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ChartsWorld" sheetId="2" state="visible" r:id="rId3"/>
    <sheet name="ChartsFromOutsideTheEU" sheetId="3" state="visible" r:id="rId4"/>
    <sheet name="ChartSelectedExports" sheetId="4" state="visible" r:id="rId5"/>
    <sheet name="Imports" sheetId="5" state="visible" r:id="rId6"/>
    <sheet name="Exports" sheetId="6" state="visible" r:id="rId7"/>
    <sheet name="ImportsCoreVPA" sheetId="7" state="visible" r:id="rId8"/>
    <sheet name="ImportsTimberSectorMinusCoreVPA" sheetId="8" state="visible" r:id="rId9"/>
    <sheet name="ImportsPaperSectorMinusCoreVPA" sheetId="9" state="visible" r:id="rId10"/>
    <sheet name="ImportsTimberSectorLogs" sheetId="10" state="visible" r:id="rId11"/>
    <sheet name="ImportsSawnwood" sheetId="11" state="visible" r:id="rId12"/>
    <sheet name="ImportsVeneer" sheetId="12" state="visible" r:id="rId13"/>
    <sheet name="ImportsPlywood" sheetId="13" state="visible" r:id="rId14"/>
    <sheet name="ImportsOtherPanels" sheetId="14" state="visible" r:id="rId15"/>
    <sheet name="ImportsMouldingsAndJoinery" sheetId="15" state="visible" r:id="rId16"/>
    <sheet name="ImportsFurniture" sheetId="16" state="visible" r:id="rId17"/>
    <sheet name="ImportsFirewood" sheetId="17" state="visible" r:id="rId18"/>
    <sheet name="ImportsWoodCharcoal" sheetId="18" state="visible" r:id="rId19"/>
    <sheet name="ImportsWoodPellets" sheetId="19" state="visible" r:id="rId20"/>
    <sheet name="ImportsChipsAndResidues" sheetId="20" state="visible" r:id="rId21"/>
    <sheet name="ImportsPulpwoodLogs" sheetId="21" state="visible" r:id="rId22"/>
    <sheet name="ImportsPulp" sheetId="22" state="visible" r:id="rId23"/>
    <sheet name="ImportsPaper" sheetId="23" state="visible" r:id="rId24"/>
    <sheet name="ExportsCoreVPA" sheetId="24" state="visible" r:id="rId25"/>
    <sheet name="ExportsTimberSectorMinusCoreVPA" sheetId="25" state="visible" r:id="rId26"/>
    <sheet name="ExportsPaperSector" sheetId="26" state="visible" r:id="rId27"/>
    <sheet name="ExportsTimberSectorLogs" sheetId="27" state="visible" r:id="rId28"/>
    <sheet name="ExportsSawnWood" sheetId="28" state="visible" r:id="rId29"/>
    <sheet name="ExportsVeneer" sheetId="29" state="visible" r:id="rId30"/>
    <sheet name="ExportsPlywood" sheetId="30" state="visible" r:id="rId31"/>
    <sheet name="ExportsOtherPanels" sheetId="31" state="visible" r:id="rId32"/>
    <sheet name="ExportsMouldings&amp;Joinery" sheetId="32" state="visible" r:id="rId33"/>
    <sheet name="ExportsFurniture" sheetId="33" state="visible" r:id="rId34"/>
    <sheet name="ExportsFirewod" sheetId="34" state="visible" r:id="rId35"/>
    <sheet name="ExportsPellets" sheetId="35" state="visible" r:id="rId36"/>
    <sheet name="ExportsChips&amp;Residues" sheetId="36" state="visible" r:id="rId37"/>
    <sheet name="ExportsPulpwoodLogs" sheetId="37" state="visible" r:id="rId38"/>
    <sheet name="ExportsPulp" sheetId="38" state="visible" r:id="rId39"/>
    <sheet name="ExportsPaper" sheetId="39" state="visible" r:id="rId40"/>
    <sheet name="  " sheetId="40" state="visible" r:id="rId41"/>
    <sheet name=" " sheetId="41" state="visible" r:id="rId42"/>
  </sheets>
  <externalReferences>
    <externalReference r:id="rId43"/>
    <externalReference r:id="rId4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96">
  <si>
    <r>
      <rPr>
        <sz val="10"/>
        <rFont val="Arial"/>
        <family val="2"/>
      </rPr>
      <t xml:space="preserve">This file provides charts which summarise the quantity and import value of </t>
    </r>
    <r>
      <rPr>
        <b val="true"/>
        <sz val="10"/>
        <color rgb="FFFF0000"/>
        <rFont val="Arial"/>
        <family val="2"/>
      </rPr>
      <t xml:space="preserve">Croatia</t>
    </r>
    <r>
      <rPr>
        <sz val="10"/>
        <rFont val="Arial"/>
        <family val="2"/>
      </rPr>
      <t xml:space="preserve">'s imports of wood-based products in total and from outside the EU.</t>
    </r>
  </si>
  <si>
    <r>
      <rPr>
        <sz val="10"/>
        <rFont val="Arial"/>
        <family val="2"/>
      </rPr>
      <t xml:space="preserve">It presents tables which summarise the quantity and import value of </t>
    </r>
    <r>
      <rPr>
        <b val="true"/>
        <sz val="10"/>
        <color rgb="FFFF0000"/>
        <rFont val="Arial"/>
        <family val="2"/>
      </rPr>
      <t xml:space="preserve">Croatia</t>
    </r>
    <r>
      <rPr>
        <sz val="10"/>
        <rFont val="Arial"/>
        <family val="2"/>
      </rPr>
      <t xml:space="preserve">'s imports of wood-based products in total and from both within and outside the EU.</t>
    </r>
  </si>
  <si>
    <r>
      <rPr>
        <sz val="10"/>
        <rFont val="Arial"/>
        <family val="2"/>
      </rPr>
      <t xml:space="preserve">It also includes tables which summarise the quantity and export value of </t>
    </r>
    <r>
      <rPr>
        <b val="true"/>
        <sz val="10"/>
        <color rgb="FFFF0000"/>
        <rFont val="Arial"/>
        <family val="2"/>
      </rPr>
      <t xml:space="preserve">Croatia</t>
    </r>
    <r>
      <rPr>
        <sz val="10"/>
        <rFont val="Arial"/>
        <family val="2"/>
      </rPr>
      <t xml:space="preserve">'s exports of wood-based products in total and from both within and outside the EU.</t>
    </r>
  </si>
  <si>
    <r>
      <rPr>
        <sz val="10"/>
        <rFont val="Arial"/>
        <family val="2"/>
      </rPr>
      <t xml:space="preserve">Charts which summarise the quantity and trade value for </t>
    </r>
    <r>
      <rPr>
        <b val="true"/>
        <sz val="10"/>
        <color rgb="FFFF0000"/>
        <rFont val="Arial"/>
        <family val="2"/>
      </rPr>
      <t xml:space="preserve">Croatia</t>
    </r>
    <r>
      <rPr>
        <sz val="10"/>
        <rFont val="Arial"/>
        <family val="2"/>
      </rPr>
      <t xml:space="preserve">'s imports from within the EU are provided in a separate file.</t>
    </r>
  </si>
  <si>
    <t xml:space="preserve">Source</t>
  </si>
  <si>
    <r>
      <rPr>
        <sz val="10"/>
        <rFont val="Arial"/>
        <family val="0"/>
      </rPr>
      <t xml:space="preserve">The source of the trade statistics used is Eurostat - monthly data, eight digit CN (i.e. HS) codes - </t>
    </r>
    <r>
      <rPr>
        <sz val="10"/>
        <color rgb="FF0000FF"/>
        <rFont val="Arial"/>
        <family val="2"/>
      </rPr>
      <t xml:space="preserve">http://epp.eurostat.ec.europa.eu/newxtweb/ </t>
    </r>
    <r>
      <rPr>
        <sz val="10"/>
        <rFont val="Arial"/>
        <family val="2"/>
      </rPr>
      <t xml:space="preserve">from 2010 and UN Comtrade prior to 2010</t>
    </r>
  </si>
  <si>
    <t xml:space="preserve">There should not be any differences between the data published by Eurostat and individual EU member states.</t>
  </si>
  <si>
    <t xml:space="preserve">Eurostat is also the source for the exchange rates used in converting Euro to US Dollars.</t>
  </si>
  <si>
    <r>
      <rPr>
        <b val="true"/>
        <sz val="10"/>
        <rFont val="Arial"/>
        <family val="2"/>
      </rPr>
      <t xml:space="preserve">Paper Sector products</t>
    </r>
    <r>
      <rPr>
        <sz val="10"/>
        <rFont val="Arial"/>
        <family val="2"/>
      </rPr>
      <t xml:space="preserve"> are here defined as wood chips, wood residues, pulpwood logs, wood-based pulp, and paper.  They exclude waste paper and pulp based on this.</t>
    </r>
  </si>
  <si>
    <t xml:space="preserve">Note 1: Most countries do not classify pulpwood logs as a discrete commodity, despite there generally being a clear difference between pulpwood logs and saw and veneer logs.</t>
  </si>
  <si>
    <t xml:space="preserve">Note 2: Saw dust and wood waste (commodity codes 44013*, described herein as wood residues) might include fuel wood (e.g. as briquettes).</t>
  </si>
  <si>
    <r>
      <rPr>
        <b val="true"/>
        <sz val="10"/>
        <rFont val="Arial"/>
        <family val="2"/>
      </rPr>
      <t xml:space="preserve">Timber Sector products</t>
    </r>
    <r>
      <rPr>
        <sz val="10"/>
        <rFont val="Arial"/>
        <family val="2"/>
      </rPr>
      <t xml:space="preserve"> are here defined as all wood-based products (including wooden furniture) other than fuel wood and Paper Sector products.</t>
    </r>
  </si>
  <si>
    <r>
      <rPr>
        <b val="true"/>
        <sz val="10"/>
        <rFont val="Arial"/>
        <family val="2"/>
      </rPr>
      <t xml:space="preserve">VPA core products</t>
    </r>
    <r>
      <rPr>
        <sz val="10"/>
        <rFont val="Arial"/>
        <family val="0"/>
      </rPr>
      <t xml:space="preserve"> are here defined as those which must as a minimum be covered by a VPA under the EC's FLEGT initiative, namely logs, sawn wood, veneer and plywood.</t>
    </r>
  </si>
  <si>
    <r>
      <rPr>
        <b val="true"/>
        <sz val="10"/>
        <rFont val="Arial"/>
        <family val="2"/>
      </rPr>
      <t xml:space="preserve">Other panels</t>
    </r>
    <r>
      <rPr>
        <sz val="10"/>
        <rFont val="Arial"/>
        <family val="2"/>
      </rPr>
      <t xml:space="preserve"> are here defined as wood-based panels (including plywood)</t>
    </r>
  </si>
  <si>
    <t xml:space="preserve">Product groups</t>
  </si>
  <si>
    <t xml:space="preserve">The product groups specified correspond with the commodity codes designated in the UN's Harmonised System, notably:</t>
  </si>
  <si>
    <t xml:space="preserve">4403 (logs),  4407 (sawn wood),  4408 (veneer),  4412 (plywood) which together are described herein as VPA core products;</t>
  </si>
  <si>
    <t xml:space="preserve">4409 (mouldings),  4410 (particleboard),  4411 (fibre board),  4418 (joinery),  4420 (ornaments),  44219099 (not elsewhere specified)</t>
  </si>
  <si>
    <t xml:space="preserve">940161, 940169, 940330, 940340, 940350, 940360 (wooden furniture)</t>
  </si>
  <si>
    <t xml:space="preserve">440121, 440122, 440130 (wood chips and residues),  4701, 4702, 4703, 4704, 4705 (wood-based pulp),  48 (paper)</t>
  </si>
  <si>
    <t xml:space="preserve">Pulpwood logs are here defined as 44039930 and, for the period 2002-2008, 44032019, 44032039, 44032099, and 44039959 (as implied by http://www.metla.fi/metinfo/tilasto/julkaisut/vsk/2008/vsk08_11.pdf  Table 11.4)</t>
  </si>
  <si>
    <r>
      <rPr>
        <b val="true"/>
        <sz val="10"/>
        <rFont val="Arial"/>
        <family val="2"/>
      </rPr>
      <t xml:space="preserve">Roundwood equivalent ("RWE") volume </t>
    </r>
    <r>
      <rPr>
        <sz val="10"/>
        <rFont val="Arial"/>
        <family val="2"/>
      </rPr>
      <t xml:space="preserve">(- a measure of the volume of logs used in making a given quantity of product)</t>
    </r>
  </si>
  <si>
    <t xml:space="preserve">RWE volume for the main products groups traded has been estimated by multiplying</t>
  </si>
  <si>
    <t xml:space="preserve">volume by 1.4 (particleboard),  1.8 (sawn wood and fibre board), 1.9 (veneer and mouldings),  2.3 (plywood),  2.5 (joinery),  2.5 (ornaments),  2.5 (not elsewhere specified) and -</t>
  </si>
  <si>
    <t xml:space="preserve">in units of cubic metres per tonne - weight by 1.6 (wood chips and wood residues),  2.8 (wooden furniture),  3.5 (paper),  4.5 (wood-based pulp).</t>
  </si>
  <si>
    <t xml:space="preserve">For Timber Sector products, volume has been determined by multiplying weight by 1.4 m3/tonne if volume is either not provided or reported by the source to be either more than 2.8 m3/tonne or less than 0.7 m3/tonne.</t>
  </si>
  <si>
    <t xml:space="preserve">Wood is assumed assumed here to account for 100% of the weight of upholstered wooden furniture.</t>
  </si>
  <si>
    <t xml:space="preserve">Presenting the data to more than two significant figures or to more than two decimal places would not be warranted.</t>
  </si>
  <si>
    <t xml:space="preserve">Note: the source does not enable the subdivision of logs between the Timber and Paper Sectors prior to 2002</t>
  </si>
  <si>
    <t xml:space="preserve">Note:  pulpwood logs included with Timber Sector logs prior to 2002</t>
  </si>
  <si>
    <t xml:space="preserve"> Product group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oundwood equivalent volume</t>
    </r>
  </si>
  <si>
    <t xml:space="preserve">Import value</t>
  </si>
  <si>
    <t xml:space="preserve">(million cubic metres)</t>
  </si>
  <si>
    <t xml:space="preserve">(US$ million, cif, nominal)</t>
  </si>
  <si>
    <t xml:space="preserve">Imports from all countries</t>
  </si>
  <si>
    <t xml:space="preserve"> Total</t>
  </si>
  <si>
    <t xml:space="preserve">VPA core products </t>
  </si>
  <si>
    <t xml:space="preserve"> Timber sector:</t>
  </si>
  <si>
    <t xml:space="preserve">Logs </t>
  </si>
  <si>
    <t xml:space="preserve">Sawn wood </t>
  </si>
  <si>
    <t xml:space="preserve">Veneer </t>
  </si>
  <si>
    <t xml:space="preserve">Plywood </t>
  </si>
  <si>
    <t xml:space="preserve">Other panels </t>
  </si>
  <si>
    <t xml:space="preserve">Mouldings &amp; Joinery </t>
  </si>
  <si>
    <t xml:space="preserve">Wooden furniture </t>
  </si>
  <si>
    <t xml:space="preserve">Other wood </t>
  </si>
  <si>
    <t xml:space="preserve"> Fuel sector:</t>
  </si>
  <si>
    <t xml:space="preserve">Firewood </t>
  </si>
  <si>
    <t xml:space="preserve">Wood pellets </t>
  </si>
  <si>
    <t xml:space="preserve">Wood charcoal </t>
  </si>
  <si>
    <t xml:space="preserve"> Paper sector:</t>
  </si>
  <si>
    <t xml:space="preserve">Pulpwood logs </t>
  </si>
  <si>
    <t xml:space="preserve">Chips &amp; residues </t>
  </si>
  <si>
    <t xml:space="preserve">Wood-based pulp </t>
  </si>
  <si>
    <t xml:space="preserve">Paper </t>
  </si>
  <si>
    <t xml:space="preserve">Imports from all 28 EU member states</t>
  </si>
  <si>
    <t xml:space="preserve">Note: pulpwood logs included as Timber Sector logs prior to 2002</t>
  </si>
  <si>
    <t xml:space="preserve">Export value</t>
  </si>
  <si>
    <t xml:space="preserve">(US$ million, fob, nominal)</t>
  </si>
  <si>
    <t xml:space="preserve">Exports to all countries</t>
  </si>
  <si>
    <t xml:space="preserve">Exports to all 28 EU member states</t>
  </si>
  <si>
    <t xml:space="preserve"> Source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WE Volume</t>
    </r>
  </si>
  <si>
    <t xml:space="preserve"> Africa </t>
  </si>
  <si>
    <t xml:space="preserve"> North America </t>
  </si>
  <si>
    <t xml:space="preserve"> South America </t>
  </si>
  <si>
    <t xml:space="preserve"> East Asia: </t>
  </si>
  <si>
    <t xml:space="preserve">China </t>
  </si>
  <si>
    <t xml:space="preserve">Others </t>
  </si>
  <si>
    <t xml:space="preserve"> EU-28:</t>
  </si>
  <si>
    <t xml:space="preserve">Austria </t>
  </si>
  <si>
    <t xml:space="preserve">Germany </t>
  </si>
  <si>
    <t xml:space="preserve">Italy </t>
  </si>
  <si>
    <t xml:space="preserve">Sweden </t>
  </si>
  <si>
    <t xml:space="preserve">UK </t>
  </si>
  <si>
    <t xml:space="preserve"> Russia </t>
  </si>
  <si>
    <t xml:space="preserve"> Eastern Europe:</t>
  </si>
  <si>
    <t xml:space="preserve">Bosnia Herzegovina </t>
  </si>
  <si>
    <t xml:space="preserve">Serbia &amp; Montenegro </t>
  </si>
  <si>
    <t xml:space="preserve"> Rest of World:</t>
  </si>
  <si>
    <t xml:space="preserve">Norway </t>
  </si>
  <si>
    <t xml:space="preserve">Others  </t>
  </si>
  <si>
    <t xml:space="preserve">Montenegro </t>
  </si>
  <si>
    <t xml:space="preserve">Serbia </t>
  </si>
  <si>
    <t xml:space="preserve">Serbia Montenegro </t>
  </si>
  <si>
    <t xml:space="preserve">Yugoslavia</t>
  </si>
  <si>
    <t xml:space="preserve"> South America: </t>
  </si>
  <si>
    <t xml:space="preserve">Brazil </t>
  </si>
  <si>
    <t xml:space="preserve">Indonesia </t>
  </si>
  <si>
    <t xml:space="preserve">Malaysia </t>
  </si>
  <si>
    <t xml:space="preserve">Philippines </t>
  </si>
  <si>
    <t xml:space="preserve">Vietnam </t>
  </si>
  <si>
    <t xml:space="preserve">France </t>
  </si>
  <si>
    <t xml:space="preserve">Hungary </t>
  </si>
  <si>
    <t xml:space="preserve">Poland </t>
  </si>
  <si>
    <t xml:space="preserve">Romania </t>
  </si>
  <si>
    <t xml:space="preserve">Slovenia</t>
  </si>
  <si>
    <t xml:space="preserve">Switzerland </t>
  </si>
  <si>
    <t xml:space="preserve">Turkey </t>
  </si>
  <si>
    <t xml:space="preserve">Czech Republic </t>
  </si>
  <si>
    <t xml:space="preserve">Finland </t>
  </si>
  <si>
    <t xml:space="preserve">Sovania </t>
  </si>
  <si>
    <t xml:space="preserve">Volume</t>
  </si>
  <si>
    <t xml:space="preserve">(thousand cubic metres)</t>
  </si>
  <si>
    <t xml:space="preserve"> East Asia </t>
  </si>
  <si>
    <t xml:space="preserve">Estonia </t>
  </si>
  <si>
    <t xml:space="preserve"> Rest of World </t>
  </si>
  <si>
    <t xml:space="preserve"> Africa: </t>
  </si>
  <si>
    <t xml:space="preserve">Ghana </t>
  </si>
  <si>
    <t xml:space="preserve">Latvia </t>
  </si>
  <si>
    <t xml:space="preserve">Slovenia </t>
  </si>
  <si>
    <t xml:space="preserve"> Eastern Europe </t>
  </si>
  <si>
    <t xml:space="preserve">Ireland </t>
  </si>
  <si>
    <t xml:space="preserve">Luxembourg </t>
  </si>
  <si>
    <t xml:space="preserve">Spain </t>
  </si>
  <si>
    <t xml:space="preserve">Netherlands </t>
  </si>
  <si>
    <t xml:space="preserve">Weight</t>
  </si>
  <si>
    <t xml:space="preserve">(thousand tonnes)</t>
  </si>
  <si>
    <t xml:space="preserve">Denmark </t>
  </si>
  <si>
    <t xml:space="preserve"> EU-28 </t>
  </si>
  <si>
    <t xml:space="preserve">Bosnia Herzeovina </t>
  </si>
  <si>
    <t xml:space="preserve">NB included with ChipsAndResidues prior to 2009</t>
  </si>
  <si>
    <t xml:space="preserve">NB includes pellets prior to 2009</t>
  </si>
  <si>
    <t xml:space="preserve">(million tonnes)</t>
  </si>
  <si>
    <t xml:space="preserve"> Eastern Europe: </t>
  </si>
  <si>
    <t xml:space="preserve">Algeria </t>
  </si>
  <si>
    <t xml:space="preserve">Egypt </t>
  </si>
  <si>
    <t xml:space="preserve">Libya </t>
  </si>
  <si>
    <t xml:space="preserve">Belgium </t>
  </si>
  <si>
    <t xml:space="preserve"> Middle East: </t>
  </si>
  <si>
    <t xml:space="preserve">Kuwait </t>
  </si>
  <si>
    <t xml:space="preserve">Qatar </t>
  </si>
  <si>
    <t xml:space="preserve">Saudi Arabia </t>
  </si>
  <si>
    <t xml:space="preserve">UAE </t>
  </si>
  <si>
    <t xml:space="preserve"> North America: </t>
  </si>
  <si>
    <t xml:space="preserve">USA </t>
  </si>
  <si>
    <t xml:space="preserve"> Middle East </t>
  </si>
  <si>
    <t xml:space="preserve">Ecuador </t>
  </si>
  <si>
    <t xml:space="preserve">Slovakia </t>
  </si>
  <si>
    <t xml:space="preserve"> Middle East:</t>
  </si>
  <si>
    <t xml:space="preserve">Israel </t>
  </si>
  <si>
    <t xml:space="preserve">Bosnia &amp; Herzegovina </t>
  </si>
  <si>
    <t xml:space="preserve">Ethiopia </t>
  </si>
  <si>
    <t xml:space="preserve">Morocco </t>
  </si>
  <si>
    <t xml:space="preserve">Slovania </t>
  </si>
  <si>
    <t xml:space="preserve"> Africa  </t>
  </si>
  <si>
    <t xml:space="preserve">NB pellets included as chips and residues prior to 2009</t>
  </si>
  <si>
    <t xml:space="preserve">Volume </t>
  </si>
  <si>
    <t xml:space="preserve"> East Asia  </t>
  </si>
  <si>
    <t xml:space="preserve">Hungary</t>
  </si>
  <si>
    <t xml:space="preserve">Macedonia </t>
  </si>
  <si>
    <t xml:space="preserve">Croatia's imports of wood-based products from outside the EU  (overview)</t>
  </si>
  <si>
    <t xml:space="preserve">RWE volume (million cubic metres)</t>
  </si>
  <si>
    <t xml:space="preserve">Import value (US$ billion, cif, nominal)</t>
  </si>
  <si>
    <t xml:space="preserve"> </t>
  </si>
  <si>
    <t xml:space="preserve">Other Timber Sector</t>
  </si>
  <si>
    <t xml:space="preserve">Other Paper Sector</t>
  </si>
  <si>
    <t xml:space="preserve">Croatia's imports of wood-based products from outside the EU  (by product)</t>
  </si>
  <si>
    <t xml:space="preserve">Import value (US$ million, cif, nominal)</t>
  </si>
  <si>
    <t xml:space="preserve">Total</t>
  </si>
  <si>
    <t xml:space="preserve">Mouldings &amp; joinery</t>
  </si>
  <si>
    <t xml:space="preserve">Wooden furniture</t>
  </si>
  <si>
    <t xml:space="preserve">Other products</t>
  </si>
  <si>
    <t xml:space="preserve">Croatia's imports of VPA core products from outside the EU  (by supplying country)</t>
  </si>
  <si>
    <t xml:space="preserve">Russia</t>
  </si>
  <si>
    <t xml:space="preserve">Others</t>
  </si>
  <si>
    <t xml:space="preserve">Croatia's imports of other Timber Sector products from outside the EU  (by supplying country)</t>
  </si>
  <si>
    <t xml:space="preserve">Croatia's imports of other Paper Sector products from outside the EU  (by supplying country)</t>
  </si>
  <si>
    <t xml:space="preserve">Croatia's imports of Timber Sector logs from outside the EU  (by supplying country)</t>
  </si>
  <si>
    <t xml:space="preserve">Wood volume (thousand cubic metres)</t>
  </si>
  <si>
    <t xml:space="preserve">Croatia's imports of sawn wood from outside the EU  (by supplying country)</t>
  </si>
  <si>
    <t xml:space="preserve">Croatia's imports of wooden furniture from outside the EU  (by supplying country)</t>
  </si>
  <si>
    <t xml:space="preserve"> Weight (million tonne)</t>
  </si>
  <si>
    <t xml:space="preserve">Croatia's imports of paper from outside the EU  (by supplying country)</t>
  </si>
  <si>
    <t xml:space="preserve">Croatia's imports of wood-based products from within and outside the EU  (by product)</t>
  </si>
  <si>
    <t xml:space="preserve">Timber Sector logs</t>
  </si>
  <si>
    <t xml:space="preserve">Croatia's imports of wood-based products from within and from outside the EU  (by product and supplying region)</t>
  </si>
  <si>
    <t xml:space="preserve">From within the EU</t>
  </si>
  <si>
    <t xml:space="preserve">From outside the EU</t>
  </si>
  <si>
    <t xml:space="preserve">Sawn wood</t>
  </si>
  <si>
    <t xml:space="preserve">Plywood</t>
  </si>
  <si>
    <t xml:space="preserve">Other panels</t>
  </si>
  <si>
    <t xml:space="preserve">Croatia's exports of wood-based products to countries within and outside the EU  (by product and destination)</t>
  </si>
  <si>
    <t xml:space="preserve">Logs</t>
  </si>
  <si>
    <t xml:space="preserve">Croatia's exports of logs  (by destination)</t>
  </si>
  <si>
    <t xml:space="preserve">Export value (US$ million, fob, nominal)</t>
  </si>
  <si>
    <t xml:space="preserve">EU-28</t>
  </si>
  <si>
    <t xml:space="preserve">Austria</t>
  </si>
  <si>
    <t xml:space="preserve">Italy</t>
  </si>
  <si>
    <t xml:space="preserve">Rest of EU28</t>
  </si>
  <si>
    <t xml:space="preserve">Bosnia Herzegovina</t>
  </si>
  <si>
    <t xml:space="preserve">Rest of non-EU28</t>
  </si>
  <si>
    <t xml:space="preserve">Croatia's exports of sawnwood  (by destination)</t>
  </si>
  <si>
    <t xml:space="preserve">Egypt</t>
  </si>
  <si>
    <t xml:space="preserve">Other ME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"/>
    <numFmt numFmtId="167" formatCode="#,##0"/>
    <numFmt numFmtId="168" formatCode="0.00"/>
    <numFmt numFmtId="169" formatCode="#,##0.00"/>
    <numFmt numFmtId="170" formatCode="0.0"/>
    <numFmt numFmtId="171" formatCode="0"/>
    <numFmt numFmtId="172" formatCode="0%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i val="true"/>
      <sz val="10"/>
      <color rgb="FFFF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4"/>
      <name val="Arial"/>
      <family val="2"/>
    </font>
    <font>
      <sz val="11.5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2"/>
      <color rgb="FF993300"/>
      <name val="Arial"/>
      <family val="2"/>
    </font>
    <font>
      <sz val="12"/>
      <color rgb="FF0000FF"/>
      <name val="Arial"/>
      <family val="2"/>
    </font>
    <font>
      <sz val="11.25"/>
      <color rgb="FF993300"/>
      <name val="Arial"/>
      <family val="2"/>
    </font>
    <font>
      <sz val="11"/>
      <color rgb="FF9933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sz val="11.25"/>
      <color rgb="FF0000FF"/>
      <name val="Arial"/>
      <family val="2"/>
    </font>
    <font>
      <sz val="11.75"/>
      <color rgb="FF0000FF"/>
      <name val="Arial"/>
      <family val="2"/>
    </font>
    <font>
      <sz val="11"/>
      <color rgb="FF0000FF"/>
      <name val="Arial"/>
      <family val="2"/>
    </font>
    <font>
      <sz val="11"/>
      <color rgb="FF808000"/>
      <name val="Arial"/>
      <family val="2"/>
    </font>
    <font>
      <sz val="11.75"/>
      <color rgb="FF993300"/>
      <name val="Arial"/>
      <family val="2"/>
    </font>
    <font>
      <b val="true"/>
      <sz val="14.25"/>
      <color rgb="FF993300"/>
      <name val="Arial"/>
      <family val="2"/>
    </font>
    <font>
      <sz val="11.25"/>
      <color rgb="FF000000"/>
      <name val="Arial"/>
      <family val="2"/>
    </font>
    <font>
      <b val="true"/>
      <sz val="14"/>
      <color rgb="FF0000FF"/>
      <name val="Arial"/>
      <family val="2"/>
    </font>
    <font>
      <sz val="11"/>
      <color rgb="FFFFFFFF"/>
      <name val="Arial"/>
      <family val="2"/>
    </font>
    <font>
      <sz val="10.25"/>
      <color rgb="FF993300"/>
      <name val="Arial"/>
      <family val="2"/>
    </font>
    <font>
      <sz val="13"/>
      <color rgb="FF000000"/>
      <name val="Arial"/>
      <family val="2"/>
    </font>
    <font>
      <sz val="9.75"/>
      <color rgb="FF000000"/>
      <name val="Arial"/>
      <family val="2"/>
    </font>
    <font>
      <b val="true"/>
      <sz val="14"/>
      <color rgb="FF993300"/>
      <name val="Arial"/>
      <family val="2"/>
    </font>
    <font>
      <sz val="10.25"/>
      <color rgb="FF000000"/>
      <name val="Arial"/>
      <family val="2"/>
    </font>
    <font>
      <sz val="11.25"/>
      <color rgb="FFFFFFFF"/>
      <name val="Arial"/>
      <family val="2"/>
    </font>
    <font>
      <b val="true"/>
      <sz val="14.25"/>
      <color rgb="FF0000FF"/>
      <name val="Arial"/>
      <family val="2"/>
    </font>
    <font>
      <sz val="10.75"/>
      <color rgb="FF993300"/>
      <name val="Arial"/>
      <family val="2"/>
    </font>
    <font>
      <b val="true"/>
      <sz val="13.75"/>
      <color rgb="FF993300"/>
      <name val="Arial"/>
      <family val="2"/>
    </font>
    <font>
      <sz val="10.75"/>
      <color rgb="FFFFFFFF"/>
      <name val="Arial"/>
      <family val="2"/>
    </font>
    <font>
      <sz val="10.75"/>
      <color rgb="FF0000FF"/>
      <name val="Arial"/>
      <family val="2"/>
    </font>
    <font>
      <b val="true"/>
      <sz val="13.75"/>
      <color rgb="FF0000FF"/>
      <name val="Arial"/>
      <family val="2"/>
    </font>
    <font>
      <sz val="9.5"/>
      <color rgb="FF000000"/>
      <name val="Arial"/>
      <family val="2"/>
    </font>
    <font>
      <b val="true"/>
      <sz val="13.25"/>
      <color rgb="FF993300"/>
      <name val="Arial"/>
      <family val="2"/>
    </font>
    <font>
      <sz val="10.5"/>
      <color rgb="FF993300"/>
      <name val="Arial"/>
      <family val="2"/>
    </font>
    <font>
      <b val="true"/>
      <sz val="13.25"/>
      <color rgb="FF0000FF"/>
      <name val="Arial"/>
      <family val="2"/>
    </font>
    <font>
      <sz val="10.5"/>
      <color rgb="FF0000FF"/>
      <name val="Arial"/>
      <family val="2"/>
    </font>
    <font>
      <sz val="10.5"/>
      <color rgb="FFFFFFFF"/>
      <name val="Arial"/>
      <family val="2"/>
    </font>
    <font>
      <b val="true"/>
      <sz val="12"/>
      <color rgb="FF993300"/>
      <name val="Arial"/>
      <family val="2"/>
    </font>
    <font>
      <sz val="14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double"/>
      <right style="thin"/>
      <top style="double"/>
      <bottom style="dotted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1.png"/><Relationship Id="rId3" Type="http://schemas.openxmlformats.org/officeDocument/2006/relationships/image" Target="../media/image17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<Relationship Id="rId7" Type="http://schemas.openxmlformats.org/officeDocument/2006/relationships/image" Target="../media/image17.png"/><Relationship Id="rId8" Type="http://schemas.openxmlformats.org/officeDocument/2006/relationships/image" Target="../media/image12.png"/><Relationship Id="rId9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1.png"/><Relationship Id="rId3" Type="http://schemas.openxmlformats.org/officeDocument/2006/relationships/image" Target="../media/image17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<Relationship Id="rId7" Type="http://schemas.openxmlformats.org/officeDocument/2006/relationships/image" Target="../media/image18.png"/><Relationship Id="rId8" Type="http://schemas.openxmlformats.org/officeDocument/2006/relationships/image" Target="../media/image12.png"/><Relationship Id="rId9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19.png"/><Relationship Id="rId3" Type="http://schemas.openxmlformats.org/officeDocument/2006/relationships/image" Target="../media/image19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20.png"/><Relationship Id="rId10" Type="http://schemas.openxmlformats.org/officeDocument/2006/relationships/image" Target="../media/image21.png"/><Relationship Id="rId11" Type="http://schemas.openxmlformats.org/officeDocument/2006/relationships/image" Target="../media/image22.png"/><Relationship Id="rId12" Type="http://schemas.openxmlformats.org/officeDocument/2006/relationships/image" Target="../media/image23.png"/><Relationship Id="rId13" Type="http://schemas.openxmlformats.org/officeDocument/2006/relationships/image" Target="../media/image12.png"/><Relationship Id="rId14" Type="http://schemas.openxmlformats.org/officeDocument/2006/relationships/image" Target="../media/image19.png"/><Relationship Id="rId15" Type="http://schemas.openxmlformats.org/officeDocument/2006/relationships/image" Target="../media/image20.png"/><Relationship Id="rId16" Type="http://schemas.openxmlformats.org/officeDocument/2006/relationships/image" Target="../media/image21.png"/><Relationship Id="rId17" Type="http://schemas.openxmlformats.org/officeDocument/2006/relationships/image" Target="../media/image24.png"/><Relationship Id="rId18" Type="http://schemas.openxmlformats.org/officeDocument/2006/relationships/image" Target="../media/image23.png"/><Relationship Id="rId19" Type="http://schemas.openxmlformats.org/officeDocument/2006/relationships/image" Target="../media/image12.png"/><Relationship Id="rId20" Type="http://schemas.openxmlformats.org/officeDocument/2006/relationships/chartUserShapes" Target="../drawings/drawing15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5.png"/><Relationship Id="rId7" Type="http://schemas.openxmlformats.org/officeDocument/2006/relationships/image" Target="../media/image26.png"/><Relationship Id="rId8" Type="http://schemas.openxmlformats.org/officeDocument/2006/relationships/image" Target="../media/image20.pn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chartUserShapes" Target="../drawings/drawing1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19.png"/><Relationship Id="rId3" Type="http://schemas.openxmlformats.org/officeDocument/2006/relationships/image" Target="../media/image19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20.png"/><Relationship Id="rId10" Type="http://schemas.openxmlformats.org/officeDocument/2006/relationships/image" Target="../media/image21.png"/><Relationship Id="rId11" Type="http://schemas.openxmlformats.org/officeDocument/2006/relationships/image" Target="../media/image22.png"/><Relationship Id="rId12" Type="http://schemas.openxmlformats.org/officeDocument/2006/relationships/image" Target="../media/image23.png"/><Relationship Id="rId13" Type="http://schemas.openxmlformats.org/officeDocument/2006/relationships/image" Target="../media/image13.png"/><Relationship Id="rId14" Type="http://schemas.openxmlformats.org/officeDocument/2006/relationships/image" Target="../media/image27.png"/><Relationship Id="rId15" Type="http://schemas.openxmlformats.org/officeDocument/2006/relationships/image" Target="../media/image28.png"/><Relationship Id="rId16" Type="http://schemas.openxmlformats.org/officeDocument/2006/relationships/image" Target="../media/image29.png"/><Relationship Id="rId17" Type="http://schemas.openxmlformats.org/officeDocument/2006/relationships/image" Target="../media/image12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22.png"/><Relationship Id="rId22" Type="http://schemas.openxmlformats.org/officeDocument/2006/relationships/image" Target="../media/image23.png"/><Relationship Id="rId23" Type="http://schemas.openxmlformats.org/officeDocument/2006/relationships/image" Target="../media/image13.png"/><Relationship Id="rId24" Type="http://schemas.openxmlformats.org/officeDocument/2006/relationships/image" Target="../media/image27.png"/><Relationship Id="rId25" Type="http://schemas.openxmlformats.org/officeDocument/2006/relationships/image" Target="../media/image28.png"/><Relationship Id="rId26" Type="http://schemas.openxmlformats.org/officeDocument/2006/relationships/image" Target="../media/image29.png"/><Relationship Id="rId27" Type="http://schemas.openxmlformats.org/officeDocument/2006/relationships/image" Target="../media/image12.png"/><Relationship Id="rId28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6.png"/><Relationship Id="rId22" Type="http://schemas.openxmlformats.org/officeDocument/2006/relationships/image" Target="../media/image7.png"/><Relationship Id="rId2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9.png"/><Relationship Id="rId4" Type="http://schemas.openxmlformats.org/officeDocument/2006/relationships/image" Target="../media/image5.png"/><Relationship Id="rId5" Type="http://schemas.openxmlformats.org/officeDocument/2006/relationships/image" Target="../media/image10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9.png"/><Relationship Id="rId11" Type="http://schemas.openxmlformats.org/officeDocument/2006/relationships/image" Target="../media/image5.png"/><Relationship Id="rId12" Type="http://schemas.openxmlformats.org/officeDocument/2006/relationships/image" Target="../media/image10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5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6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4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864072194021"/>
          <c:y val="0.0491623180444933"/>
          <c:w val="0.846192893401015"/>
          <c:h val="0.7633434038267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264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63:$BB$26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64:$BB$264</c:f>
              <c:numCache>
                <c:formatCode>General</c:formatCode>
                <c:ptCount val="35"/>
                <c:pt idx="0">
                  <c:v>0.0809377408</c:v>
                </c:pt>
                <c:pt idx="1">
                  <c:v>0.05423858</c:v>
                </c:pt>
                <c:pt idx="2">
                  <c:v>0.04599732</c:v>
                </c:pt>
                <c:pt idx="3">
                  <c:v>0.0546085389090909</c:v>
                </c:pt>
                <c:pt idx="4">
                  <c:v>0.0290556828571429</c:v>
                </c:pt>
                <c:pt idx="5">
                  <c:v>0.0225406681818182</c:v>
                </c:pt>
                <c:pt idx="6">
                  <c:v>0.0121835511111111</c:v>
                </c:pt>
                <c:pt idx="7">
                  <c:v>0.00982612</c:v>
                </c:pt>
                <c:pt idx="8">
                  <c:v>0.017668264</c:v>
                </c:pt>
                <c:pt idx="9">
                  <c:v>0.00795996</c:v>
                </c:pt>
                <c:pt idx="10">
                  <c:v>0.00619364</c:v>
                </c:pt>
                <c:pt idx="11">
                  <c:v>0.0051456225</c:v>
                </c:pt>
                <c:pt idx="12">
                  <c:v>0.003311218</c:v>
                </c:pt>
                <c:pt idx="13">
                  <c:v>0.001626025</c:v>
                </c:pt>
                <c:pt idx="14">
                  <c:v>0.00550701060606061</c:v>
                </c:pt>
                <c:pt idx="15">
                  <c:v>0.0417006720289855</c:v>
                </c:pt>
                <c:pt idx="16">
                  <c:v>0.0672641376979638</c:v>
                </c:pt>
                <c:pt idx="18">
                  <c:v>0.00833699999999998</c:v>
                </c:pt>
                <c:pt idx="19">
                  <c:v>0.02872054</c:v>
                </c:pt>
                <c:pt idx="20">
                  <c:v>0.01485646</c:v>
                </c:pt>
                <c:pt idx="21">
                  <c:v>0.00895216000000001</c:v>
                </c:pt>
                <c:pt idx="22">
                  <c:v>0.0028538</c:v>
                </c:pt>
                <c:pt idx="23">
                  <c:v>0.0261620636363636</c:v>
                </c:pt>
                <c:pt idx="24">
                  <c:v>0.03056062</c:v>
                </c:pt>
                <c:pt idx="25">
                  <c:v>0.02484094</c:v>
                </c:pt>
                <c:pt idx="26">
                  <c:v>0.00090148</c:v>
                </c:pt>
                <c:pt idx="27">
                  <c:v>0.000360780000000002</c:v>
                </c:pt>
                <c:pt idx="28">
                  <c:v>0.00131428</c:v>
                </c:pt>
                <c:pt idx="29">
                  <c:v>0.00183054</c:v>
                </c:pt>
                <c:pt idx="30">
                  <c:v>0.0010019</c:v>
                </c:pt>
                <c:pt idx="31">
                  <c:v>0.0022284</c:v>
                </c:pt>
                <c:pt idx="32">
                  <c:v>0.00221262</c:v>
                </c:pt>
                <c:pt idx="33">
                  <c:v>0.00665632</c:v>
                </c:pt>
                <c:pt idx="34">
                  <c:v>0.0038082</c:v>
                </c:pt>
              </c:numCache>
            </c:numRef>
          </c:val>
        </c:ser>
        <c:ser>
          <c:idx val="1"/>
          <c:order val="1"/>
          <c:tx>
            <c:strRef>
              <c:f>'  '!$A$265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63:$BB$26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65:$BB$265</c:f>
              <c:numCache>
                <c:formatCode>General</c:formatCode>
                <c:ptCount val="35"/>
                <c:pt idx="0">
                  <c:v>0.24883867554</c:v>
                </c:pt>
                <c:pt idx="1">
                  <c:v>0.224889514903529</c:v>
                </c:pt>
                <c:pt idx="2">
                  <c:v>0.23358596995012</c:v>
                </c:pt>
                <c:pt idx="3">
                  <c:v>0.257981522283333</c:v>
                </c:pt>
                <c:pt idx="4">
                  <c:v>0.261217908527872</c:v>
                </c:pt>
                <c:pt idx="5">
                  <c:v>0.295611329476667</c:v>
                </c:pt>
                <c:pt idx="6">
                  <c:v>0.292272429099444</c:v>
                </c:pt>
                <c:pt idx="7">
                  <c:v>0.278661213759722</c:v>
                </c:pt>
                <c:pt idx="8">
                  <c:v>0.352653048645051</c:v>
                </c:pt>
                <c:pt idx="9">
                  <c:v>0.278752184183474</c:v>
                </c:pt>
                <c:pt idx="10">
                  <c:v>0.207956309605088</c:v>
                </c:pt>
                <c:pt idx="11">
                  <c:v>0.161032673464444</c:v>
                </c:pt>
                <c:pt idx="12">
                  <c:v>0.119165639284381</c:v>
                </c:pt>
                <c:pt idx="13">
                  <c:v>0.0803757352388871</c:v>
                </c:pt>
                <c:pt idx="14">
                  <c:v>0.34788867667713</c:v>
                </c:pt>
                <c:pt idx="15">
                  <c:v>0.562803774379471</c:v>
                </c:pt>
                <c:pt idx="16">
                  <c:v>0.489987655852244</c:v>
                </c:pt>
                <c:pt idx="18">
                  <c:v>0.170706773328</c:v>
                </c:pt>
                <c:pt idx="19">
                  <c:v>0.25714325</c:v>
                </c:pt>
                <c:pt idx="20">
                  <c:v>0.291423083466667</c:v>
                </c:pt>
                <c:pt idx="21">
                  <c:v>0.33093661666</c:v>
                </c:pt>
                <c:pt idx="22">
                  <c:v>0.32835944232</c:v>
                </c:pt>
                <c:pt idx="23">
                  <c:v>0.23894126802</c:v>
                </c:pt>
                <c:pt idx="24">
                  <c:v>0.253495379944445</c:v>
                </c:pt>
                <c:pt idx="25">
                  <c:v>0.272699171129412</c:v>
                </c:pt>
                <c:pt idx="26">
                  <c:v>0.214235131565</c:v>
                </c:pt>
                <c:pt idx="27">
                  <c:v>0.15885704562</c:v>
                </c:pt>
                <c:pt idx="28">
                  <c:v>0.173219967896444</c:v>
                </c:pt>
                <c:pt idx="29">
                  <c:v>0.197429517423632</c:v>
                </c:pt>
                <c:pt idx="30">
                  <c:v>0.144485556008382</c:v>
                </c:pt>
                <c:pt idx="31">
                  <c:v>0.152550928862222</c:v>
                </c:pt>
                <c:pt idx="32">
                  <c:v>0.158616234746667</c:v>
                </c:pt>
                <c:pt idx="33">
                  <c:v>0.191855871557447</c:v>
                </c:pt>
                <c:pt idx="34">
                  <c:v>0.190732456049032</c:v>
                </c:pt>
              </c:numCache>
            </c:numRef>
          </c:val>
        </c:ser>
        <c:ser>
          <c:idx val="2"/>
          <c:order val="2"/>
          <c:tx>
            <c:strRef>
              <c:f>'  '!$A$266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63:$BB$26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66:$BB$266</c:f>
              <c:numCache>
                <c:formatCode>General</c:formatCode>
                <c:ptCount val="35"/>
                <c:pt idx="0">
                  <c:v>0.01925517542</c:v>
                </c:pt>
                <c:pt idx="1">
                  <c:v>0.0147809531846154</c:v>
                </c:pt>
                <c:pt idx="2">
                  <c:v>0.0166055335746032</c:v>
                </c:pt>
                <c:pt idx="3">
                  <c:v>0.0190419754234768</c:v>
                </c:pt>
                <c:pt idx="4">
                  <c:v>0.0201432601015873</c:v>
                </c:pt>
                <c:pt idx="5">
                  <c:v>0.0210912632554113</c:v>
                </c:pt>
                <c:pt idx="6">
                  <c:v>0.0246880497880952</c:v>
                </c:pt>
                <c:pt idx="7">
                  <c:v>0.0323208198214286</c:v>
                </c:pt>
                <c:pt idx="8">
                  <c:v>0.0279879026666667</c:v>
                </c:pt>
                <c:pt idx="9">
                  <c:v>0.0188507068397667</c:v>
                </c:pt>
                <c:pt idx="10">
                  <c:v>0.0170492145726191</c:v>
                </c:pt>
                <c:pt idx="11">
                  <c:v>0.0216508410185349</c:v>
                </c:pt>
                <c:pt idx="12">
                  <c:v>0.0205210014462482</c:v>
                </c:pt>
                <c:pt idx="13">
                  <c:v>0.021994862730486</c:v>
                </c:pt>
                <c:pt idx="14">
                  <c:v>0.0263830900723443</c:v>
                </c:pt>
                <c:pt idx="15">
                  <c:v>0.0355462400171882</c:v>
                </c:pt>
                <c:pt idx="16">
                  <c:v>0.0517008069081921</c:v>
                </c:pt>
                <c:pt idx="18">
                  <c:v>0.00376200282</c:v>
                </c:pt>
                <c:pt idx="19">
                  <c:v>0.005292438</c:v>
                </c:pt>
                <c:pt idx="20">
                  <c:v>0.006343216</c:v>
                </c:pt>
                <c:pt idx="21">
                  <c:v>0.0125450763</c:v>
                </c:pt>
                <c:pt idx="22">
                  <c:v>0.0124467292857143</c:v>
                </c:pt>
                <c:pt idx="23">
                  <c:v>0.011747296</c:v>
                </c:pt>
                <c:pt idx="24">
                  <c:v>0.017586444</c:v>
                </c:pt>
                <c:pt idx="25">
                  <c:v>0.022322236</c:v>
                </c:pt>
                <c:pt idx="26">
                  <c:v>0.0178628144642857</c:v>
                </c:pt>
                <c:pt idx="27">
                  <c:v>0.0104942892222222</c:v>
                </c:pt>
                <c:pt idx="28">
                  <c:v>0.0149902932619048</c:v>
                </c:pt>
                <c:pt idx="29">
                  <c:v>0.0134513676110069</c:v>
                </c:pt>
                <c:pt idx="30">
                  <c:v>0.0157964016428572</c:v>
                </c:pt>
                <c:pt idx="31">
                  <c:v>0.01330498825</c:v>
                </c:pt>
                <c:pt idx="32">
                  <c:v>0.014126475206044</c:v>
                </c:pt>
                <c:pt idx="33">
                  <c:v>0.0109671343059973</c:v>
                </c:pt>
                <c:pt idx="34">
                  <c:v>0.0132099431481611</c:v>
                </c:pt>
              </c:numCache>
            </c:numRef>
          </c:val>
        </c:ser>
        <c:ser>
          <c:idx val="3"/>
          <c:order val="3"/>
          <c:tx>
            <c:strRef>
              <c:f>'  '!$A$267</c:f>
              <c:strCache>
                <c:ptCount val="1"/>
                <c:pt idx="0">
                  <c:v>Other panels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63:$BB$26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67:$BB$267</c:f>
              <c:numCache>
                <c:formatCode>General</c:formatCode>
                <c:ptCount val="35"/>
                <c:pt idx="0">
                  <c:v>0.14269392844</c:v>
                </c:pt>
                <c:pt idx="1">
                  <c:v>0.181430817333333</c:v>
                </c:pt>
                <c:pt idx="2">
                  <c:v>0.231490348</c:v>
                </c:pt>
                <c:pt idx="3">
                  <c:v>0.274822477684211</c:v>
                </c:pt>
                <c:pt idx="4">
                  <c:v>0.290909423582906</c:v>
                </c:pt>
                <c:pt idx="5">
                  <c:v>0.300826702555556</c:v>
                </c:pt>
                <c:pt idx="6">
                  <c:v>0.315712814416667</c:v>
                </c:pt>
                <c:pt idx="7">
                  <c:v>0.321251277974359</c:v>
                </c:pt>
                <c:pt idx="8">
                  <c:v>0.314089477891285</c:v>
                </c:pt>
                <c:pt idx="9">
                  <c:v>0.258333898896257</c:v>
                </c:pt>
                <c:pt idx="10">
                  <c:v>0.2330513267913</c:v>
                </c:pt>
                <c:pt idx="11">
                  <c:v>0.233554366527689</c:v>
                </c:pt>
                <c:pt idx="12">
                  <c:v>0.204340619348837</c:v>
                </c:pt>
                <c:pt idx="13">
                  <c:v>0.186764531797296</c:v>
                </c:pt>
                <c:pt idx="14">
                  <c:v>0.215290795210149</c:v>
                </c:pt>
                <c:pt idx="15">
                  <c:v>0.24166919426347</c:v>
                </c:pt>
                <c:pt idx="16">
                  <c:v>0.29413252834695</c:v>
                </c:pt>
                <c:pt idx="18">
                  <c:v>0.00511513268</c:v>
                </c:pt>
                <c:pt idx="19">
                  <c:v>0.0038078253333334</c:v>
                </c:pt>
                <c:pt idx="20">
                  <c:v>0.00298643099999998</c:v>
                </c:pt>
                <c:pt idx="21">
                  <c:v>0.00263627599999999</c:v>
                </c:pt>
                <c:pt idx="22">
                  <c:v>0.00315317599999998</c:v>
                </c:pt>
                <c:pt idx="23">
                  <c:v>0.00921013033333334</c:v>
                </c:pt>
                <c:pt idx="24">
                  <c:v>0.0108231725</c:v>
                </c:pt>
                <c:pt idx="25">
                  <c:v>0.02055338</c:v>
                </c:pt>
                <c:pt idx="26">
                  <c:v>0.016621343</c:v>
                </c:pt>
                <c:pt idx="27">
                  <c:v>0.0105313110588235</c:v>
                </c:pt>
                <c:pt idx="28">
                  <c:v>0.0167614435</c:v>
                </c:pt>
                <c:pt idx="29">
                  <c:v>0.0111690974439899</c:v>
                </c:pt>
                <c:pt idx="30">
                  <c:v>0.005730166875</c:v>
                </c:pt>
                <c:pt idx="31">
                  <c:v>0.00863515835128051</c:v>
                </c:pt>
                <c:pt idx="32">
                  <c:v>0.0118729911</c:v>
                </c:pt>
                <c:pt idx="33">
                  <c:v>0.00377806582926826</c:v>
                </c:pt>
                <c:pt idx="34">
                  <c:v>0.0176797956500974</c:v>
                </c:pt>
              </c:numCache>
            </c:numRef>
          </c:val>
        </c:ser>
        <c:ser>
          <c:idx val="4"/>
          <c:order val="4"/>
          <c:tx>
            <c:strRef>
              <c:f>'  '!$A$268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63:$BB$26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68:$BB$268</c:f>
              <c:numCache>
                <c:formatCode>General</c:formatCode>
                <c:ptCount val="35"/>
                <c:pt idx="0">
                  <c:v>0.1111070912</c:v>
                </c:pt>
                <c:pt idx="1">
                  <c:v>0.1226399384</c:v>
                </c:pt>
                <c:pt idx="2">
                  <c:v>0.1632845116</c:v>
                </c:pt>
                <c:pt idx="3">
                  <c:v>0.1206407888</c:v>
                </c:pt>
                <c:pt idx="4">
                  <c:v>0.1748297432</c:v>
                </c:pt>
                <c:pt idx="5">
                  <c:v>0.1745110332</c:v>
                </c:pt>
                <c:pt idx="6">
                  <c:v>0.1745110332</c:v>
                </c:pt>
                <c:pt idx="7">
                  <c:v>0.19773790482592</c:v>
                </c:pt>
                <c:pt idx="8">
                  <c:v>0.178773067450778</c:v>
                </c:pt>
                <c:pt idx="9">
                  <c:v>0.125890011073912</c:v>
                </c:pt>
                <c:pt idx="10">
                  <c:v>0.103687427900327</c:v>
                </c:pt>
                <c:pt idx="11">
                  <c:v>0.111813952482951</c:v>
                </c:pt>
                <c:pt idx="12">
                  <c:v>0.0954327602216676</c:v>
                </c:pt>
                <c:pt idx="13">
                  <c:v>0.0705284065699217</c:v>
                </c:pt>
                <c:pt idx="14">
                  <c:v>0.0970377688494597</c:v>
                </c:pt>
                <c:pt idx="15">
                  <c:v>0.107948303332194</c:v>
                </c:pt>
                <c:pt idx="16">
                  <c:v>0.107422961140038</c:v>
                </c:pt>
                <c:pt idx="18">
                  <c:v>0.00547896999999999</c:v>
                </c:pt>
                <c:pt idx="19">
                  <c:v>0.0195359472</c:v>
                </c:pt>
                <c:pt idx="20">
                  <c:v>0.0164875228</c:v>
                </c:pt>
                <c:pt idx="21">
                  <c:v>0.0753243596</c:v>
                </c:pt>
                <c:pt idx="22">
                  <c:v>0.0207830616</c:v>
                </c:pt>
                <c:pt idx="23">
                  <c:v>0.043071112</c:v>
                </c:pt>
                <c:pt idx="24">
                  <c:v>0.043071112</c:v>
                </c:pt>
                <c:pt idx="25">
                  <c:v>0.0836859932122025</c:v>
                </c:pt>
                <c:pt idx="26">
                  <c:v>0.0899818626345644</c:v>
                </c:pt>
                <c:pt idx="27">
                  <c:v>0.0738364688139196</c:v>
                </c:pt>
                <c:pt idx="28">
                  <c:v>0.0729249545313769</c:v>
                </c:pt>
                <c:pt idx="29">
                  <c:v>0.0716810396542028</c:v>
                </c:pt>
                <c:pt idx="30">
                  <c:v>0.071918673343244</c:v>
                </c:pt>
                <c:pt idx="31">
                  <c:v>0.0580476958022172</c:v>
                </c:pt>
                <c:pt idx="32">
                  <c:v>0.070960077864969</c:v>
                </c:pt>
                <c:pt idx="33">
                  <c:v>0.0642163378867595</c:v>
                </c:pt>
                <c:pt idx="34">
                  <c:v>0.070321237763819</c:v>
                </c:pt>
              </c:numCache>
            </c:numRef>
          </c:val>
        </c:ser>
        <c:ser>
          <c:idx val="5"/>
          <c:order val="5"/>
          <c:tx>
            <c:strRef>
              <c:f>'  '!$A$269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63:$BB$26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69:$BB$269</c:f>
              <c:numCache>
                <c:formatCode>General</c:formatCode>
                <c:ptCount val="35"/>
                <c:pt idx="0">
                  <c:v>0.0009686205</c:v>
                </c:pt>
                <c:pt idx="1">
                  <c:v>0.0012076065</c:v>
                </c:pt>
                <c:pt idx="2">
                  <c:v>0.0021402045</c:v>
                </c:pt>
                <c:pt idx="3">
                  <c:v>0</c:v>
                </c:pt>
                <c:pt idx="4">
                  <c:v>0.00187839</c:v>
                </c:pt>
                <c:pt idx="5">
                  <c:v>0</c:v>
                </c:pt>
                <c:pt idx="6">
                  <c:v>0</c:v>
                </c:pt>
                <c:pt idx="7">
                  <c:v>0.00124185214285714</c:v>
                </c:pt>
                <c:pt idx="8">
                  <c:v>0.000934220357142857</c:v>
                </c:pt>
                <c:pt idx="9">
                  <c:v>0.0010584075</c:v>
                </c:pt>
                <c:pt idx="10">
                  <c:v>0.00100712957142857</c:v>
                </c:pt>
                <c:pt idx="11">
                  <c:v>0.0010438095</c:v>
                </c:pt>
                <c:pt idx="12">
                  <c:v>0.000555165</c:v>
                </c:pt>
                <c:pt idx="13">
                  <c:v>0.00038919375</c:v>
                </c:pt>
                <c:pt idx="14">
                  <c:v>0.000612770035714286</c:v>
                </c:pt>
                <c:pt idx="15">
                  <c:v>0.00057182025</c:v>
                </c:pt>
                <c:pt idx="16">
                  <c:v>0</c:v>
                </c:pt>
                <c:pt idx="18">
                  <c:v>0.005975307</c:v>
                </c:pt>
                <c:pt idx="19">
                  <c:v>8.36235000000001E-005</c:v>
                </c:pt>
                <c:pt idx="20">
                  <c:v>0.0088486875</c:v>
                </c:pt>
                <c:pt idx="21">
                  <c:v>0</c:v>
                </c:pt>
                <c:pt idx="22">
                  <c:v>0.00408538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2.25000000000008E-006</c:v>
                </c:pt>
                <c:pt idx="29">
                  <c:v>2.11500000000002E-005</c:v>
                </c:pt>
                <c:pt idx="30">
                  <c:v>0</c:v>
                </c:pt>
                <c:pt idx="31">
                  <c:v>0</c:v>
                </c:pt>
                <c:pt idx="32">
                  <c:v>0.00068805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ser>
          <c:idx val="6"/>
          <c:order val="6"/>
          <c:tx>
            <c:strRef>
              <c:f>'  '!$A$270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63:$BB$26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70:$BB$270</c:f>
              <c:numCache>
                <c:formatCode>General</c:formatCode>
                <c:ptCount val="35"/>
                <c:pt idx="0">
                  <c:v>0.741402473</c:v>
                </c:pt>
                <c:pt idx="1">
                  <c:v>0.724496052</c:v>
                </c:pt>
                <c:pt idx="2">
                  <c:v>0.8548248695</c:v>
                </c:pt>
                <c:pt idx="3">
                  <c:v>0.933170406</c:v>
                </c:pt>
                <c:pt idx="4">
                  <c:v>1.020277902</c:v>
                </c:pt>
                <c:pt idx="5">
                  <c:v>1.135937565</c:v>
                </c:pt>
                <c:pt idx="6">
                  <c:v>1.135937565</c:v>
                </c:pt>
                <c:pt idx="7">
                  <c:v>1.32274591766667</c:v>
                </c:pt>
                <c:pt idx="8">
                  <c:v>1.30272455027778</c:v>
                </c:pt>
                <c:pt idx="9">
                  <c:v>1.14214936094836</c:v>
                </c:pt>
                <c:pt idx="10">
                  <c:v>1.04330018577614</c:v>
                </c:pt>
                <c:pt idx="11">
                  <c:v>1.10148490670481</c:v>
                </c:pt>
                <c:pt idx="12">
                  <c:v>1.04693713437639</c:v>
                </c:pt>
                <c:pt idx="13">
                  <c:v>1.01308697008889</c:v>
                </c:pt>
                <c:pt idx="14">
                  <c:v>1.25709565428411</c:v>
                </c:pt>
                <c:pt idx="15">
                  <c:v>1.45836864920833</c:v>
                </c:pt>
                <c:pt idx="16">
                  <c:v>1.23166235405833</c:v>
                </c:pt>
                <c:pt idx="18">
                  <c:v>0.024647672</c:v>
                </c:pt>
                <c:pt idx="19">
                  <c:v>0.1212880935</c:v>
                </c:pt>
                <c:pt idx="20">
                  <c:v>0.0560389934999999</c:v>
                </c:pt>
                <c:pt idx="21">
                  <c:v>0.0534095485000004</c:v>
                </c:pt>
                <c:pt idx="22">
                  <c:v>0.0568060885000001</c:v>
                </c:pt>
                <c:pt idx="23">
                  <c:v>0.0721606095000003</c:v>
                </c:pt>
                <c:pt idx="24">
                  <c:v>0.0721606095000003</c:v>
                </c:pt>
                <c:pt idx="25">
                  <c:v>0.105257923244444</c:v>
                </c:pt>
                <c:pt idx="26">
                  <c:v>0.112593882216026</c:v>
                </c:pt>
                <c:pt idx="27">
                  <c:v>0.1430994646375</c:v>
                </c:pt>
                <c:pt idx="28">
                  <c:v>0.137273383455556</c:v>
                </c:pt>
                <c:pt idx="29">
                  <c:v>0.176409633431303</c:v>
                </c:pt>
                <c:pt idx="30">
                  <c:v>0.195176430944444</c:v>
                </c:pt>
                <c:pt idx="31">
                  <c:v>0.211529330871154</c:v>
                </c:pt>
                <c:pt idx="32">
                  <c:v>0.192793971979138</c:v>
                </c:pt>
                <c:pt idx="33">
                  <c:v>0.183044086455556</c:v>
                </c:pt>
                <c:pt idx="34">
                  <c:v>0.207227549263889</c:v>
                </c:pt>
              </c:numCache>
            </c:numRef>
          </c:val>
        </c:ser>
        <c:ser>
          <c:idx val="7"/>
          <c:order val="7"/>
          <c:tx>
            <c:strRef>
              <c:f>'  '!$A$271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63:$BB$26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71:$BB$271</c:f>
              <c:numCache>
                <c:formatCode>General</c:formatCode>
                <c:ptCount val="35"/>
                <c:pt idx="0">
                  <c:v>0.0827993639</c:v>
                </c:pt>
                <c:pt idx="1">
                  <c:v>0.098208803745369</c:v>
                </c:pt>
                <c:pt idx="2">
                  <c:v>0.133664394627837</c:v>
                </c:pt>
                <c:pt idx="3">
                  <c:v>0.155340512551566</c:v>
                </c:pt>
                <c:pt idx="4">
                  <c:v>0.169122031497163</c:v>
                </c:pt>
                <c:pt idx="5">
                  <c:v>0.179713940895677</c:v>
                </c:pt>
                <c:pt idx="6">
                  <c:v>0.192168210803048</c:v>
                </c:pt>
                <c:pt idx="7">
                  <c:v>0.204136964896703</c:v>
                </c:pt>
                <c:pt idx="8">
                  <c:v>0.194185512948782</c:v>
                </c:pt>
                <c:pt idx="9">
                  <c:v>0.151625114957839</c:v>
                </c:pt>
                <c:pt idx="10">
                  <c:v>0.140272935404947</c:v>
                </c:pt>
                <c:pt idx="11">
                  <c:v>0.138379400984438</c:v>
                </c:pt>
                <c:pt idx="12">
                  <c:v>0.124187242278279</c:v>
                </c:pt>
                <c:pt idx="13">
                  <c:v>0.104113670312854</c:v>
                </c:pt>
                <c:pt idx="14">
                  <c:v>0.134440895435495</c:v>
                </c:pt>
                <c:pt idx="15">
                  <c:v>0.182488312983538</c:v>
                </c:pt>
                <c:pt idx="16">
                  <c:v>0.218291439019035</c:v>
                </c:pt>
                <c:pt idx="18">
                  <c:v>0.0160122562399999</c:v>
                </c:pt>
                <c:pt idx="19">
                  <c:v>0.0277355586813491</c:v>
                </c:pt>
                <c:pt idx="20">
                  <c:v>0.0539407970609395</c:v>
                </c:pt>
                <c:pt idx="21">
                  <c:v>0.0711112271551045</c:v>
                </c:pt>
                <c:pt idx="22">
                  <c:v>0.074103089037089</c:v>
                </c:pt>
                <c:pt idx="23">
                  <c:v>0.0801645609849698</c:v>
                </c:pt>
                <c:pt idx="24">
                  <c:v>0.120405555749896</c:v>
                </c:pt>
                <c:pt idx="25">
                  <c:v>0.131457179877587</c:v>
                </c:pt>
                <c:pt idx="26">
                  <c:v>0.146345788075322</c:v>
                </c:pt>
                <c:pt idx="27">
                  <c:v>0.100722821224248</c:v>
                </c:pt>
                <c:pt idx="28">
                  <c:v>0.0861495983768239</c:v>
                </c:pt>
                <c:pt idx="29">
                  <c:v>0.0797207780739162</c:v>
                </c:pt>
                <c:pt idx="30">
                  <c:v>0.080548598655228</c:v>
                </c:pt>
                <c:pt idx="31">
                  <c:v>0.116794450620061</c:v>
                </c:pt>
                <c:pt idx="32">
                  <c:v>0.166557015739951</c:v>
                </c:pt>
                <c:pt idx="33">
                  <c:v>0.210708344031699</c:v>
                </c:pt>
                <c:pt idx="34">
                  <c:v>0.265552941297677</c:v>
                </c:pt>
              </c:numCache>
            </c:numRef>
          </c:val>
        </c:ser>
        <c:gapWidth val="0"/>
        <c:overlap val="100"/>
        <c:axId val="74802697"/>
        <c:axId val="9526209"/>
      </c:barChart>
      <c:catAx>
        <c:axId val="7480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09"/>
        <c:crossesAt val="0"/>
        <c:auto val="1"/>
        <c:lblAlgn val="ctr"/>
        <c:lblOffset val="100"/>
        <c:noMultiLvlLbl val="0"/>
      </c:catAx>
      <c:valAx>
        <c:axId val="95262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91596164692611"/>
              <c:y val="-0.42424242424242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019176536943"/>
          <c:y val="0.875492080930147"/>
          <c:w val="0.905301748448957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6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6705500168"/>
          <c:y val="0.0483193277310924"/>
          <c:w val="0.799596729024308"/>
          <c:h val="0.7510047497259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155</c:f>
              <c:strCache>
                <c:ptCount val="1"/>
                <c:pt idx="0">
                  <c:v>Bosnia Herzegovina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55:$BB$155</c:f>
              <c:numCache>
                <c:formatCode>General</c:formatCode>
                <c:ptCount val="35"/>
                <c:pt idx="0">
                  <c:v>0.0021339395</c:v>
                </c:pt>
                <c:pt idx="1">
                  <c:v>0.0080822525</c:v>
                </c:pt>
                <c:pt idx="2">
                  <c:v>0.019352529</c:v>
                </c:pt>
                <c:pt idx="3">
                  <c:v>0.0263854815</c:v>
                </c:pt>
                <c:pt idx="4">
                  <c:v>0.0268090305</c:v>
                </c:pt>
                <c:pt idx="5">
                  <c:v>0.0319155305</c:v>
                </c:pt>
                <c:pt idx="6">
                  <c:v>0.0564764025</c:v>
                </c:pt>
                <c:pt idx="7">
                  <c:v>0.0820432268958333</c:v>
                </c:pt>
                <c:pt idx="8">
                  <c:v>0.0884975431333333</c:v>
                </c:pt>
                <c:pt idx="9">
                  <c:v>0.0730435923416667</c:v>
                </c:pt>
                <c:pt idx="10">
                  <c:v>0.0704248590888889</c:v>
                </c:pt>
                <c:pt idx="11">
                  <c:v>0.0834215286944444</c:v>
                </c:pt>
                <c:pt idx="12">
                  <c:v>0.0802439593666667</c:v>
                </c:pt>
                <c:pt idx="13">
                  <c:v>0.0881163463833333</c:v>
                </c:pt>
                <c:pt idx="14">
                  <c:v>0.0825699737060606</c:v>
                </c:pt>
                <c:pt idx="15">
                  <c:v>0.0866745967083333</c:v>
                </c:pt>
                <c:pt idx="16">
                  <c:v>0.0875200014388889</c:v>
                </c:pt>
              </c:numCache>
            </c:numRef>
          </c:val>
        </c:ser>
        <c:ser>
          <c:idx val="1"/>
          <c:order val="1"/>
          <c:tx>
            <c:strRef>
              <c:f>'  '!$A$156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56:$BB$156</c:f>
              <c:numCache>
                <c:formatCode>General</c:formatCode>
                <c:ptCount val="35"/>
                <c:pt idx="0">
                  <c:v>0.0003589005</c:v>
                </c:pt>
                <c:pt idx="1">
                  <c:v>0.0012076085</c:v>
                </c:pt>
                <c:pt idx="2">
                  <c:v>0.001123815</c:v>
                </c:pt>
                <c:pt idx="3">
                  <c:v>0.0016158135</c:v>
                </c:pt>
                <c:pt idx="4">
                  <c:v>0.002053653</c:v>
                </c:pt>
                <c:pt idx="5">
                  <c:v>0.0037402295</c:v>
                </c:pt>
                <c:pt idx="6">
                  <c:v>0.0037403905</c:v>
                </c:pt>
                <c:pt idx="7">
                  <c:v>0.00926460023888889</c:v>
                </c:pt>
                <c:pt idx="8">
                  <c:v>0.0103338709923077</c:v>
                </c:pt>
                <c:pt idx="9">
                  <c:v>0.0120221545125</c:v>
                </c:pt>
                <c:pt idx="10">
                  <c:v>0.0119216041277778</c:v>
                </c:pt>
                <c:pt idx="11">
                  <c:v>0.018260921124359</c:v>
                </c:pt>
                <c:pt idx="12">
                  <c:v>0.0157285119416667</c:v>
                </c:pt>
                <c:pt idx="13">
                  <c:v>0.0189766164955128</c:v>
                </c:pt>
                <c:pt idx="14">
                  <c:v>0.0280095007487762</c:v>
                </c:pt>
                <c:pt idx="15">
                  <c:v>0.0208628477777778</c:v>
                </c:pt>
                <c:pt idx="16">
                  <c:v>0.0141399325680556</c:v>
                </c:pt>
              </c:numCache>
            </c:numRef>
          </c:val>
        </c:ser>
        <c:ser>
          <c:idx val="2"/>
          <c:order val="2"/>
          <c:tx>
            <c:strRef>
              <c:f>'  '!$A$157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57:$BB$157</c:f>
              <c:numCache>
                <c:formatCode>General</c:formatCode>
                <c:ptCount val="35"/>
                <c:pt idx="0">
                  <c:v>0.003913834</c:v>
                </c:pt>
                <c:pt idx="1">
                  <c:v>0.007380086</c:v>
                </c:pt>
                <c:pt idx="2">
                  <c:v>0.0223217295</c:v>
                </c:pt>
                <c:pt idx="3">
                  <c:v>0.0087717805</c:v>
                </c:pt>
                <c:pt idx="4">
                  <c:v>0.0140679265</c:v>
                </c:pt>
                <c:pt idx="5">
                  <c:v>0.0136318735</c:v>
                </c:pt>
                <c:pt idx="6">
                  <c:v>0.0138482575</c:v>
                </c:pt>
                <c:pt idx="7">
                  <c:v>0.0171493828541667</c:v>
                </c:pt>
                <c:pt idx="8">
                  <c:v>0.0347170906666667</c:v>
                </c:pt>
                <c:pt idx="9">
                  <c:v>0.0303288132916667</c:v>
                </c:pt>
                <c:pt idx="10">
                  <c:v>0.0410733905944444</c:v>
                </c:pt>
                <c:pt idx="11">
                  <c:v>0.049352038207265</c:v>
                </c:pt>
                <c:pt idx="12">
                  <c:v>0.0530845264277778</c:v>
                </c:pt>
                <c:pt idx="13">
                  <c:v>0.0654626734628205</c:v>
                </c:pt>
                <c:pt idx="14">
                  <c:v>0.0578369652438229</c:v>
                </c:pt>
                <c:pt idx="15">
                  <c:v>0.0482219108</c:v>
                </c:pt>
                <c:pt idx="16">
                  <c:v>0.0519821596527778</c:v>
                </c:pt>
              </c:numCache>
            </c:numRef>
          </c:val>
        </c:ser>
        <c:ser>
          <c:idx val="3"/>
          <c:order val="3"/>
          <c:tx>
            <c:strRef>
              <c:f>'  '!$A$158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58:$BB$158</c:f>
              <c:numCache>
                <c:formatCode>General</c:formatCode>
                <c:ptCount val="35"/>
                <c:pt idx="0">
                  <c:v>0.0150820355</c:v>
                </c:pt>
                <c:pt idx="1">
                  <c:v>0.019013323</c:v>
                </c:pt>
                <c:pt idx="2">
                  <c:v>0.0145156655</c:v>
                </c:pt>
                <c:pt idx="3">
                  <c:v>0.00960169</c:v>
                </c:pt>
                <c:pt idx="4">
                  <c:v>0.007230629</c:v>
                </c:pt>
                <c:pt idx="5">
                  <c:v>0.006050772</c:v>
                </c:pt>
                <c:pt idx="6">
                  <c:v>0.006050772</c:v>
                </c:pt>
                <c:pt idx="7">
                  <c:v>0.011928970051282</c:v>
                </c:pt>
                <c:pt idx="8">
                  <c:v>0.0120429524375</c:v>
                </c:pt>
                <c:pt idx="9">
                  <c:v>0.0232799400291667</c:v>
                </c:pt>
                <c:pt idx="10">
                  <c:v>0.00815240538888889</c:v>
                </c:pt>
                <c:pt idx="11">
                  <c:v>0.0099123328767094</c:v>
                </c:pt>
                <c:pt idx="12">
                  <c:v>0.0306944164083333</c:v>
                </c:pt>
                <c:pt idx="13">
                  <c:v>0.0138113940474359</c:v>
                </c:pt>
                <c:pt idx="14">
                  <c:v>0.00315176816689977</c:v>
                </c:pt>
                <c:pt idx="15">
                  <c:v>0.003391688175</c:v>
                </c:pt>
                <c:pt idx="16">
                  <c:v>0.00570820645833333</c:v>
                </c:pt>
              </c:numCache>
            </c:numRef>
          </c:val>
        </c:ser>
        <c:ser>
          <c:idx val="4"/>
          <c:order val="4"/>
          <c:tx>
            <c:strRef>
              <c:f>'  '!$A$159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59:$BB$159</c:f>
              <c:numCache>
                <c:formatCode>General</c:formatCode>
                <c:ptCount val="35"/>
                <c:pt idx="0">
                  <c:v>0.00913426949999999</c:v>
                </c:pt>
                <c:pt idx="1">
                  <c:v>0.08620252</c:v>
                </c:pt>
                <c:pt idx="2">
                  <c:v>0.00860321499999987</c:v>
                </c:pt>
                <c:pt idx="3">
                  <c:v>0.00806920225000037</c:v>
                </c:pt>
                <c:pt idx="4">
                  <c:v>0.0111681574999999</c:v>
                </c:pt>
                <c:pt idx="5">
                  <c:v>0.0195632290000002</c:v>
                </c:pt>
                <c:pt idx="6">
                  <c:v>0.0204957159090913</c:v>
                </c:pt>
                <c:pt idx="7">
                  <c:v>0.0184374315888891</c:v>
                </c:pt>
                <c:pt idx="8">
                  <c:v>0.0217195301528851</c:v>
                </c:pt>
                <c:pt idx="9">
                  <c:v>0.0297135564624998</c:v>
                </c:pt>
                <c:pt idx="10">
                  <c:v>0.0196869602555553</c:v>
                </c:pt>
                <c:pt idx="11">
                  <c:v>0.0291717614348202</c:v>
                </c:pt>
                <c:pt idx="12">
                  <c:v>0.0272651569851852</c:v>
                </c:pt>
                <c:pt idx="13">
                  <c:v>0.0343984780666666</c:v>
                </c:pt>
                <c:pt idx="14">
                  <c:v>0.0315656031135782</c:v>
                </c:pt>
                <c:pt idx="15">
                  <c:v>0.0312248219944447</c:v>
                </c:pt>
                <c:pt idx="16">
                  <c:v>0.0575855491458333</c:v>
                </c:pt>
              </c:numCache>
            </c:numRef>
          </c:val>
        </c:ser>
        <c:gapWidth val="0"/>
        <c:overlap val="100"/>
        <c:axId val="37323336"/>
        <c:axId val="70770963"/>
      </c:barChart>
      <c:barChart>
        <c:barDir val="col"/>
        <c:grouping val="stacked"/>
        <c:varyColors val="0"/>
        <c:ser>
          <c:idx val="5"/>
          <c:order val="5"/>
          <c:tx>
            <c:strRef>
              <c:f>'  '!$A$16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60:$BB$160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 '!$A$16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61:$BB$161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 '!$A$16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62:$BB$162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 '!$A$16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63:$BB$163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 '!$A$164</c:f>
              <c:strCache>
                <c:ptCount val="1"/>
                <c:pt idx="0">
                  <c:v>Bosnia Herzegovina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64:$BB$164</c:f>
              <c:numCache>
                <c:formatCode>General</c:formatCode>
                <c:ptCount val="35"/>
                <c:pt idx="18">
                  <c:v>0.311902</c:v>
                </c:pt>
                <c:pt idx="19">
                  <c:v>0.8407783724</c:v>
                </c:pt>
                <c:pt idx="20">
                  <c:v>2.7510515824</c:v>
                </c:pt>
                <c:pt idx="21">
                  <c:v>5.1046602576</c:v>
                </c:pt>
                <c:pt idx="22">
                  <c:v>6.5719904261</c:v>
                </c:pt>
                <c:pt idx="23">
                  <c:v>8.9118447394</c:v>
                </c:pt>
                <c:pt idx="24">
                  <c:v>9.4041463304</c:v>
                </c:pt>
                <c:pt idx="25">
                  <c:v>19.3812944145</c:v>
                </c:pt>
                <c:pt idx="26">
                  <c:v>23.0795891588</c:v>
                </c:pt>
                <c:pt idx="27">
                  <c:v>23.13411793</c:v>
                </c:pt>
                <c:pt idx="28">
                  <c:v>25.8455767572</c:v>
                </c:pt>
                <c:pt idx="29">
                  <c:v>29.7295356</c:v>
                </c:pt>
                <c:pt idx="30">
                  <c:v>26.5605367808</c:v>
                </c:pt>
                <c:pt idx="31">
                  <c:v>31.0577446695</c:v>
                </c:pt>
                <c:pt idx="32">
                  <c:v>29.6641336255</c:v>
                </c:pt>
                <c:pt idx="33">
                  <c:v>43.4042136115</c:v>
                </c:pt>
                <c:pt idx="34">
                  <c:v>25.2322349014</c:v>
                </c:pt>
              </c:numCache>
            </c:numRef>
          </c:val>
        </c:ser>
        <c:ser>
          <c:idx val="10"/>
          <c:order val="10"/>
          <c:tx>
            <c:strRef>
              <c:f>'  '!$A$165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65:$BB$165</c:f>
              <c:numCache>
                <c:formatCode>General</c:formatCode>
                <c:ptCount val="35"/>
                <c:pt idx="18">
                  <c:v>0.412867</c:v>
                </c:pt>
                <c:pt idx="19">
                  <c:v>0.826924</c:v>
                </c:pt>
                <c:pt idx="20">
                  <c:v>1.23896</c:v>
                </c:pt>
                <c:pt idx="21">
                  <c:v>1.90349324</c:v>
                </c:pt>
                <c:pt idx="22">
                  <c:v>2.5113889349</c:v>
                </c:pt>
                <c:pt idx="23">
                  <c:v>3.57414</c:v>
                </c:pt>
                <c:pt idx="24">
                  <c:v>3.5745945272</c:v>
                </c:pt>
                <c:pt idx="25">
                  <c:v>7.357948623</c:v>
                </c:pt>
                <c:pt idx="26">
                  <c:v>8.6295042344</c:v>
                </c:pt>
                <c:pt idx="27">
                  <c:v>8.05570227</c:v>
                </c:pt>
                <c:pt idx="28">
                  <c:v>8.2897094817</c:v>
                </c:pt>
                <c:pt idx="29">
                  <c:v>11.647472304</c:v>
                </c:pt>
                <c:pt idx="30">
                  <c:v>9.9699554944</c:v>
                </c:pt>
                <c:pt idx="31">
                  <c:v>10.1798147826</c:v>
                </c:pt>
                <c:pt idx="32">
                  <c:v>12.679445787</c:v>
                </c:pt>
                <c:pt idx="33">
                  <c:v>14.944581113</c:v>
                </c:pt>
                <c:pt idx="34">
                  <c:v>7.3096986233</c:v>
                </c:pt>
              </c:numCache>
            </c:numRef>
          </c:val>
        </c:ser>
        <c:ser>
          <c:idx val="11"/>
          <c:order val="11"/>
          <c:tx>
            <c:strRef>
              <c:f>'  '!$A$166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66:$BB$166</c:f>
              <c:numCache>
                <c:formatCode>General</c:formatCode>
                <c:ptCount val="35"/>
                <c:pt idx="18">
                  <c:v>0.533198</c:v>
                </c:pt>
                <c:pt idx="19">
                  <c:v>1.0107805024</c:v>
                </c:pt>
                <c:pt idx="20">
                  <c:v>3.3903747024</c:v>
                </c:pt>
                <c:pt idx="21">
                  <c:v>2.3303253648</c:v>
                </c:pt>
                <c:pt idx="22">
                  <c:v>3.6397327056</c:v>
                </c:pt>
                <c:pt idx="23">
                  <c:v>3.0699288464</c:v>
                </c:pt>
                <c:pt idx="24">
                  <c:v>3.159198802</c:v>
                </c:pt>
                <c:pt idx="25">
                  <c:v>5.460573603</c:v>
                </c:pt>
                <c:pt idx="26">
                  <c:v>8.9354306344</c:v>
                </c:pt>
                <c:pt idx="27">
                  <c:v>17.061068068</c:v>
                </c:pt>
                <c:pt idx="28">
                  <c:v>34.5568747473</c:v>
                </c:pt>
                <c:pt idx="29">
                  <c:v>28.08224976</c:v>
                </c:pt>
                <c:pt idx="30">
                  <c:v>31.201605688</c:v>
                </c:pt>
                <c:pt idx="31">
                  <c:v>34.3136495526</c:v>
                </c:pt>
                <c:pt idx="32">
                  <c:v>32.177919997</c:v>
                </c:pt>
                <c:pt idx="33">
                  <c:v>36.492955044</c:v>
                </c:pt>
                <c:pt idx="34">
                  <c:v>19.8874132854</c:v>
                </c:pt>
              </c:numCache>
            </c:numRef>
          </c:val>
        </c:ser>
        <c:ser>
          <c:idx val="12"/>
          <c:order val="12"/>
          <c:tx>
            <c:strRef>
              <c:f>'  '!$A$167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67:$BB$167</c:f>
              <c:numCache>
                <c:formatCode>General</c:formatCode>
                <c:ptCount val="35"/>
                <c:pt idx="18">
                  <c:v>13.385417</c:v>
                </c:pt>
                <c:pt idx="19">
                  <c:v>16.032757</c:v>
                </c:pt>
                <c:pt idx="20">
                  <c:v>11.759346312</c:v>
                </c:pt>
                <c:pt idx="21">
                  <c:v>8.906951</c:v>
                </c:pt>
                <c:pt idx="22">
                  <c:v>7.376388</c:v>
                </c:pt>
                <c:pt idx="23">
                  <c:v>6.306592</c:v>
                </c:pt>
                <c:pt idx="24">
                  <c:v>6.306592</c:v>
                </c:pt>
                <c:pt idx="25">
                  <c:v>7.5009808555</c:v>
                </c:pt>
                <c:pt idx="26">
                  <c:v>8.8770604656</c:v>
                </c:pt>
                <c:pt idx="27">
                  <c:v>7.8547924884</c:v>
                </c:pt>
                <c:pt idx="28">
                  <c:v>6.1132627179</c:v>
                </c:pt>
                <c:pt idx="29">
                  <c:v>6.33453264</c:v>
                </c:pt>
                <c:pt idx="30">
                  <c:v>7.2721594352</c:v>
                </c:pt>
                <c:pt idx="31">
                  <c:v>4.588120665</c:v>
                </c:pt>
                <c:pt idx="32">
                  <c:v>3.3522983735</c:v>
                </c:pt>
                <c:pt idx="33">
                  <c:v>3.7258530015</c:v>
                </c:pt>
                <c:pt idx="34">
                  <c:v>4.7330722999</c:v>
                </c:pt>
              </c:numCache>
            </c:numRef>
          </c:val>
        </c:ser>
        <c:ser>
          <c:idx val="13"/>
          <c:order val="13"/>
          <c:tx>
            <c:strRef>
              <c:f>'  '!$A$168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68:$BB$168</c:f>
              <c:numCache>
                <c:formatCode>General</c:formatCode>
                <c:ptCount val="35"/>
                <c:pt idx="18">
                  <c:v>2.72530299999994</c:v>
                </c:pt>
                <c:pt idx="19">
                  <c:v>34.2465854020001</c:v>
                </c:pt>
                <c:pt idx="20">
                  <c:v>3.13041942720009</c:v>
                </c:pt>
                <c:pt idx="21">
                  <c:v>3.70151816800005</c:v>
                </c:pt>
                <c:pt idx="22">
                  <c:v>4.63811702329997</c:v>
                </c:pt>
                <c:pt idx="23">
                  <c:v>5.33161993579997</c:v>
                </c:pt>
                <c:pt idx="24">
                  <c:v>5.35842092040001</c:v>
                </c:pt>
                <c:pt idx="25">
                  <c:v>8.28483970099996</c:v>
                </c:pt>
                <c:pt idx="26">
                  <c:v>10.3778662564002</c:v>
                </c:pt>
                <c:pt idx="27">
                  <c:v>11.0904648712</c:v>
                </c:pt>
                <c:pt idx="28">
                  <c:v>9.17522007660013</c:v>
                </c:pt>
                <c:pt idx="29">
                  <c:v>12.3592088639998</c:v>
                </c:pt>
                <c:pt idx="30">
                  <c:v>10.318736296</c:v>
                </c:pt>
                <c:pt idx="31">
                  <c:v>11.4721410809999</c:v>
                </c:pt>
                <c:pt idx="32">
                  <c:v>9.44031302900002</c:v>
                </c:pt>
                <c:pt idx="33">
                  <c:v>9.4025520575001</c:v>
                </c:pt>
                <c:pt idx="34">
                  <c:v>15.1560865668</c:v>
                </c:pt>
              </c:numCache>
            </c:numRef>
          </c:val>
        </c:ser>
        <c:gapWidth val="0"/>
        <c:overlap val="100"/>
        <c:axId val="83984735"/>
        <c:axId val="67118769"/>
      </c:barChart>
      <c:catAx>
        <c:axId val="3732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963"/>
        <c:crossesAt val="0"/>
        <c:auto val="1"/>
        <c:lblAlgn val="ctr"/>
        <c:lblOffset val="100"/>
        <c:noMultiLvlLbl val="0"/>
      </c:catAx>
      <c:valAx>
        <c:axId val="70770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20118740898398"/>
              <c:y val="-0.42975886006576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7323336"/>
        <c:crossesAt val="1"/>
        <c:crossBetween val="midCat"/>
      </c:valAx>
      <c:catAx>
        <c:axId val="839847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769"/>
        <c:auto val="1"/>
        <c:lblAlgn val="ctr"/>
        <c:lblOffset val="100"/>
        <c:noMultiLvlLbl val="0"/>
      </c:catAx>
      <c:valAx>
        <c:axId val="6711876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Arial"/>
                  </a:rPr>
                  <a:t>Import value
( US$ million, cif, nominal) )</a:t>
                </a:r>
              </a:p>
            </c:rich>
          </c:tx>
          <c:layout>
            <c:manualLayout>
              <c:xMode val="edge"/>
              <c:yMode val="edge"/>
              <c:x val="0.902150778537023"/>
              <c:y val="-0.4453781512605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39847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9607930995855"/>
          <c:y val="0.865546218487395"/>
          <c:w val="0.902990926403047"/>
          <c:h val="0.0999269272926562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78335387028"/>
          <c:y val="0.0467820195916873"/>
          <c:w val="0.803965497927635"/>
          <c:h val="0.7674631511489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20</c:f>
              <c:strCache>
                <c:ptCount val="1"/>
                <c:pt idx="0">
                  <c:v>Bosnia Herzegovina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9:$BB$21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0:$BB$220</c:f>
              <c:numCache>
                <c:formatCode>General</c:formatCode>
                <c:ptCount val="35"/>
                <c:pt idx="0">
                  <c:v>0.000609697</c:v>
                </c:pt>
                <c:pt idx="1">
                  <c:v>0.002162659</c:v>
                </c:pt>
                <c:pt idx="2">
                  <c:v>0.005235446</c:v>
                </c:pt>
                <c:pt idx="3">
                  <c:v>0.007243895</c:v>
                </c:pt>
                <c:pt idx="4">
                  <c:v>0.007537501</c:v>
                </c:pt>
                <c:pt idx="5">
                  <c:v>0.008342105</c:v>
                </c:pt>
                <c:pt idx="6">
                  <c:v>0.008342105</c:v>
                </c:pt>
                <c:pt idx="7">
                  <c:v>0.0145694119702381</c:v>
                </c:pt>
                <c:pt idx="8">
                  <c:v>0.0140858583238095</c:v>
                </c:pt>
                <c:pt idx="9">
                  <c:v>0.0148127778119048</c:v>
                </c:pt>
                <c:pt idx="10">
                  <c:v>0.0161294163111111</c:v>
                </c:pt>
                <c:pt idx="11">
                  <c:v>0.019926976484127</c:v>
                </c:pt>
                <c:pt idx="12">
                  <c:v>0.0195451095333333</c:v>
                </c:pt>
                <c:pt idx="13">
                  <c:v>0.0229036989666667</c:v>
                </c:pt>
                <c:pt idx="14">
                  <c:v>0.0209508830588745</c:v>
                </c:pt>
                <c:pt idx="15">
                  <c:v>0.0227650104880952</c:v>
                </c:pt>
                <c:pt idx="16">
                  <c:v>0.0222323286968254</c:v>
                </c:pt>
              </c:numCache>
            </c:numRef>
          </c:val>
        </c:ser>
        <c:ser>
          <c:idx val="1"/>
          <c:order val="1"/>
          <c:tx>
            <c:strRef>
              <c:f>' '!$A$221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9:$BB$21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1:$BB$221</c:f>
              <c:numCache>
                <c:formatCode>General</c:formatCode>
                <c:ptCount val="35"/>
                <c:pt idx="0">
                  <c:v>0.000102543</c:v>
                </c:pt>
                <c:pt idx="1">
                  <c:v>0.000345031</c:v>
                </c:pt>
                <c:pt idx="2">
                  <c:v>0.00032109</c:v>
                </c:pt>
                <c:pt idx="3">
                  <c:v>0.000461615</c:v>
                </c:pt>
                <c:pt idx="4">
                  <c:v>0.000583998</c:v>
                </c:pt>
                <c:pt idx="5">
                  <c:v>0.001068637</c:v>
                </c:pt>
                <c:pt idx="6">
                  <c:v>0.001068637</c:v>
                </c:pt>
                <c:pt idx="7">
                  <c:v>0.00264594263968254</c:v>
                </c:pt>
                <c:pt idx="8">
                  <c:v>0.00290301885494505</c:v>
                </c:pt>
                <c:pt idx="9">
                  <c:v>0.00343388928928571</c:v>
                </c:pt>
                <c:pt idx="10">
                  <c:v>0.00340431727460317</c:v>
                </c:pt>
                <c:pt idx="11">
                  <c:v>0.00521676203553113</c:v>
                </c:pt>
                <c:pt idx="12">
                  <c:v>0.0044938605547619</c:v>
                </c:pt>
                <c:pt idx="13">
                  <c:v>0.00542172250201465</c:v>
                </c:pt>
                <c:pt idx="14">
                  <c:v>0.00800271449965035</c:v>
                </c:pt>
                <c:pt idx="15">
                  <c:v>0.00596081365079365</c:v>
                </c:pt>
                <c:pt idx="16">
                  <c:v>0.00403998073373016</c:v>
                </c:pt>
              </c:numCache>
            </c:numRef>
          </c:val>
        </c:ser>
        <c:ser>
          <c:idx val="2"/>
          <c:order val="2"/>
          <c:tx>
            <c:strRef>
              <c:f>' '!$A$222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9:$BB$21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2:$BB$222</c:f>
              <c:numCache>
                <c:formatCode>General</c:formatCode>
                <c:ptCount val="35"/>
                <c:pt idx="0">
                  <c:v>0.000838139</c:v>
                </c:pt>
                <c:pt idx="1">
                  <c:v>0.002108596</c:v>
                </c:pt>
                <c:pt idx="2">
                  <c:v>0.00389064</c:v>
                </c:pt>
                <c:pt idx="3">
                  <c:v>0.002506223</c:v>
                </c:pt>
                <c:pt idx="4">
                  <c:v>0.003379676</c:v>
                </c:pt>
                <c:pt idx="5">
                  <c:v>0.003894821</c:v>
                </c:pt>
                <c:pt idx="6">
                  <c:v>0.003894821</c:v>
                </c:pt>
                <c:pt idx="7">
                  <c:v>0.00429277967261905</c:v>
                </c:pt>
                <c:pt idx="8">
                  <c:v>0.00568630476190476</c:v>
                </c:pt>
                <c:pt idx="9">
                  <c:v>0.00750014922619048</c:v>
                </c:pt>
                <c:pt idx="10">
                  <c:v>0.0117352544555556</c:v>
                </c:pt>
                <c:pt idx="11">
                  <c:v>0.0140937457735043</c:v>
                </c:pt>
                <c:pt idx="12">
                  <c:v>0.0151661795507937</c:v>
                </c:pt>
                <c:pt idx="13">
                  <c:v>0.0183373467476191</c:v>
                </c:pt>
                <c:pt idx="14">
                  <c:v>0.0164132972125208</c:v>
                </c:pt>
                <c:pt idx="15">
                  <c:v>0.0136820548</c:v>
                </c:pt>
                <c:pt idx="16">
                  <c:v>0.0148516316150794</c:v>
                </c:pt>
              </c:numCache>
            </c:numRef>
          </c:val>
        </c:ser>
        <c:ser>
          <c:idx val="3"/>
          <c:order val="3"/>
          <c:tx>
            <c:strRef>
              <c:f>' '!$A$223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9:$BB$21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3:$BB$223</c:f>
              <c:numCache>
                <c:formatCode>General</c:formatCode>
                <c:ptCount val="35"/>
                <c:pt idx="0">
                  <c:v>0.004309153</c:v>
                </c:pt>
                <c:pt idx="1">
                  <c:v>0.005432378</c:v>
                </c:pt>
                <c:pt idx="2">
                  <c:v>0.004147287</c:v>
                </c:pt>
                <c:pt idx="3">
                  <c:v>0.00274334</c:v>
                </c:pt>
                <c:pt idx="4">
                  <c:v>0.002065894</c:v>
                </c:pt>
                <c:pt idx="5">
                  <c:v>0.001728792</c:v>
                </c:pt>
                <c:pt idx="6">
                  <c:v>0.001728792</c:v>
                </c:pt>
                <c:pt idx="7">
                  <c:v>0.0033885499047619</c:v>
                </c:pt>
                <c:pt idx="8">
                  <c:v>0.00344084355357143</c:v>
                </c:pt>
                <c:pt idx="9">
                  <c:v>0.00664952543690476</c:v>
                </c:pt>
                <c:pt idx="10">
                  <c:v>0.00232925868253968</c:v>
                </c:pt>
                <c:pt idx="11">
                  <c:v>0.00283209510763126</c:v>
                </c:pt>
                <c:pt idx="12">
                  <c:v>0.00876983325952381</c:v>
                </c:pt>
                <c:pt idx="13">
                  <c:v>0.00394611258498169</c:v>
                </c:pt>
                <c:pt idx="14">
                  <c:v>0.00090050519054279</c:v>
                </c:pt>
                <c:pt idx="15">
                  <c:v>0.000969053764285714</c:v>
                </c:pt>
                <c:pt idx="16">
                  <c:v>0.00163091613095238</c:v>
                </c:pt>
              </c:numCache>
            </c:numRef>
          </c:val>
        </c:ser>
        <c:ser>
          <c:idx val="4"/>
          <c:order val="4"/>
          <c:tx>
            <c:strRef>
              <c:f>' '!$A$224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9:$BB$21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4:$BB$224</c:f>
              <c:numCache>
                <c:formatCode>General</c:formatCode>
                <c:ptCount val="35"/>
                <c:pt idx="0">
                  <c:v>0.00118265999999998</c:v>
                </c:pt>
                <c:pt idx="1">
                  <c:v>0.024605077</c:v>
                </c:pt>
                <c:pt idx="2">
                  <c:v>0.00241667799999998</c:v>
                </c:pt>
                <c:pt idx="3">
                  <c:v>0.00230479800000009</c:v>
                </c:pt>
                <c:pt idx="4">
                  <c:v>0.00266324200000005</c:v>
                </c:pt>
                <c:pt idx="5">
                  <c:v>0.00558296200000008</c:v>
                </c:pt>
                <c:pt idx="6">
                  <c:v>0.00558296200000008</c:v>
                </c:pt>
                <c:pt idx="7">
                  <c:v>0.00517700816825399</c:v>
                </c:pt>
                <c:pt idx="8">
                  <c:v>0.00605365513891958</c:v>
                </c:pt>
                <c:pt idx="9">
                  <c:v>0.00848921956071433</c:v>
                </c:pt>
                <c:pt idx="10">
                  <c:v>0.00562271997777779</c:v>
                </c:pt>
                <c:pt idx="11">
                  <c:v>0.00833317300815017</c:v>
                </c:pt>
                <c:pt idx="12">
                  <c:v>0.00778971165714285</c:v>
                </c:pt>
                <c:pt idx="13">
                  <c:v>0.00982807087619048</c:v>
                </c:pt>
                <c:pt idx="14">
                  <c:v>0.008816592032451</c:v>
                </c:pt>
                <c:pt idx="15">
                  <c:v>0.00892137771269847</c:v>
                </c:pt>
                <c:pt idx="16">
                  <c:v>0.0164530140416667</c:v>
                </c:pt>
              </c:numCache>
            </c:numRef>
          </c:val>
        </c:ser>
        <c:gapWidth val="0"/>
        <c:overlap val="100"/>
        <c:axId val="46966471"/>
        <c:axId val="27291148"/>
      </c:barChart>
      <c:barChart>
        <c:barDir val="col"/>
        <c:grouping val="stacked"/>
        <c:varyColors val="0"/>
        <c:ser>
          <c:idx val="5"/>
          <c:order val="5"/>
          <c:tx>
            <c:strRef>
              <c:f>' '!$A$22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9:$BB$21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5:$BB$225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2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9:$BB$21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6:$BB$226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22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9:$BB$21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7:$BB$227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22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9:$BB$21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8:$BB$228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229</c:f>
              <c:strCache>
                <c:ptCount val="1"/>
                <c:pt idx="0">
                  <c:v>Bosnia Herzegovina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9:$BB$21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9:$BB$229</c:f>
              <c:numCache>
                <c:formatCode>General</c:formatCode>
                <c:ptCount val="35"/>
                <c:pt idx="18">
                  <c:v>0.311902</c:v>
                </c:pt>
                <c:pt idx="19">
                  <c:v>0.832692</c:v>
                </c:pt>
                <c:pt idx="20">
                  <c:v>2.736391</c:v>
                </c:pt>
                <c:pt idx="21">
                  <c:v>5.082491</c:v>
                </c:pt>
                <c:pt idx="22">
                  <c:v>6.55296</c:v>
                </c:pt>
                <c:pt idx="23">
                  <c:v>8.764501</c:v>
                </c:pt>
                <c:pt idx="24">
                  <c:v>8.764501</c:v>
                </c:pt>
                <c:pt idx="25">
                  <c:v>18.589549712</c:v>
                </c:pt>
                <c:pt idx="26">
                  <c:v>21.847792688</c:v>
                </c:pt>
                <c:pt idx="27">
                  <c:v>22.2495887724</c:v>
                </c:pt>
                <c:pt idx="28">
                  <c:v>25.1630971173</c:v>
                </c:pt>
                <c:pt idx="29">
                  <c:v>28.920008256</c:v>
                </c:pt>
                <c:pt idx="30">
                  <c:v>25.9451265744</c:v>
                </c:pt>
                <c:pt idx="31">
                  <c:v>30.5671259361</c:v>
                </c:pt>
                <c:pt idx="32">
                  <c:v>29.3456842045</c:v>
                </c:pt>
                <c:pt idx="33">
                  <c:v>43.1604387095</c:v>
                </c:pt>
                <c:pt idx="34">
                  <c:v>24.6658297438</c:v>
                </c:pt>
              </c:numCache>
            </c:numRef>
          </c:val>
        </c:ser>
        <c:ser>
          <c:idx val="10"/>
          <c:order val="10"/>
          <c:tx>
            <c:strRef>
              <c:f>' '!$A$230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9:$BB$21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0:$BB$230</c:f>
              <c:numCache>
                <c:formatCode>General</c:formatCode>
                <c:ptCount val="35"/>
                <c:pt idx="18">
                  <c:v>0.412867</c:v>
                </c:pt>
                <c:pt idx="19">
                  <c:v>0.826924</c:v>
                </c:pt>
                <c:pt idx="20">
                  <c:v>1.23896</c:v>
                </c:pt>
                <c:pt idx="21">
                  <c:v>1.903267</c:v>
                </c:pt>
                <c:pt idx="22">
                  <c:v>2.503066</c:v>
                </c:pt>
                <c:pt idx="23">
                  <c:v>3.57414</c:v>
                </c:pt>
                <c:pt idx="24">
                  <c:v>3.57414</c:v>
                </c:pt>
                <c:pt idx="25">
                  <c:v>7.357252409</c:v>
                </c:pt>
                <c:pt idx="26">
                  <c:v>8.6288791444</c:v>
                </c:pt>
                <c:pt idx="27">
                  <c:v>8.0464282448</c:v>
                </c:pt>
                <c:pt idx="28">
                  <c:v>8.2883214738</c:v>
                </c:pt>
                <c:pt idx="29">
                  <c:v>11.64488736</c:v>
                </c:pt>
                <c:pt idx="30">
                  <c:v>9.9699554944</c:v>
                </c:pt>
                <c:pt idx="31">
                  <c:v>10.1797125189</c:v>
                </c:pt>
                <c:pt idx="32">
                  <c:v>12.679445787</c:v>
                </c:pt>
                <c:pt idx="33">
                  <c:v>14.944581113</c:v>
                </c:pt>
                <c:pt idx="34">
                  <c:v>7.3096986233</c:v>
                </c:pt>
              </c:numCache>
            </c:numRef>
          </c:val>
        </c:ser>
        <c:ser>
          <c:idx val="11"/>
          <c:order val="11"/>
          <c:tx>
            <c:strRef>
              <c:f>' '!$A$231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9:$BB$21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1:$BB$231</c:f>
              <c:numCache>
                <c:formatCode>General</c:formatCode>
                <c:ptCount val="35"/>
                <c:pt idx="18">
                  <c:v>0.397043</c:v>
                </c:pt>
                <c:pt idx="19">
                  <c:v>1.01015</c:v>
                </c:pt>
                <c:pt idx="20">
                  <c:v>2.408082</c:v>
                </c:pt>
                <c:pt idx="21">
                  <c:v>2.329529</c:v>
                </c:pt>
                <c:pt idx="22">
                  <c:v>3.332626</c:v>
                </c:pt>
                <c:pt idx="23">
                  <c:v>3.069053</c:v>
                </c:pt>
                <c:pt idx="24">
                  <c:v>3.069053</c:v>
                </c:pt>
                <c:pt idx="25">
                  <c:v>4.2076611325</c:v>
                </c:pt>
                <c:pt idx="26">
                  <c:v>7.2309440472</c:v>
                </c:pt>
                <c:pt idx="27">
                  <c:v>16.4564892184</c:v>
                </c:pt>
                <c:pt idx="28">
                  <c:v>30.6003098403</c:v>
                </c:pt>
                <c:pt idx="29">
                  <c:v>26.754042336</c:v>
                </c:pt>
                <c:pt idx="30">
                  <c:v>29.3009290992</c:v>
                </c:pt>
                <c:pt idx="31">
                  <c:v>33.8794046799</c:v>
                </c:pt>
                <c:pt idx="32">
                  <c:v>31.1765219385</c:v>
                </c:pt>
                <c:pt idx="33">
                  <c:v>35.6623467305</c:v>
                </c:pt>
                <c:pt idx="34">
                  <c:v>19.5720198408</c:v>
                </c:pt>
              </c:numCache>
            </c:numRef>
          </c:val>
        </c:ser>
        <c:ser>
          <c:idx val="12"/>
          <c:order val="12"/>
          <c:tx>
            <c:strRef>
              <c:f>' '!$A$232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9:$BB$21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2:$BB$232</c:f>
              <c:numCache>
                <c:formatCode>General</c:formatCode>
                <c:ptCount val="35"/>
                <c:pt idx="18">
                  <c:v>13.385417</c:v>
                </c:pt>
                <c:pt idx="19">
                  <c:v>16.032757</c:v>
                </c:pt>
                <c:pt idx="20">
                  <c:v>11.759091</c:v>
                </c:pt>
                <c:pt idx="21">
                  <c:v>8.906951</c:v>
                </c:pt>
                <c:pt idx="22">
                  <c:v>7.376388</c:v>
                </c:pt>
                <c:pt idx="23">
                  <c:v>6.306592</c:v>
                </c:pt>
                <c:pt idx="24">
                  <c:v>6.306592</c:v>
                </c:pt>
                <c:pt idx="25">
                  <c:v>7.5008684745</c:v>
                </c:pt>
                <c:pt idx="26">
                  <c:v>8.8770604656</c:v>
                </c:pt>
                <c:pt idx="27">
                  <c:v>7.850603904</c:v>
                </c:pt>
                <c:pt idx="28">
                  <c:v>6.1132627179</c:v>
                </c:pt>
                <c:pt idx="29">
                  <c:v>6.33453264</c:v>
                </c:pt>
                <c:pt idx="30">
                  <c:v>7.2721594352</c:v>
                </c:pt>
                <c:pt idx="31">
                  <c:v>4.588120665</c:v>
                </c:pt>
                <c:pt idx="32">
                  <c:v>3.3522983735</c:v>
                </c:pt>
                <c:pt idx="33">
                  <c:v>3.7258530015</c:v>
                </c:pt>
                <c:pt idx="34">
                  <c:v>4.7330722999</c:v>
                </c:pt>
              </c:numCache>
            </c:numRef>
          </c:val>
        </c:ser>
        <c:ser>
          <c:idx val="13"/>
          <c:order val="13"/>
          <c:tx>
            <c:strRef>
              <c:f>' '!$A$233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9:$BB$21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3:$BB$233</c:f>
              <c:numCache>
                <c:formatCode>General</c:formatCode>
                <c:ptCount val="35"/>
                <c:pt idx="18">
                  <c:v>2.18250199999997</c:v>
                </c:pt>
                <c:pt idx="19">
                  <c:v>34.220226</c:v>
                </c:pt>
                <c:pt idx="20">
                  <c:v>3.10972500000007</c:v>
                </c:pt>
                <c:pt idx="21">
                  <c:v>3.70037000000002</c:v>
                </c:pt>
                <c:pt idx="22">
                  <c:v>4.47406099999995</c:v>
                </c:pt>
                <c:pt idx="23">
                  <c:v>5.32833800000005</c:v>
                </c:pt>
                <c:pt idx="24">
                  <c:v>5.32833800000005</c:v>
                </c:pt>
                <c:pt idx="25">
                  <c:v>8.28243721449982</c:v>
                </c:pt>
                <c:pt idx="26">
                  <c:v>10.3777574172001</c:v>
                </c:pt>
                <c:pt idx="27">
                  <c:v>11.0886572103999</c:v>
                </c:pt>
                <c:pt idx="28">
                  <c:v>9.17106798420028</c:v>
                </c:pt>
                <c:pt idx="29">
                  <c:v>12.3573129599998</c:v>
                </c:pt>
                <c:pt idx="30">
                  <c:v>10.3183110271999</c:v>
                </c:pt>
                <c:pt idx="31">
                  <c:v>11.472074676</c:v>
                </c:pt>
                <c:pt idx="32">
                  <c:v>9.36281099600002</c:v>
                </c:pt>
                <c:pt idx="33">
                  <c:v>9.4025520575002</c:v>
                </c:pt>
                <c:pt idx="34">
                  <c:v>15.1560865668001</c:v>
                </c:pt>
              </c:numCache>
            </c:numRef>
          </c:val>
        </c:ser>
        <c:gapWidth val="0"/>
        <c:overlap val="100"/>
        <c:axId val="9753302"/>
        <c:axId val="6455246"/>
      </c:barChart>
      <c:catAx>
        <c:axId val="4696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148"/>
        <c:crossesAt val="0"/>
        <c:auto val="1"/>
        <c:lblAlgn val="ctr"/>
        <c:lblOffset val="100"/>
        <c:noMultiLvlLbl val="0"/>
      </c:catAx>
      <c:valAx>
        <c:axId val="272911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Arial"/>
                  </a:rPr>
                  <a:t>Weight
( (thousand tonnes) )</a:t>
                </a:r>
              </a:p>
            </c:rich>
          </c:tx>
          <c:layout>
            <c:manualLayout>
              <c:xMode val="edge"/>
              <c:yMode val="edge"/>
              <c:x val="0.0140024644337403"/>
              <c:y val="-0.2569806829625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6966471"/>
        <c:crossesAt val="1"/>
        <c:crossBetween val="midCat"/>
      </c:valAx>
      <c:catAx>
        <c:axId val="97533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46"/>
        <c:auto val="1"/>
        <c:lblAlgn val="ctr"/>
        <c:lblOffset val="100"/>
        <c:noMultiLvlLbl val="0"/>
      </c:catAx>
      <c:valAx>
        <c:axId val="64552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0974571524588"/>
              <c:y val="-0.471756843358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7533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0274448302901"/>
          <c:y val="0.869999084500595"/>
          <c:w val="0.881259101601882"/>
          <c:h val="0.0968598370411059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864072194021"/>
          <c:y val="0.0481552686990754"/>
          <c:w val="0.791765369430344"/>
          <c:h val="0.7478714638835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300</c:f>
              <c:strCache>
                <c:ptCount val="1"/>
                <c:pt idx="0">
                  <c:v>Austr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1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1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1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Pt>
            <c:idx val="17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noFill/>
              </a:ln>
            </c:spPr>
          </c:dPt>
          <c:dPt>
            <c:idx val="18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0:$BB$300</c:f>
              <c:numCache>
                <c:formatCode>General</c:formatCode>
                <c:ptCount val="35"/>
                <c:pt idx="0">
                  <c:v>0.0148863448</c:v>
                </c:pt>
                <c:pt idx="1">
                  <c:v>0.00752446</c:v>
                </c:pt>
                <c:pt idx="2">
                  <c:v>0.01205714</c:v>
                </c:pt>
                <c:pt idx="3">
                  <c:v>0.00919592</c:v>
                </c:pt>
                <c:pt idx="4">
                  <c:v>0.00865182</c:v>
                </c:pt>
                <c:pt idx="5">
                  <c:v>0.01047878</c:v>
                </c:pt>
                <c:pt idx="6">
                  <c:v>0.04917816</c:v>
                </c:pt>
                <c:pt idx="7">
                  <c:v>0.1086384</c:v>
                </c:pt>
                <c:pt idx="8">
                  <c:v>0.07353812</c:v>
                </c:pt>
                <c:pt idx="9">
                  <c:v>0.0432646</c:v>
                </c:pt>
                <c:pt idx="10">
                  <c:v>0.01952536</c:v>
                </c:pt>
                <c:pt idx="11">
                  <c:v>0.0415326</c:v>
                </c:pt>
                <c:pt idx="12">
                  <c:v>0.02133666</c:v>
                </c:pt>
                <c:pt idx="13">
                  <c:v>0.0343967616666667</c:v>
                </c:pt>
                <c:pt idx="14">
                  <c:v>0.0608521558333333</c:v>
                </c:pt>
                <c:pt idx="15">
                  <c:v>0.0478885899465241</c:v>
                </c:pt>
                <c:pt idx="16">
                  <c:v>0.0699593822222222</c:v>
                </c:pt>
              </c:numCache>
            </c:numRef>
          </c:val>
        </c:ser>
        <c:ser>
          <c:idx val="1"/>
          <c:order val="1"/>
          <c:tx>
            <c:strRef>
              <c:f>' '!$A$301</c:f>
              <c:strCache>
                <c:ptCount val="1"/>
                <c:pt idx="0">
                  <c:v>Italy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1:$BB$301</c:f>
              <c:numCache>
                <c:formatCode>General</c:formatCode>
                <c:ptCount val="35"/>
                <c:pt idx="0">
                  <c:v>0.412289366666667</c:v>
                </c:pt>
                <c:pt idx="1">
                  <c:v>0.31105856</c:v>
                </c:pt>
                <c:pt idx="2">
                  <c:v>0.33578516</c:v>
                </c:pt>
                <c:pt idx="3">
                  <c:v>0.29360416</c:v>
                </c:pt>
                <c:pt idx="4">
                  <c:v>0.2670907</c:v>
                </c:pt>
                <c:pt idx="5">
                  <c:v>0.218203</c:v>
                </c:pt>
                <c:pt idx="6">
                  <c:v>0.22358156</c:v>
                </c:pt>
                <c:pt idx="7">
                  <c:v>0.27732666</c:v>
                </c:pt>
                <c:pt idx="8">
                  <c:v>0.2275693</c:v>
                </c:pt>
                <c:pt idx="9">
                  <c:v>0.21179136</c:v>
                </c:pt>
                <c:pt idx="10">
                  <c:v>0.31305998</c:v>
                </c:pt>
                <c:pt idx="11">
                  <c:v>0.28624472</c:v>
                </c:pt>
                <c:pt idx="12">
                  <c:v>0.20628804</c:v>
                </c:pt>
                <c:pt idx="13">
                  <c:v>0.178474468333333</c:v>
                </c:pt>
                <c:pt idx="14">
                  <c:v>0.126305683095238</c:v>
                </c:pt>
                <c:pt idx="15">
                  <c:v>0.13729597254902</c:v>
                </c:pt>
                <c:pt idx="16">
                  <c:v>0.17279126</c:v>
                </c:pt>
              </c:numCache>
            </c:numRef>
          </c:val>
        </c:ser>
        <c:ser>
          <c:idx val="2"/>
          <c:order val="2"/>
          <c:tx>
            <c:strRef>
              <c:f>' '!$A$302</c:f>
              <c:strCache>
                <c:ptCount val="1"/>
                <c:pt idx="0">
                  <c:v>Sloveni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2:$BB$302</c:f>
              <c:numCache>
                <c:formatCode>General</c:formatCode>
                <c:ptCount val="35"/>
                <c:pt idx="0">
                  <c:v>0.092282</c:v>
                </c:pt>
                <c:pt idx="1">
                  <c:v>0.059901</c:v>
                </c:pt>
                <c:pt idx="2">
                  <c:v>0.04177616</c:v>
                </c:pt>
                <c:pt idx="3">
                  <c:v>0.0591306483333333</c:v>
                </c:pt>
                <c:pt idx="4">
                  <c:v>0.10031938</c:v>
                </c:pt>
                <c:pt idx="5">
                  <c:v>0.13826024</c:v>
                </c:pt>
                <c:pt idx="6">
                  <c:v>0.17609782</c:v>
                </c:pt>
                <c:pt idx="7">
                  <c:v>0.0919591</c:v>
                </c:pt>
                <c:pt idx="8">
                  <c:v>0.09424134</c:v>
                </c:pt>
                <c:pt idx="9">
                  <c:v>0.10748926</c:v>
                </c:pt>
                <c:pt idx="10">
                  <c:v>0.12306264</c:v>
                </c:pt>
                <c:pt idx="11">
                  <c:v>0.1308031</c:v>
                </c:pt>
                <c:pt idx="12">
                  <c:v>0.07510486</c:v>
                </c:pt>
                <c:pt idx="13">
                  <c:v>0.09773424</c:v>
                </c:pt>
                <c:pt idx="14">
                  <c:v>0.0984840475</c:v>
                </c:pt>
                <c:pt idx="15">
                  <c:v>0.0666777781818182</c:v>
                </c:pt>
                <c:pt idx="16">
                  <c:v>0.0736038</c:v>
                </c:pt>
              </c:numCache>
            </c:numRef>
          </c:val>
        </c:ser>
        <c:ser>
          <c:idx val="3"/>
          <c:order val="3"/>
          <c:tx>
            <c:strRef>
              <c:f>' '!$A$303</c:f>
              <c:strCache>
                <c:ptCount val="1"/>
                <c:pt idx="0">
                  <c:v>Rest of EU28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3:$BB$303</c:f>
              <c:numCache>
                <c:formatCode>General</c:formatCode>
                <c:ptCount val="35"/>
                <c:pt idx="0">
                  <c:v>0.00375552239999988</c:v>
                </c:pt>
                <c:pt idx="1">
                  <c:v>0.00613419999999998</c:v>
                </c:pt>
                <c:pt idx="2">
                  <c:v>0.00251518000000006</c:v>
                </c:pt>
                <c:pt idx="3">
                  <c:v>0.00340442000000002</c:v>
                </c:pt>
                <c:pt idx="4">
                  <c:v>0.00458518000000002</c:v>
                </c:pt>
                <c:pt idx="5">
                  <c:v>0.00553256000000002</c:v>
                </c:pt>
                <c:pt idx="6">
                  <c:v>0.00450790000000001</c:v>
                </c:pt>
                <c:pt idx="7">
                  <c:v>0.0369197600000001</c:v>
                </c:pt>
                <c:pt idx="8">
                  <c:v>0.06869244</c:v>
                </c:pt>
                <c:pt idx="9">
                  <c:v>0.0583502</c:v>
                </c:pt>
                <c:pt idx="10">
                  <c:v>0.08578422</c:v>
                </c:pt>
                <c:pt idx="11">
                  <c:v>0.11101852</c:v>
                </c:pt>
                <c:pt idx="12">
                  <c:v>0.10718414</c:v>
                </c:pt>
                <c:pt idx="13">
                  <c:v>0.0791633780952381</c:v>
                </c:pt>
                <c:pt idx="14">
                  <c:v>0.0533037325793651</c:v>
                </c:pt>
                <c:pt idx="15">
                  <c:v>0.0792837064215687</c:v>
                </c:pt>
                <c:pt idx="16">
                  <c:v>0.0920079303571429</c:v>
                </c:pt>
              </c:numCache>
            </c:numRef>
          </c:val>
        </c:ser>
        <c:ser>
          <c:idx val="4"/>
          <c:order val="4"/>
          <c:tx>
            <c:strRef>
              <c:f>' '!$A$304</c:f>
              <c:strCache>
                <c:ptCount val="1"/>
                <c:pt idx="0">
                  <c:v>Bosnia Herzegovina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4:$BB$304</c:f>
              <c:numCache>
                <c:formatCode>General</c:formatCode>
                <c:ptCount val="35"/>
                <c:pt idx="0">
                  <c:v>0.003059</c:v>
                </c:pt>
                <c:pt idx="1">
                  <c:v>0.00246862</c:v>
                </c:pt>
                <c:pt idx="2">
                  <c:v>0.00267</c:v>
                </c:pt>
                <c:pt idx="3">
                  <c:v>0.00816946</c:v>
                </c:pt>
                <c:pt idx="4">
                  <c:v>0.006845</c:v>
                </c:pt>
                <c:pt idx="5">
                  <c:v>0.0136079</c:v>
                </c:pt>
                <c:pt idx="6">
                  <c:v>0.00569412</c:v>
                </c:pt>
                <c:pt idx="7">
                  <c:v>0.01446012</c:v>
                </c:pt>
                <c:pt idx="8">
                  <c:v>0.02316634</c:v>
                </c:pt>
                <c:pt idx="9">
                  <c:v>0.03090416</c:v>
                </c:pt>
                <c:pt idx="10">
                  <c:v>0.05273826</c:v>
                </c:pt>
                <c:pt idx="11">
                  <c:v>0.02322558</c:v>
                </c:pt>
                <c:pt idx="12">
                  <c:v>0.0231044</c:v>
                </c:pt>
                <c:pt idx="13">
                  <c:v>0.0154575</c:v>
                </c:pt>
                <c:pt idx="14">
                  <c:v>0.00209096</c:v>
                </c:pt>
                <c:pt idx="15">
                  <c:v>0.0023437</c:v>
                </c:pt>
                <c:pt idx="16">
                  <c:v>0.004841</c:v>
                </c:pt>
              </c:numCache>
            </c:numRef>
          </c:val>
        </c:ser>
        <c:ser>
          <c:idx val="5"/>
          <c:order val="5"/>
          <c:tx>
            <c:strRef>
              <c:f>' '!$A$305</c:f>
              <c:strCache>
                <c:ptCount val="1"/>
                <c:pt idx="0">
                  <c:v>Rest of non-EU28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5:$BB$305</c:f>
              <c:numCache>
                <c:formatCode>General</c:formatCode>
                <c:ptCount val="35"/>
                <c:pt idx="0">
                  <c:v>0.00586200000000003</c:v>
                </c:pt>
                <c:pt idx="1">
                  <c:v>0.00246209999999997</c:v>
                </c:pt>
                <c:pt idx="2">
                  <c:v>0.000736999999999988</c:v>
                </c:pt>
                <c:pt idx="3">
                  <c:v>0.00226035999999996</c:v>
                </c:pt>
                <c:pt idx="4">
                  <c:v>0.00215014000000002</c:v>
                </c:pt>
                <c:pt idx="5">
                  <c:v>0.00139220000000001</c:v>
                </c:pt>
                <c:pt idx="6">
                  <c:v>0.00445659999999992</c:v>
                </c:pt>
                <c:pt idx="7">
                  <c:v>0.00110605999999991</c:v>
                </c:pt>
                <c:pt idx="8">
                  <c:v>0.00361459999999991</c:v>
                </c:pt>
                <c:pt idx="9">
                  <c:v>0.000438140000000031</c:v>
                </c:pt>
                <c:pt idx="10">
                  <c:v>0.000793779999999966</c:v>
                </c:pt>
                <c:pt idx="11">
                  <c:v>0.0115806599999999</c:v>
                </c:pt>
                <c:pt idx="12">
                  <c:v>0.00716947999999995</c:v>
                </c:pt>
                <c:pt idx="13">
                  <c:v>0.02472614</c:v>
                </c:pt>
                <c:pt idx="14">
                  <c:v>0.00860976000000008</c:v>
                </c:pt>
                <c:pt idx="15">
                  <c:v>0.00527243999999999</c:v>
                </c:pt>
                <c:pt idx="16">
                  <c:v>0.011229</c:v>
                </c:pt>
              </c:numCache>
            </c:numRef>
          </c:val>
        </c:ser>
        <c:ser>
          <c:idx val="6"/>
          <c:order val="6"/>
          <c:tx>
            <c:strRef>
              <c:f>' '!$A$30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6:$BB$306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30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7:$BB$307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30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8:$BB$308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86489551"/>
        <c:axId val="34135569"/>
      </c:barChart>
      <c:barChart>
        <c:barDir val="col"/>
        <c:grouping val="stacked"/>
        <c:varyColors val="0"/>
        <c:ser>
          <c:idx val="9"/>
          <c:order val="9"/>
          <c:tx>
            <c:strRef>
              <c:f>' '!$A$309</c:f>
              <c:strCache>
                <c:ptCount val="1"/>
                <c:pt idx="0">
                  <c:v>Austria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9:$BB$309</c:f>
              <c:numCache>
                <c:formatCode>General</c:formatCode>
                <c:ptCount val="35"/>
                <c:pt idx="18">
                  <c:v>2.202737</c:v>
                </c:pt>
                <c:pt idx="19">
                  <c:v>1.7059585832</c:v>
                </c:pt>
                <c:pt idx="20">
                  <c:v>2.466564504</c:v>
                </c:pt>
                <c:pt idx="21">
                  <c:v>2.8861855344</c:v>
                </c:pt>
                <c:pt idx="22">
                  <c:v>2.3693098177</c:v>
                </c:pt>
                <c:pt idx="23">
                  <c:v>2.3840650977</c:v>
                </c:pt>
                <c:pt idx="24">
                  <c:v>4.8874267668</c:v>
                </c:pt>
                <c:pt idx="25">
                  <c:v>8.5302921395</c:v>
                </c:pt>
                <c:pt idx="26">
                  <c:v>6.5224435084</c:v>
                </c:pt>
                <c:pt idx="27">
                  <c:v>2.9803068196</c:v>
                </c:pt>
                <c:pt idx="28">
                  <c:v>2.9058336468</c:v>
                </c:pt>
                <c:pt idx="29">
                  <c:v>4.287980832</c:v>
                </c:pt>
                <c:pt idx="30">
                  <c:v>3.0425400192</c:v>
                </c:pt>
                <c:pt idx="31">
                  <c:v>4.7994572337</c:v>
                </c:pt>
                <c:pt idx="32">
                  <c:v>7.8183301085</c:v>
                </c:pt>
                <c:pt idx="33">
                  <c:v>6.49226144</c:v>
                </c:pt>
                <c:pt idx="34">
                  <c:v>9.0811050072</c:v>
                </c:pt>
              </c:numCache>
            </c:numRef>
          </c:val>
        </c:ser>
        <c:ser>
          <c:idx val="10"/>
          <c:order val="10"/>
          <c:tx>
            <c:strRef>
              <c:f>' '!$A$310</c:f>
              <c:strCache>
                <c:ptCount val="1"/>
                <c:pt idx="0">
                  <c:v>Italy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0:$BB$310</c:f>
              <c:numCache>
                <c:formatCode>General</c:formatCode>
                <c:ptCount val="35"/>
                <c:pt idx="18">
                  <c:v>15.13848</c:v>
                </c:pt>
                <c:pt idx="19">
                  <c:v>18.0081229568</c:v>
                </c:pt>
                <c:pt idx="20">
                  <c:v>18.6539750736</c:v>
                </c:pt>
                <c:pt idx="21">
                  <c:v>18.6731550432</c:v>
                </c:pt>
                <c:pt idx="22">
                  <c:v>22.1500476904</c:v>
                </c:pt>
                <c:pt idx="23">
                  <c:v>20.7754062945</c:v>
                </c:pt>
                <c:pt idx="24">
                  <c:v>16.0490151644</c:v>
                </c:pt>
                <c:pt idx="25">
                  <c:v>23.1146953925</c:v>
                </c:pt>
                <c:pt idx="26">
                  <c:v>21.6527734328</c:v>
                </c:pt>
                <c:pt idx="27">
                  <c:v>13.404111688</c:v>
                </c:pt>
                <c:pt idx="28">
                  <c:v>26.6100880617</c:v>
                </c:pt>
                <c:pt idx="29">
                  <c:v>26.402723808</c:v>
                </c:pt>
                <c:pt idx="30">
                  <c:v>16.1181577568</c:v>
                </c:pt>
                <c:pt idx="31">
                  <c:v>14.4543962715</c:v>
                </c:pt>
                <c:pt idx="32">
                  <c:v>14.3451894975</c:v>
                </c:pt>
                <c:pt idx="33">
                  <c:v>10.911249048</c:v>
                </c:pt>
                <c:pt idx="34">
                  <c:v>13.6331648432</c:v>
                </c:pt>
              </c:numCache>
            </c:numRef>
          </c:val>
        </c:ser>
        <c:ser>
          <c:idx val="11"/>
          <c:order val="11"/>
          <c:tx>
            <c:strRef>
              <c:f>' '!$A$311</c:f>
              <c:strCache>
                <c:ptCount val="1"/>
                <c:pt idx="0">
                  <c:v>Slovenia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1:$BB$311</c:f>
              <c:numCache>
                <c:formatCode>General</c:formatCode>
                <c:ptCount val="35"/>
                <c:pt idx="18">
                  <c:v>4.738603</c:v>
                </c:pt>
                <c:pt idx="19">
                  <c:v>3.422745866</c:v>
                </c:pt>
                <c:pt idx="20">
                  <c:v>3.8599373088</c:v>
                </c:pt>
                <c:pt idx="21">
                  <c:v>5.900599376</c:v>
                </c:pt>
                <c:pt idx="22">
                  <c:v>9.4528476357</c:v>
                </c:pt>
                <c:pt idx="23">
                  <c:v>11.1748906269</c:v>
                </c:pt>
                <c:pt idx="24">
                  <c:v>13.1468765708</c:v>
                </c:pt>
                <c:pt idx="25">
                  <c:v>10.932070091</c:v>
                </c:pt>
                <c:pt idx="26">
                  <c:v>11.3138760224</c:v>
                </c:pt>
                <c:pt idx="27">
                  <c:v>5.680023118</c:v>
                </c:pt>
                <c:pt idx="28">
                  <c:v>10.937793906</c:v>
                </c:pt>
                <c:pt idx="29">
                  <c:v>13.96779432</c:v>
                </c:pt>
                <c:pt idx="30">
                  <c:v>8.3573169328</c:v>
                </c:pt>
                <c:pt idx="31">
                  <c:v>11.2211447901</c:v>
                </c:pt>
                <c:pt idx="32">
                  <c:v>11.8297518005</c:v>
                </c:pt>
                <c:pt idx="33">
                  <c:v>5.9123579655</c:v>
                </c:pt>
                <c:pt idx="34">
                  <c:v>8.0320172873</c:v>
                </c:pt>
              </c:numCache>
            </c:numRef>
          </c:val>
        </c:ser>
        <c:ser>
          <c:idx val="12"/>
          <c:order val="12"/>
          <c:tx>
            <c:strRef>
              <c:f>' '!$A$312</c:f>
              <c:strCache>
                <c:ptCount val="1"/>
                <c:pt idx="0">
                  <c:v>Rest of EU28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2:$BB$312</c:f>
              <c:numCache>
                <c:formatCode>General</c:formatCode>
                <c:ptCount val="35"/>
                <c:pt idx="18">
                  <c:v>0.803399000000002</c:v>
                </c:pt>
                <c:pt idx="19">
                  <c:v>1.8000091216</c:v>
                </c:pt>
                <c:pt idx="20">
                  <c:v>0.700146825599997</c:v>
                </c:pt>
                <c:pt idx="21">
                  <c:v>1.2157707744</c:v>
                </c:pt>
                <c:pt idx="22">
                  <c:v>1.5017256408</c:v>
                </c:pt>
                <c:pt idx="23">
                  <c:v>1.51608265380001</c:v>
                </c:pt>
                <c:pt idx="24">
                  <c:v>1.4723266048</c:v>
                </c:pt>
                <c:pt idx="25">
                  <c:v>5.0910991375</c:v>
                </c:pt>
                <c:pt idx="26">
                  <c:v>7.10564512440001</c:v>
                </c:pt>
                <c:pt idx="27">
                  <c:v>5.6143043264</c:v>
                </c:pt>
                <c:pt idx="28">
                  <c:v>9.98080554420001</c:v>
                </c:pt>
                <c:pt idx="29">
                  <c:v>13.995638496</c:v>
                </c:pt>
                <c:pt idx="30">
                  <c:v>12.0861881184</c:v>
                </c:pt>
                <c:pt idx="31">
                  <c:v>12.7123646883</c:v>
                </c:pt>
                <c:pt idx="32">
                  <c:v>12.4822100345</c:v>
                </c:pt>
                <c:pt idx="33">
                  <c:v>11.4375281685</c:v>
                </c:pt>
                <c:pt idx="34">
                  <c:v>15.6111718983</c:v>
                </c:pt>
              </c:numCache>
            </c:numRef>
          </c:val>
        </c:ser>
        <c:ser>
          <c:idx val="13"/>
          <c:order val="13"/>
          <c:tx>
            <c:strRef>
              <c:f>' '!$A$313</c:f>
              <c:strCache>
                <c:ptCount val="1"/>
                <c:pt idx="0">
                  <c:v>Bosnia Herzegovina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3:$BB$313</c:f>
              <c:numCache>
                <c:formatCode>General</c:formatCode>
                <c:ptCount val="35"/>
                <c:pt idx="18">
                  <c:v>0.251539</c:v>
                </c:pt>
                <c:pt idx="19">
                  <c:v>0.0888668056</c:v>
                </c:pt>
                <c:pt idx="20">
                  <c:v>0.1155532656</c:v>
                </c:pt>
                <c:pt idx="21">
                  <c:v>0.5863201904</c:v>
                </c:pt>
                <c:pt idx="22">
                  <c:v>0.4261626278</c:v>
                </c:pt>
                <c:pt idx="23">
                  <c:v>1.0627798896</c:v>
                </c:pt>
                <c:pt idx="24">
                  <c:v>0.6860761628</c:v>
                </c:pt>
                <c:pt idx="25">
                  <c:v>1.675137481</c:v>
                </c:pt>
                <c:pt idx="26">
                  <c:v>2.8435255852</c:v>
                </c:pt>
                <c:pt idx="27">
                  <c:v>3.4119095472</c:v>
                </c:pt>
                <c:pt idx="28">
                  <c:v>5.95000674</c:v>
                </c:pt>
                <c:pt idx="29">
                  <c:v>3.158031792</c:v>
                </c:pt>
                <c:pt idx="30">
                  <c:v>2.494040912</c:v>
                </c:pt>
                <c:pt idx="31">
                  <c:v>2.1770308167</c:v>
                </c:pt>
                <c:pt idx="32">
                  <c:v>0.3417579535</c:v>
                </c:pt>
                <c:pt idx="33">
                  <c:v>0.5503929935</c:v>
                </c:pt>
                <c:pt idx="34">
                  <c:v>1.1286561195</c:v>
                </c:pt>
              </c:numCache>
            </c:numRef>
          </c:val>
        </c:ser>
        <c:ser>
          <c:idx val="14"/>
          <c:order val="14"/>
          <c:tx>
            <c:strRef>
              <c:f>' '!$A$314</c:f>
              <c:strCache>
                <c:ptCount val="1"/>
                <c:pt idx="0">
                  <c:v>Rest of non-EU28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4:$BB$314</c:f>
              <c:numCache>
                <c:formatCode>General</c:formatCode>
                <c:ptCount val="35"/>
                <c:pt idx="18">
                  <c:v>0.601052000000003</c:v>
                </c:pt>
                <c:pt idx="19">
                  <c:v>0.613295237199999</c:v>
                </c:pt>
                <c:pt idx="20">
                  <c:v>0.129730646399999</c:v>
                </c:pt>
                <c:pt idx="21">
                  <c:v>0.288959384000002</c:v>
                </c:pt>
                <c:pt idx="22">
                  <c:v>0.6042679615</c:v>
                </c:pt>
                <c:pt idx="23">
                  <c:v>0.338277010500001</c:v>
                </c:pt>
                <c:pt idx="24">
                  <c:v>0.5847530096</c:v>
                </c:pt>
                <c:pt idx="25">
                  <c:v>1.132600387</c:v>
                </c:pt>
                <c:pt idx="26">
                  <c:v>1.07095566600002</c:v>
                </c:pt>
                <c:pt idx="27">
                  <c:v>0.141070072000005</c:v>
                </c:pt>
                <c:pt idx="28">
                  <c:v>0.247107828600001</c:v>
                </c:pt>
                <c:pt idx="29">
                  <c:v>4.40799767999998</c:v>
                </c:pt>
                <c:pt idx="30">
                  <c:v>1.20530300000001</c:v>
                </c:pt>
                <c:pt idx="31">
                  <c:v>3.1440855036</c:v>
                </c:pt>
                <c:pt idx="32">
                  <c:v>0.881320257499979</c:v>
                </c:pt>
                <c:pt idx="33">
                  <c:v>0.36531729850001</c:v>
                </c:pt>
                <c:pt idx="34">
                  <c:v>0.96730773409999</c:v>
                </c:pt>
              </c:numCache>
            </c:numRef>
          </c:val>
        </c:ser>
        <c:gapWidth val="0"/>
        <c:overlap val="100"/>
        <c:axId val="19387734"/>
        <c:axId val="15684397"/>
      </c:barChart>
      <c:catAx>
        <c:axId val="8648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569"/>
        <c:crossesAt val="0"/>
        <c:auto val="1"/>
        <c:lblAlgn val="ctr"/>
        <c:lblOffset val="100"/>
        <c:noMultiLvlLbl val="0"/>
      </c:catAx>
      <c:valAx>
        <c:axId val="341355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74506486181613"/>
              <c:y val="-0.30467820195916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6489551"/>
        <c:crossesAt val="1"/>
        <c:crossBetween val="midCat"/>
      </c:valAx>
      <c:catAx>
        <c:axId val="19387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397"/>
        <c:auto val="1"/>
        <c:lblAlgn val="ctr"/>
        <c:lblOffset val="100"/>
        <c:noMultiLvlLbl val="0"/>
      </c:catAx>
      <c:valAx>
        <c:axId val="156843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93877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0682459108855"/>
          <c:y val="0.848759498306326"/>
          <c:w val="0.939142695995488"/>
          <c:h val="0.119472672342763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0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289340101523"/>
          <c:y val="0.048429918520553"/>
          <c:w val="0.839142695995488"/>
          <c:h val="0.760505355671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82</c:f>
              <c:strCache>
                <c:ptCount val="1"/>
                <c:pt idx="0">
                  <c:v>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1:$BB$28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2:$BB$282</c:f>
              <c:numCache>
                <c:formatCode>General</c:formatCode>
                <c:ptCount val="35"/>
                <c:pt idx="0">
                  <c:v>0.523213233866667</c:v>
                </c:pt>
                <c:pt idx="1">
                  <c:v>0.38461822</c:v>
                </c:pt>
                <c:pt idx="2">
                  <c:v>0.39098764</c:v>
                </c:pt>
                <c:pt idx="3">
                  <c:v>0.361661148333333</c:v>
                </c:pt>
                <c:pt idx="4">
                  <c:v>0.36566128</c:v>
                </c:pt>
                <c:pt idx="5">
                  <c:v>0.34853858</c:v>
                </c:pt>
                <c:pt idx="6">
                  <c:v>0.35909244</c:v>
                </c:pt>
                <c:pt idx="7">
                  <c:v>0.48746092</c:v>
                </c:pt>
                <c:pt idx="8">
                  <c:v>0.4416862</c:v>
                </c:pt>
                <c:pt idx="9">
                  <c:v>0.40473642</c:v>
                </c:pt>
                <c:pt idx="10">
                  <c:v>0.5389982</c:v>
                </c:pt>
                <c:pt idx="11">
                  <c:v>0.56313574</c:v>
                </c:pt>
                <c:pt idx="12">
                  <c:v>0.3953317</c:v>
                </c:pt>
                <c:pt idx="13">
                  <c:v>0.373670968095238</c:v>
                </c:pt>
                <c:pt idx="14">
                  <c:v>0.323956517579365</c:v>
                </c:pt>
                <c:pt idx="15">
                  <c:v>0.306996902654486</c:v>
                </c:pt>
                <c:pt idx="16">
                  <c:v>0.361795392579365</c:v>
                </c:pt>
                <c:pt idx="18">
                  <c:v>0.00892100000000007</c:v>
                </c:pt>
                <c:pt idx="19">
                  <c:v>0.00493071999999994</c:v>
                </c:pt>
                <c:pt idx="20">
                  <c:v>0.00339599999999995</c:v>
                </c:pt>
                <c:pt idx="21">
                  <c:v>0.01042982</c:v>
                </c:pt>
                <c:pt idx="22">
                  <c:v>0.00883514000000008</c:v>
                </c:pt>
                <c:pt idx="23">
                  <c:v>0.0150001</c:v>
                </c:pt>
                <c:pt idx="24">
                  <c:v>0.00773257999999999</c:v>
                </c:pt>
                <c:pt idx="25">
                  <c:v>0.0139601799999999</c:v>
                </c:pt>
                <c:pt idx="26">
                  <c:v>0.0158929399999999</c:v>
                </c:pt>
                <c:pt idx="27">
                  <c:v>0.0304313</c:v>
                </c:pt>
                <c:pt idx="28">
                  <c:v>0.05343604</c:v>
                </c:pt>
                <c:pt idx="29">
                  <c:v>0.0338072399999999</c:v>
                </c:pt>
                <c:pt idx="30">
                  <c:v>0.03023088</c:v>
                </c:pt>
                <c:pt idx="31">
                  <c:v>0.04006764</c:v>
                </c:pt>
                <c:pt idx="32">
                  <c:v>0.0106415800000001</c:v>
                </c:pt>
                <c:pt idx="33">
                  <c:v>0.00761613999999999</c:v>
                </c:pt>
                <c:pt idx="34">
                  <c:v>0.01607</c:v>
                </c:pt>
              </c:numCache>
            </c:numRef>
          </c:val>
        </c:ser>
        <c:ser>
          <c:idx val="1"/>
          <c:order val="1"/>
          <c:tx>
            <c:strRef>
              <c:f>' '!$A$283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1:$BB$28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3:$BB$283</c:f>
              <c:numCache>
                <c:formatCode>General</c:formatCode>
                <c:ptCount val="35"/>
                <c:pt idx="0">
                  <c:v>1.03635793048667</c:v>
                </c:pt>
                <c:pt idx="1">
                  <c:v>0.623933467733333</c:v>
                </c:pt>
                <c:pt idx="2">
                  <c:v>0.54283890388</c:v>
                </c:pt>
                <c:pt idx="3">
                  <c:v>0.5121259169</c:v>
                </c:pt>
                <c:pt idx="4">
                  <c:v>0.493628601805405</c:v>
                </c:pt>
                <c:pt idx="5">
                  <c:v>0.48189778</c:v>
                </c:pt>
                <c:pt idx="6">
                  <c:v>0.533357501359091</c:v>
                </c:pt>
                <c:pt idx="7">
                  <c:v>0.61545647086</c:v>
                </c:pt>
                <c:pt idx="8">
                  <c:v>0.5143476</c:v>
                </c:pt>
                <c:pt idx="9">
                  <c:v>0.47007641135</c:v>
                </c:pt>
                <c:pt idx="10">
                  <c:v>0.590776414334463</c:v>
                </c:pt>
                <c:pt idx="11">
                  <c:v>0.672009470277124</c:v>
                </c:pt>
                <c:pt idx="12">
                  <c:v>0.621848525280606</c:v>
                </c:pt>
                <c:pt idx="13">
                  <c:v>0.585703156278872</c:v>
                </c:pt>
                <c:pt idx="14">
                  <c:v>0.817242740421475</c:v>
                </c:pt>
                <c:pt idx="15">
                  <c:v>0.822547016388746</c:v>
                </c:pt>
                <c:pt idx="16">
                  <c:v>0.827373095640884</c:v>
                </c:pt>
                <c:pt idx="18">
                  <c:v>0.103029825565333</c:v>
                </c:pt>
                <c:pt idx="19">
                  <c:v>0.0900304177500002</c:v>
                </c:pt>
                <c:pt idx="20">
                  <c:v>0.1107726256</c:v>
                </c:pt>
                <c:pt idx="21">
                  <c:v>0.1308654984</c:v>
                </c:pt>
                <c:pt idx="22">
                  <c:v>0.145763072</c:v>
                </c:pt>
                <c:pt idx="23">
                  <c:v>0.217751753243478</c:v>
                </c:pt>
                <c:pt idx="24">
                  <c:v>0.31188694355</c:v>
                </c:pt>
                <c:pt idx="25">
                  <c:v>0.37954217756</c:v>
                </c:pt>
                <c:pt idx="26">
                  <c:v>0.4989694125</c:v>
                </c:pt>
                <c:pt idx="27">
                  <c:v>0.475086141226667</c:v>
                </c:pt>
                <c:pt idx="28">
                  <c:v>0.5207228754</c:v>
                </c:pt>
                <c:pt idx="29">
                  <c:v>0.5941028106</c:v>
                </c:pt>
                <c:pt idx="30">
                  <c:v>0.838415540901761</c:v>
                </c:pt>
                <c:pt idx="31">
                  <c:v>0.914669330035741</c:v>
                </c:pt>
                <c:pt idx="32">
                  <c:v>1.38666735100833</c:v>
                </c:pt>
                <c:pt idx="33">
                  <c:v>1.49812063110667</c:v>
                </c:pt>
                <c:pt idx="34">
                  <c:v>1.34591381841913</c:v>
                </c:pt>
              </c:numCache>
            </c:numRef>
          </c:val>
        </c:ser>
        <c:ser>
          <c:idx val="2"/>
          <c:order val="2"/>
          <c:tx>
            <c:strRef>
              <c:f>' '!$A$284</c:f>
              <c:strCache>
                <c:ptCount val="1"/>
                <c:pt idx="0">
                  <c:v>Other Timber Sector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1:$BB$28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4:$BB$284</c:f>
              <c:numCache>
                <c:formatCode>General</c:formatCode>
                <c:ptCount val="35"/>
                <c:pt idx="0">
                  <c:v>0.2191655915</c:v>
                </c:pt>
                <c:pt idx="1">
                  <c:v>0.211789319074332</c:v>
                </c:pt>
                <c:pt idx="2">
                  <c:v>0.221906578281491</c:v>
                </c:pt>
                <c:pt idx="3">
                  <c:v>0.259021947755653</c:v>
                </c:pt>
                <c:pt idx="4">
                  <c:v>0.271074570131735</c:v>
                </c:pt>
                <c:pt idx="5">
                  <c:v>0.301587012845768</c:v>
                </c:pt>
                <c:pt idx="6">
                  <c:v>0.326602670936834</c:v>
                </c:pt>
                <c:pt idx="7">
                  <c:v>0.360327246743212</c:v>
                </c:pt>
                <c:pt idx="8">
                  <c:v>0.339689235232818</c:v>
                </c:pt>
                <c:pt idx="9">
                  <c:v>0.29458624170239</c:v>
                </c:pt>
                <c:pt idx="10">
                  <c:v>0.303033381223357</c:v>
                </c:pt>
                <c:pt idx="11">
                  <c:v>0.349663569304666</c:v>
                </c:pt>
                <c:pt idx="12">
                  <c:v>0.338904219337548</c:v>
                </c:pt>
                <c:pt idx="13">
                  <c:v>0.34412052823947</c:v>
                </c:pt>
                <c:pt idx="14">
                  <c:v>0.402620028145763</c:v>
                </c:pt>
                <c:pt idx="15">
                  <c:v>0.445848380208426</c:v>
                </c:pt>
                <c:pt idx="16">
                  <c:v>0.502342031353546</c:v>
                </c:pt>
                <c:pt idx="17">
                  <c:v>0</c:v>
                </c:pt>
                <c:pt idx="18">
                  <c:v>0.0513619674599998</c:v>
                </c:pt>
                <c:pt idx="19">
                  <c:v>0.0421051625953328</c:v>
                </c:pt>
                <c:pt idx="20">
                  <c:v>0.0547179949618999</c:v>
                </c:pt>
                <c:pt idx="21">
                  <c:v>0.0653581643047185</c:v>
                </c:pt>
                <c:pt idx="22">
                  <c:v>0.104171774006322</c:v>
                </c:pt>
                <c:pt idx="23">
                  <c:v>0.128368281667271</c:v>
                </c:pt>
                <c:pt idx="24">
                  <c:v>0.180874117863306</c:v>
                </c:pt>
                <c:pt idx="25">
                  <c:v>0.234928577948002</c:v>
                </c:pt>
                <c:pt idx="26">
                  <c:v>0.24011137277793</c:v>
                </c:pt>
                <c:pt idx="27">
                  <c:v>0.181630809251864</c:v>
                </c:pt>
                <c:pt idx="28">
                  <c:v>0.182323317217268</c:v>
                </c:pt>
                <c:pt idx="29">
                  <c:v>0.164423702703193</c:v>
                </c:pt>
                <c:pt idx="30">
                  <c:v>0.17044474079704</c:v>
                </c:pt>
                <c:pt idx="31">
                  <c:v>0.177217652229098</c:v>
                </c:pt>
                <c:pt idx="32">
                  <c:v>0.171172182637334</c:v>
                </c:pt>
                <c:pt idx="33">
                  <c:v>0.174289990358242</c:v>
                </c:pt>
                <c:pt idx="34">
                  <c:v>0.179985446759984</c:v>
                </c:pt>
              </c:numCache>
            </c:numRef>
          </c:val>
        </c:ser>
        <c:ser>
          <c:idx val="3"/>
          <c:order val="3"/>
          <c:tx>
            <c:strRef>
              <c:f>' '!$A$285</c:f>
              <c:strCache>
                <c:ptCount val="1"/>
                <c:pt idx="0">
                  <c:v>Firewood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1:$BB$28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5:$BB$285</c:f>
              <c:numCache>
                <c:formatCode>General</c:formatCode>
                <c:ptCount val="35"/>
                <c:pt idx="0">
                  <c:v>0</c:v>
                </c:pt>
                <c:pt idx="1">
                  <c:v>0.146609981</c:v>
                </c:pt>
                <c:pt idx="2">
                  <c:v>0.15457932</c:v>
                </c:pt>
                <c:pt idx="3">
                  <c:v>0.195165327</c:v>
                </c:pt>
                <c:pt idx="4">
                  <c:v>0.242808608</c:v>
                </c:pt>
                <c:pt idx="5">
                  <c:v>0.261614696</c:v>
                </c:pt>
                <c:pt idx="6">
                  <c:v>0.343101465</c:v>
                </c:pt>
                <c:pt idx="7">
                  <c:v>0.330453788</c:v>
                </c:pt>
                <c:pt idx="8">
                  <c:v>0.393730974</c:v>
                </c:pt>
                <c:pt idx="9">
                  <c:v>0.430097654</c:v>
                </c:pt>
                <c:pt idx="10">
                  <c:v>0.397403223</c:v>
                </c:pt>
                <c:pt idx="11">
                  <c:v>0.564106648</c:v>
                </c:pt>
                <c:pt idx="12">
                  <c:v>0.626863482</c:v>
                </c:pt>
                <c:pt idx="13">
                  <c:v>0.629523227555556</c:v>
                </c:pt>
                <c:pt idx="14">
                  <c:v>1.02431519475</c:v>
                </c:pt>
                <c:pt idx="15">
                  <c:v>1.11475019744444</c:v>
                </c:pt>
                <c:pt idx="16">
                  <c:v>1.22320555</c:v>
                </c:pt>
                <c:pt idx="18">
                  <c:v>0</c:v>
                </c:pt>
                <c:pt idx="19">
                  <c:v>3.86400000000065E-005</c:v>
                </c:pt>
                <c:pt idx="20">
                  <c:v>4.8299999999557E-007</c:v>
                </c:pt>
                <c:pt idx="21">
                  <c:v>0</c:v>
                </c:pt>
                <c:pt idx="22">
                  <c:v>7.80850000000055E-005</c:v>
                </c:pt>
                <c:pt idx="23">
                  <c:v>0.000434539000000067</c:v>
                </c:pt>
                <c:pt idx="24">
                  <c:v>0.000782620999999983</c:v>
                </c:pt>
                <c:pt idx="25">
                  <c:v>3.86400000000342E-005</c:v>
                </c:pt>
                <c:pt idx="26">
                  <c:v>3.86399999999787E-005</c:v>
                </c:pt>
                <c:pt idx="27">
                  <c:v>0.000340353999999987</c:v>
                </c:pt>
                <c:pt idx="28">
                  <c:v>0.000630315000000048</c:v>
                </c:pt>
                <c:pt idx="29">
                  <c:v>0.000273860999999931</c:v>
                </c:pt>
                <c:pt idx="30">
                  <c:v>0.00483177099999999</c:v>
                </c:pt>
                <c:pt idx="31">
                  <c:v>0.00488586699999993</c:v>
                </c:pt>
                <c:pt idx="32">
                  <c:v>0.000770546000000039</c:v>
                </c:pt>
                <c:pt idx="33">
                  <c:v>0.000157618999999887</c:v>
                </c:pt>
                <c:pt idx="34">
                  <c:v>0.000237975888889075</c:v>
                </c:pt>
              </c:numCache>
            </c:numRef>
          </c:val>
        </c:ser>
        <c:ser>
          <c:idx val="4"/>
          <c:order val="4"/>
          <c:tx>
            <c:strRef>
              <c:f>' '!$A$286</c:f>
              <c:strCache>
                <c:ptCount val="1"/>
                <c:pt idx="0">
                  <c:v>Wood pellets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1:$BB$28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6:$BB$28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31394676</c:v>
                </c:pt>
                <c:pt idx="10">
                  <c:v>0.281388492</c:v>
                </c:pt>
                <c:pt idx="11">
                  <c:v>0.31876264</c:v>
                </c:pt>
                <c:pt idx="12">
                  <c:v>0.4251324</c:v>
                </c:pt>
                <c:pt idx="13">
                  <c:v>0.412617586666667</c:v>
                </c:pt>
                <c:pt idx="14">
                  <c:v>0.498100988</c:v>
                </c:pt>
                <c:pt idx="15">
                  <c:v>0.56049372</c:v>
                </c:pt>
                <c:pt idx="16">
                  <c:v>0.654270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0493142999999974</c:v>
                </c:pt>
                <c:pt idx="28">
                  <c:v>0.000417648000000048</c:v>
                </c:pt>
                <c:pt idx="29">
                  <c:v>0.00040935999999997</c:v>
                </c:pt>
                <c:pt idx="30">
                  <c:v>0.000875643999999953</c:v>
                </c:pt>
                <c:pt idx="31">
                  <c:v>0.000691520000000001</c:v>
                </c:pt>
                <c:pt idx="32">
                  <c:v>0.000160951999999992</c:v>
                </c:pt>
                <c:pt idx="33">
                  <c:v>0.000668639999999998</c:v>
                </c:pt>
                <c:pt idx="34">
                  <c:v>0.00642320000000007</c:v>
                </c:pt>
              </c:numCache>
            </c:numRef>
          </c:val>
        </c:ser>
        <c:ser>
          <c:idx val="5"/>
          <c:order val="5"/>
          <c:tx>
            <c:strRef>
              <c:f>' '!$A$287</c:f>
              <c:strCache>
                <c:ptCount val="1"/>
                <c:pt idx="0">
                  <c:v>Chips &amp; residues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1:$BB$28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7:$BB$287</c:f>
              <c:numCache>
                <c:formatCode>General</c:formatCode>
                <c:ptCount val="35"/>
                <c:pt idx="0">
                  <c:v>0.08923638808</c:v>
                </c:pt>
                <c:pt idx="1">
                  <c:v>0.125651967</c:v>
                </c:pt>
                <c:pt idx="2">
                  <c:v>0.188563844</c:v>
                </c:pt>
                <c:pt idx="3">
                  <c:v>0.182917735</c:v>
                </c:pt>
                <c:pt idx="4">
                  <c:v>0.226688483</c:v>
                </c:pt>
                <c:pt idx="5">
                  <c:v>0.23170959</c:v>
                </c:pt>
                <c:pt idx="6">
                  <c:v>0.275341878</c:v>
                </c:pt>
                <c:pt idx="7">
                  <c:v>0.373204946</c:v>
                </c:pt>
                <c:pt idx="8">
                  <c:v>0.372984192</c:v>
                </c:pt>
                <c:pt idx="9">
                  <c:v>0.416806894</c:v>
                </c:pt>
                <c:pt idx="10">
                  <c:v>0.495346551</c:v>
                </c:pt>
                <c:pt idx="11">
                  <c:v>0.642046451</c:v>
                </c:pt>
                <c:pt idx="12">
                  <c:v>0.667106629</c:v>
                </c:pt>
                <c:pt idx="13">
                  <c:v>0.714924992940476</c:v>
                </c:pt>
                <c:pt idx="14">
                  <c:v>1.03450183533333</c:v>
                </c:pt>
                <c:pt idx="15">
                  <c:v>1.05366907371429</c:v>
                </c:pt>
                <c:pt idx="16">
                  <c:v>0.95762761447619</c:v>
                </c:pt>
                <c:pt idx="18">
                  <c:v>0.00346709475</c:v>
                </c:pt>
                <c:pt idx="19">
                  <c:v>0.000599724999999995</c:v>
                </c:pt>
                <c:pt idx="20">
                  <c:v>0.000493143000000029</c:v>
                </c:pt>
                <c:pt idx="21">
                  <c:v>0.000763139999999996</c:v>
                </c:pt>
                <c:pt idx="22">
                  <c:v>0.000467958000000018</c:v>
                </c:pt>
                <c:pt idx="23">
                  <c:v>0.000439530000000021</c:v>
                </c:pt>
                <c:pt idx="24">
                  <c:v>0.000336156500000018</c:v>
                </c:pt>
                <c:pt idx="25">
                  <c:v>0.00140774566666668</c:v>
                </c:pt>
                <c:pt idx="26">
                  <c:v>0.00181589599999998</c:v>
                </c:pt>
                <c:pt idx="27">
                  <c:v>0.0029792632666667</c:v>
                </c:pt>
                <c:pt idx="28">
                  <c:v>0.00504957728571426</c:v>
                </c:pt>
                <c:pt idx="29">
                  <c:v>0.00608316904761908</c:v>
                </c:pt>
                <c:pt idx="30">
                  <c:v>0.0045921453333333</c:v>
                </c:pt>
                <c:pt idx="31">
                  <c:v>0.0028052409999999</c:v>
                </c:pt>
                <c:pt idx="32">
                  <c:v>0.00341753837499992</c:v>
                </c:pt>
                <c:pt idx="33">
                  <c:v>0.00655039671428614</c:v>
                </c:pt>
                <c:pt idx="34">
                  <c:v>0.0235233058571427</c:v>
                </c:pt>
              </c:numCache>
            </c:numRef>
          </c:val>
        </c:ser>
        <c:ser>
          <c:idx val="6"/>
          <c:order val="6"/>
          <c:tx>
            <c:strRef>
              <c:f>' '!$A$288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1:$BB$28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8:$BB$288</c:f>
              <c:numCache>
                <c:formatCode>General</c:formatCode>
                <c:ptCount val="35"/>
                <c:pt idx="0">
                  <c:v>0.164971899</c:v>
                </c:pt>
                <c:pt idx="1">
                  <c:v>0.172450152</c:v>
                </c:pt>
                <c:pt idx="2">
                  <c:v>0.194406345</c:v>
                </c:pt>
                <c:pt idx="3">
                  <c:v>0.1872429885</c:v>
                </c:pt>
                <c:pt idx="4">
                  <c:v>0.1857709755</c:v>
                </c:pt>
                <c:pt idx="5">
                  <c:v>0.1926940095</c:v>
                </c:pt>
                <c:pt idx="6">
                  <c:v>0.1926940095</c:v>
                </c:pt>
                <c:pt idx="7">
                  <c:v>0.2032833375</c:v>
                </c:pt>
                <c:pt idx="8">
                  <c:v>0.1994688</c:v>
                </c:pt>
                <c:pt idx="9">
                  <c:v>0.204971346</c:v>
                </c:pt>
                <c:pt idx="10">
                  <c:v>0.17933895</c:v>
                </c:pt>
                <c:pt idx="11">
                  <c:v>0.14903505</c:v>
                </c:pt>
                <c:pt idx="12">
                  <c:v>0.1114092</c:v>
                </c:pt>
                <c:pt idx="13">
                  <c:v>0.1614366</c:v>
                </c:pt>
                <c:pt idx="14">
                  <c:v>0.12964545</c:v>
                </c:pt>
                <c:pt idx="15">
                  <c:v>0.144296904</c:v>
                </c:pt>
                <c:pt idx="16">
                  <c:v>0.13099275</c:v>
                </c:pt>
                <c:pt idx="18">
                  <c:v>0.00174685499999999</c:v>
                </c:pt>
                <c:pt idx="19">
                  <c:v>0</c:v>
                </c:pt>
                <c:pt idx="20">
                  <c:v>0.00137799449999998</c:v>
                </c:pt>
                <c:pt idx="21">
                  <c:v>0.0013018545</c:v>
                </c:pt>
                <c:pt idx="22">
                  <c:v>0.00826735049999999</c:v>
                </c:pt>
                <c:pt idx="23">
                  <c:v>0.0066608775</c:v>
                </c:pt>
                <c:pt idx="24">
                  <c:v>0.0066608775</c:v>
                </c:pt>
                <c:pt idx="25">
                  <c:v>0.00938156400000001</c:v>
                </c:pt>
                <c:pt idx="26">
                  <c:v>0.00359839349999996</c:v>
                </c:pt>
                <c:pt idx="27">
                  <c:v>0.00655841250000003</c:v>
                </c:pt>
                <c:pt idx="28">
                  <c:v>0.01420965</c:v>
                </c:pt>
                <c:pt idx="29">
                  <c:v>0.01579995</c:v>
                </c:pt>
                <c:pt idx="30">
                  <c:v>0.0180117</c:v>
                </c:pt>
                <c:pt idx="31">
                  <c:v>0.0166068</c:v>
                </c:pt>
                <c:pt idx="32">
                  <c:v>0.00179235</c:v>
                </c:pt>
                <c:pt idx="33">
                  <c:v>0.00221822549999998</c:v>
                </c:pt>
                <c:pt idx="34">
                  <c:v>0.0154746</c:v>
                </c:pt>
              </c:numCache>
            </c:numRef>
          </c:val>
        </c:ser>
        <c:ser>
          <c:idx val="7"/>
          <c:order val="7"/>
          <c:tx>
            <c:strRef>
              <c:f>' '!$A$289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81:$BB$28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9:$BB$289</c:f>
              <c:numCache>
                <c:formatCode>General</c:formatCode>
                <c:ptCount val="35"/>
                <c:pt idx="0">
                  <c:v>0.4619139455</c:v>
                </c:pt>
                <c:pt idx="1">
                  <c:v>0.50253721</c:v>
                </c:pt>
                <c:pt idx="2">
                  <c:v>0.540538579</c:v>
                </c:pt>
                <c:pt idx="3">
                  <c:v>0.506384704</c:v>
                </c:pt>
                <c:pt idx="4">
                  <c:v>0.5679374855</c:v>
                </c:pt>
                <c:pt idx="5">
                  <c:v>0.5205524065</c:v>
                </c:pt>
                <c:pt idx="6">
                  <c:v>0.5205524065</c:v>
                </c:pt>
                <c:pt idx="7">
                  <c:v>0.5669075895</c:v>
                </c:pt>
                <c:pt idx="8">
                  <c:v>0.49485415</c:v>
                </c:pt>
                <c:pt idx="9">
                  <c:v>0.437313408</c:v>
                </c:pt>
                <c:pt idx="10">
                  <c:v>0.548338136692929</c:v>
                </c:pt>
                <c:pt idx="11">
                  <c:v>0.5533627299</c:v>
                </c:pt>
                <c:pt idx="12">
                  <c:v>0.462715057584848</c:v>
                </c:pt>
                <c:pt idx="13">
                  <c:v>0.411918050129953</c:v>
                </c:pt>
                <c:pt idx="14">
                  <c:v>0.465973711845833</c:v>
                </c:pt>
                <c:pt idx="15">
                  <c:v>0.553661655302778</c:v>
                </c:pt>
                <c:pt idx="16">
                  <c:v>0.687718293116667</c:v>
                </c:pt>
                <c:pt idx="18">
                  <c:v>0.1665937175</c:v>
                </c:pt>
                <c:pt idx="19">
                  <c:v>0.1457707825</c:v>
                </c:pt>
                <c:pt idx="20">
                  <c:v>0.1345283555</c:v>
                </c:pt>
                <c:pt idx="21">
                  <c:v>0.167650742</c:v>
                </c:pt>
                <c:pt idx="22">
                  <c:v>0.173159427</c:v>
                </c:pt>
                <c:pt idx="23">
                  <c:v>0.273974456</c:v>
                </c:pt>
                <c:pt idx="24">
                  <c:v>0.273974456</c:v>
                </c:pt>
                <c:pt idx="25">
                  <c:v>0.3113201735</c:v>
                </c:pt>
                <c:pt idx="26">
                  <c:v>0.3075254735</c:v>
                </c:pt>
                <c:pt idx="27">
                  <c:v>0.260096732</c:v>
                </c:pt>
                <c:pt idx="28">
                  <c:v>0.265504335684848</c:v>
                </c:pt>
                <c:pt idx="29">
                  <c:v>0.246380810623611</c:v>
                </c:pt>
                <c:pt idx="30">
                  <c:v>0.257732869885859</c:v>
                </c:pt>
                <c:pt idx="31">
                  <c:v>0.21641725645101</c:v>
                </c:pt>
                <c:pt idx="32">
                  <c:v>0.221531245327778</c:v>
                </c:pt>
                <c:pt idx="33">
                  <c:v>0.259698740536149</c:v>
                </c:pt>
                <c:pt idx="34">
                  <c:v>0.282204685563889</c:v>
                </c:pt>
              </c:numCache>
            </c:numRef>
          </c:val>
        </c:ser>
        <c:gapWidth val="0"/>
        <c:overlap val="100"/>
        <c:axId val="76062326"/>
        <c:axId val="16251541"/>
      </c:barChart>
      <c:catAx>
        <c:axId val="7606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541"/>
        <c:crossesAt val="0"/>
        <c:auto val="1"/>
        <c:lblAlgn val="ctr"/>
        <c:lblOffset val="100"/>
        <c:noMultiLvlLbl val="0"/>
      </c:catAx>
      <c:valAx>
        <c:axId val="16251541"/>
        <c:scaling>
          <c:orientation val="minMax"/>
          <c:max val="5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74506486181613"/>
              <c:y val="-0.2569806829625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606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9261139311901"/>
          <c:y val="0.867893435869267"/>
          <c:w val="0.921263395375071"/>
          <c:h val="0.0936555891238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864072194021"/>
          <c:y val="0.0481552686990754"/>
          <c:w val="0.791765369430344"/>
          <c:h val="0.7480545637645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335</c:f>
              <c:strCache>
                <c:ptCount val="1"/>
                <c:pt idx="0">
                  <c:v>Austr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1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1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1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Pt>
            <c:idx val="17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noFill/>
              </a:ln>
            </c:spPr>
          </c:dPt>
          <c:dPt>
            <c:idx val="18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5:$BB$335</c:f>
              <c:numCache>
                <c:formatCode>General</c:formatCode>
                <c:ptCount val="35"/>
                <c:pt idx="0">
                  <c:v>0.0985429572</c:v>
                </c:pt>
                <c:pt idx="1">
                  <c:v>0.02856116</c:v>
                </c:pt>
                <c:pt idx="2">
                  <c:v>0.02020822</c:v>
                </c:pt>
                <c:pt idx="3">
                  <c:v>0.01893802</c:v>
                </c:pt>
                <c:pt idx="4">
                  <c:v>0.01940444</c:v>
                </c:pt>
                <c:pt idx="5">
                  <c:v>0.0239994</c:v>
                </c:pt>
                <c:pt idx="6">
                  <c:v>0.02532688</c:v>
                </c:pt>
                <c:pt idx="7">
                  <c:v>0.03709934</c:v>
                </c:pt>
                <c:pt idx="8">
                  <c:v>0.02853816</c:v>
                </c:pt>
                <c:pt idx="9">
                  <c:v>0.03990854</c:v>
                </c:pt>
                <c:pt idx="10">
                  <c:v>0.06547816</c:v>
                </c:pt>
                <c:pt idx="11">
                  <c:v>0.07312134</c:v>
                </c:pt>
                <c:pt idx="12">
                  <c:v>0.06747834</c:v>
                </c:pt>
                <c:pt idx="13">
                  <c:v>0.0473876037878788</c:v>
                </c:pt>
                <c:pt idx="14">
                  <c:v>0.0570366794204981</c:v>
                </c:pt>
                <c:pt idx="15">
                  <c:v>0.0628302599707602</c:v>
                </c:pt>
                <c:pt idx="16">
                  <c:v>0.0544604915799917</c:v>
                </c:pt>
              </c:numCache>
            </c:numRef>
          </c:val>
        </c:ser>
        <c:ser>
          <c:idx val="1"/>
          <c:order val="1"/>
          <c:tx>
            <c:strRef>
              <c:f>' '!$A$336</c:f>
              <c:strCache>
                <c:ptCount val="1"/>
                <c:pt idx="0">
                  <c:v>Italy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6:$BB$336</c:f>
              <c:numCache>
                <c:formatCode>General</c:formatCode>
                <c:ptCount val="35"/>
                <c:pt idx="0">
                  <c:v>0.323144465</c:v>
                </c:pt>
                <c:pt idx="1">
                  <c:v>0.22917572</c:v>
                </c:pt>
                <c:pt idx="2">
                  <c:v>0.200137794</c:v>
                </c:pt>
                <c:pt idx="3">
                  <c:v>0.18617006</c:v>
                </c:pt>
                <c:pt idx="4">
                  <c:v>0.17326616</c:v>
                </c:pt>
                <c:pt idx="5">
                  <c:v>0.16422912</c:v>
                </c:pt>
                <c:pt idx="6">
                  <c:v>0.18309254</c:v>
                </c:pt>
                <c:pt idx="7">
                  <c:v>0.1954431</c:v>
                </c:pt>
                <c:pt idx="8">
                  <c:v>0.155757552428571</c:v>
                </c:pt>
                <c:pt idx="9">
                  <c:v>0.14132882</c:v>
                </c:pt>
                <c:pt idx="10">
                  <c:v>0.16885624</c:v>
                </c:pt>
                <c:pt idx="11">
                  <c:v>0.181524688235294</c:v>
                </c:pt>
                <c:pt idx="12">
                  <c:v>0.154614146223776</c:v>
                </c:pt>
                <c:pt idx="13">
                  <c:v>0.166317057956349</c:v>
                </c:pt>
                <c:pt idx="14">
                  <c:v>0.246086741957875</c:v>
                </c:pt>
                <c:pt idx="15">
                  <c:v>0.219337635555556</c:v>
                </c:pt>
                <c:pt idx="16">
                  <c:v>0.2144284175</c:v>
                </c:pt>
              </c:numCache>
            </c:numRef>
          </c:val>
        </c:ser>
        <c:ser>
          <c:idx val="2"/>
          <c:order val="2"/>
          <c:tx>
            <c:strRef>
              <c:f>' '!$A$337</c:f>
              <c:strCache>
                <c:ptCount val="1"/>
                <c:pt idx="0">
                  <c:v>Sloveni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7:$BB$337</c:f>
              <c:numCache>
                <c:formatCode>General</c:formatCode>
                <c:ptCount val="35"/>
                <c:pt idx="0">
                  <c:v>0.083849859</c:v>
                </c:pt>
                <c:pt idx="1">
                  <c:v>0.0447037</c:v>
                </c:pt>
                <c:pt idx="2">
                  <c:v>0.05014026</c:v>
                </c:pt>
                <c:pt idx="3">
                  <c:v>0.04839504</c:v>
                </c:pt>
                <c:pt idx="4">
                  <c:v>0.04914282</c:v>
                </c:pt>
                <c:pt idx="5">
                  <c:v>0.04323372</c:v>
                </c:pt>
                <c:pt idx="6">
                  <c:v>0.0452289228571429</c:v>
                </c:pt>
                <c:pt idx="7">
                  <c:v>0.049459965</c:v>
                </c:pt>
                <c:pt idx="8">
                  <c:v>0.04525104</c:v>
                </c:pt>
                <c:pt idx="9">
                  <c:v>0.03710534</c:v>
                </c:pt>
                <c:pt idx="10">
                  <c:v>0.0464126</c:v>
                </c:pt>
                <c:pt idx="11">
                  <c:v>0.0516479644444444</c:v>
                </c:pt>
                <c:pt idx="12">
                  <c:v>0.0546102</c:v>
                </c:pt>
                <c:pt idx="13">
                  <c:v>0.0501401743744589</c:v>
                </c:pt>
                <c:pt idx="14">
                  <c:v>0.0734787079299627</c:v>
                </c:pt>
                <c:pt idx="15">
                  <c:v>0.0931139919563492</c:v>
                </c:pt>
                <c:pt idx="16">
                  <c:v>0.0965128226666667</c:v>
                </c:pt>
              </c:numCache>
            </c:numRef>
          </c:val>
        </c:ser>
        <c:ser>
          <c:idx val="3"/>
          <c:order val="3"/>
          <c:tx>
            <c:strRef>
              <c:f>' '!$A$338</c:f>
              <c:strCache>
                <c:ptCount val="1"/>
                <c:pt idx="0">
                  <c:v>Rest of EU28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8:$BB$338</c:f>
              <c:numCache>
                <c:formatCode>General</c:formatCode>
                <c:ptCount val="35"/>
                <c:pt idx="0">
                  <c:v>0.0638901531333334</c:v>
                </c:pt>
                <c:pt idx="1">
                  <c:v>0.0403800066666667</c:v>
                </c:pt>
                <c:pt idx="2">
                  <c:v>0.0277768600000001</c:v>
                </c:pt>
                <c:pt idx="3">
                  <c:v>0.0278847464285715</c:v>
                </c:pt>
                <c:pt idx="4">
                  <c:v>0.0294110864864865</c:v>
                </c:pt>
                <c:pt idx="5">
                  <c:v>0.03331676</c:v>
                </c:pt>
                <c:pt idx="6">
                  <c:v>0.0394052293181819</c:v>
                </c:pt>
                <c:pt idx="7">
                  <c:v>0.0561604910769231</c:v>
                </c:pt>
                <c:pt idx="8">
                  <c:v>0.053061819</c:v>
                </c:pt>
                <c:pt idx="9">
                  <c:v>0.0399410425</c:v>
                </c:pt>
                <c:pt idx="10">
                  <c:v>0.0438554254584963</c:v>
                </c:pt>
                <c:pt idx="11">
                  <c:v>0.0629419800000001</c:v>
                </c:pt>
                <c:pt idx="12">
                  <c:v>0.0649723276666667</c:v>
                </c:pt>
                <c:pt idx="13">
                  <c:v>0.0579700849136604</c:v>
                </c:pt>
                <c:pt idx="14">
                  <c:v>0.072432343450716</c:v>
                </c:pt>
                <c:pt idx="15">
                  <c:v>0.0766670226210413</c:v>
                </c:pt>
                <c:pt idx="16">
                  <c:v>0.0891988702538271</c:v>
                </c:pt>
                <c:pt idx="17">
                  <c:v>0</c:v>
                </c:pt>
              </c:numCache>
            </c:numRef>
          </c:val>
        </c:ser>
        <c:ser>
          <c:idx val="4"/>
          <c:order val="4"/>
          <c:tx>
            <c:strRef>
              <c:f>' '!$A$339</c:f>
              <c:strCache>
                <c:ptCount val="1"/>
                <c:pt idx="0">
                  <c:v>Bosnia Herzegovina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9:$BB$339</c:f>
              <c:numCache>
                <c:formatCode>General</c:formatCode>
                <c:ptCount val="35"/>
                <c:pt idx="0">
                  <c:v>0.001383</c:v>
                </c:pt>
                <c:pt idx="1">
                  <c:v>0.0011334625</c:v>
                </c:pt>
                <c:pt idx="2">
                  <c:v>0.00222306</c:v>
                </c:pt>
                <c:pt idx="3">
                  <c:v>0.0026454</c:v>
                </c:pt>
                <c:pt idx="4">
                  <c:v>0.00341382</c:v>
                </c:pt>
                <c:pt idx="5">
                  <c:v>0.00553574</c:v>
                </c:pt>
                <c:pt idx="6">
                  <c:v>0.00707614</c:v>
                </c:pt>
                <c:pt idx="7">
                  <c:v>0.01214306</c:v>
                </c:pt>
                <c:pt idx="8">
                  <c:v>0.01306162</c:v>
                </c:pt>
                <c:pt idx="9">
                  <c:v>0.01590756</c:v>
                </c:pt>
                <c:pt idx="10">
                  <c:v>0.01579902</c:v>
                </c:pt>
                <c:pt idx="11">
                  <c:v>0.02108256</c:v>
                </c:pt>
                <c:pt idx="12">
                  <c:v>0.03222966</c:v>
                </c:pt>
                <c:pt idx="13">
                  <c:v>0.04267366</c:v>
                </c:pt>
                <c:pt idx="14">
                  <c:v>0.06657882</c:v>
                </c:pt>
                <c:pt idx="15">
                  <c:v>0.05184346</c:v>
                </c:pt>
                <c:pt idx="16">
                  <c:v>0.058001174</c:v>
                </c:pt>
              </c:numCache>
            </c:numRef>
          </c:val>
        </c:ser>
        <c:ser>
          <c:idx val="5"/>
          <c:order val="5"/>
          <c:tx>
            <c:strRef>
              <c:f>' '!$A$340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0:$BB$340</c:f>
              <c:numCache>
                <c:formatCode>General</c:formatCode>
                <c:ptCount val="35"/>
                <c:pt idx="0">
                  <c:v>0.001418286</c:v>
                </c:pt>
                <c:pt idx="1">
                  <c:v>0.002066</c:v>
                </c:pt>
                <c:pt idx="2">
                  <c:v>0.002053</c:v>
                </c:pt>
                <c:pt idx="3">
                  <c:v>0.001519</c:v>
                </c:pt>
                <c:pt idx="4">
                  <c:v>0.001204</c:v>
                </c:pt>
                <c:pt idx="5">
                  <c:v>0.0021951</c:v>
                </c:pt>
                <c:pt idx="6">
                  <c:v>0.00480842</c:v>
                </c:pt>
                <c:pt idx="7">
                  <c:v>0.003489</c:v>
                </c:pt>
                <c:pt idx="8">
                  <c:v>0.0057457</c:v>
                </c:pt>
                <c:pt idx="9">
                  <c:v>0.00248878</c:v>
                </c:pt>
                <c:pt idx="10">
                  <c:v>0.0051701</c:v>
                </c:pt>
                <c:pt idx="11">
                  <c:v>0.012738</c:v>
                </c:pt>
                <c:pt idx="12">
                  <c:v>0.01777114</c:v>
                </c:pt>
                <c:pt idx="13">
                  <c:v>0.02240388</c:v>
                </c:pt>
                <c:pt idx="14">
                  <c:v>0.04256868</c:v>
                </c:pt>
                <c:pt idx="15">
                  <c:v>0.03548162</c:v>
                </c:pt>
                <c:pt idx="16">
                  <c:v>0.03706394</c:v>
                </c:pt>
              </c:numCache>
            </c:numRef>
          </c:val>
        </c:ser>
        <c:ser>
          <c:idx val="6"/>
          <c:order val="6"/>
          <c:tx>
            <c:strRef>
              <c:f>' '!$A$341</c:f>
              <c:strCache>
                <c:ptCount val="1"/>
                <c:pt idx="0">
                  <c:v>Vietnam 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1:$BB$341</c:f>
              <c:numCache>
                <c:formatCode>General</c:formatCode>
                <c:ptCount val="35"/>
                <c:pt idx="0">
                  <c:v>1.7E-005</c:v>
                </c:pt>
                <c:pt idx="1">
                  <c:v>0</c:v>
                </c:pt>
                <c:pt idx="2">
                  <c:v>2.9E-005</c:v>
                </c:pt>
                <c:pt idx="3">
                  <c:v>7.2E-005</c:v>
                </c:pt>
                <c:pt idx="4">
                  <c:v>3.3E-005</c:v>
                </c:pt>
                <c:pt idx="5">
                  <c:v>0</c:v>
                </c:pt>
                <c:pt idx="6">
                  <c:v>0</c:v>
                </c:pt>
                <c:pt idx="7">
                  <c:v>2.752E-005</c:v>
                </c:pt>
                <c:pt idx="8">
                  <c:v>0.00044132</c:v>
                </c:pt>
                <c:pt idx="9">
                  <c:v>0.00023702</c:v>
                </c:pt>
                <c:pt idx="10">
                  <c:v>0.000747</c:v>
                </c:pt>
                <c:pt idx="11">
                  <c:v>0.0019852</c:v>
                </c:pt>
                <c:pt idx="12">
                  <c:v>0.004634</c:v>
                </c:pt>
                <c:pt idx="13">
                  <c:v>0.01258224</c:v>
                </c:pt>
                <c:pt idx="14">
                  <c:v>0.02463616</c:v>
                </c:pt>
                <c:pt idx="15">
                  <c:v>0.0312775</c:v>
                </c:pt>
                <c:pt idx="16">
                  <c:v>0.04187106</c:v>
                </c:pt>
              </c:numCache>
            </c:numRef>
          </c:val>
        </c:ser>
        <c:ser>
          <c:idx val="7"/>
          <c:order val="7"/>
          <c:tx>
            <c:strRef>
              <c:f>' '!$A$342</c:f>
              <c:strCache>
                <c:ptCount val="1"/>
                <c:pt idx="0">
                  <c:v>Egypt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2:$BB$342</c:f>
              <c:numCache>
                <c:formatCode>General</c:formatCode>
                <c:ptCount val="35"/>
                <c:pt idx="0">
                  <c:v>0.041509847</c:v>
                </c:pt>
                <c:pt idx="1">
                  <c:v>0.0376168</c:v>
                </c:pt>
                <c:pt idx="2">
                  <c:v>0.04986986</c:v>
                </c:pt>
                <c:pt idx="3">
                  <c:v>0.05771122</c:v>
                </c:pt>
                <c:pt idx="4">
                  <c:v>0.05790034</c:v>
                </c:pt>
                <c:pt idx="5">
                  <c:v>0.08704054</c:v>
                </c:pt>
                <c:pt idx="6">
                  <c:v>0.13179086</c:v>
                </c:pt>
                <c:pt idx="7">
                  <c:v>0.1646892</c:v>
                </c:pt>
                <c:pt idx="8">
                  <c:v>0.22748578</c:v>
                </c:pt>
                <c:pt idx="9">
                  <c:v>0.21514172</c:v>
                </c:pt>
                <c:pt idx="10">
                  <c:v>0.230772</c:v>
                </c:pt>
                <c:pt idx="11">
                  <c:v>0.23724994</c:v>
                </c:pt>
                <c:pt idx="12">
                  <c:v>0.33101254</c:v>
                </c:pt>
                <c:pt idx="13">
                  <c:v>0.25745107</c:v>
                </c:pt>
                <c:pt idx="14">
                  <c:v>0.3455716</c:v>
                </c:pt>
                <c:pt idx="15">
                  <c:v>0.38755042</c:v>
                </c:pt>
                <c:pt idx="16">
                  <c:v>0.30547898</c:v>
                </c:pt>
              </c:numCache>
            </c:numRef>
          </c:val>
        </c:ser>
        <c:ser>
          <c:idx val="8"/>
          <c:order val="8"/>
          <c:tx>
            <c:strRef>
              <c:f>' '!$A$343</c:f>
              <c:strCache>
                <c:ptCount val="1"/>
                <c:pt idx="0">
                  <c:v>Other MENA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3:$BB$343</c:f>
              <c:numCache>
                <c:formatCode>General</c:formatCode>
                <c:ptCount val="35"/>
                <c:pt idx="0">
                  <c:v>0.00367798126666666</c:v>
                </c:pt>
                <c:pt idx="1">
                  <c:v>0.00205142000000001</c:v>
                </c:pt>
                <c:pt idx="2">
                  <c:v>0.003868</c:v>
                </c:pt>
                <c:pt idx="3">
                  <c:v>0.00494099999999999</c:v>
                </c:pt>
                <c:pt idx="4">
                  <c:v>0.00641166000000001</c:v>
                </c:pt>
                <c:pt idx="5">
                  <c:v>0.01208692</c:v>
                </c:pt>
                <c:pt idx="6">
                  <c:v>0.01576694</c:v>
                </c:pt>
                <c:pt idx="7">
                  <c:v>0.01417296</c:v>
                </c:pt>
                <c:pt idx="8">
                  <c:v>0.00876453999999999</c:v>
                </c:pt>
                <c:pt idx="9">
                  <c:v>0.00865543999999996</c:v>
                </c:pt>
                <c:pt idx="10">
                  <c:v>0.01149628</c:v>
                </c:pt>
                <c:pt idx="11">
                  <c:v>0.0283864007142857</c:v>
                </c:pt>
                <c:pt idx="12">
                  <c:v>0.04537782</c:v>
                </c:pt>
                <c:pt idx="13">
                  <c:v>0.13296618</c:v>
                </c:pt>
                <c:pt idx="14">
                  <c:v>0.25748186</c:v>
                </c:pt>
                <c:pt idx="15">
                  <c:v>0.29404275</c:v>
                </c:pt>
                <c:pt idx="16">
                  <c:v>0.26453536</c:v>
                </c:pt>
              </c:numCache>
            </c:numRef>
          </c:val>
        </c:ser>
        <c:ser>
          <c:idx val="9"/>
          <c:order val="9"/>
          <c:tx>
            <c:strRef>
              <c:f>' '!$A$344</c:f>
              <c:strCache>
                <c:ptCount val="1"/>
                <c:pt idx="0">
                  <c:v>Rest of non-EU28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4:$BB$344</c:f>
              <c:numCache>
                <c:formatCode>General</c:formatCode>
                <c:ptCount val="35"/>
                <c:pt idx="0">
                  <c:v>0.00860367999999989</c:v>
                </c:pt>
                <c:pt idx="1">
                  <c:v>0.00659958000000011</c:v>
                </c:pt>
                <c:pt idx="2">
                  <c:v>0.00282115999999993</c:v>
                </c:pt>
                <c:pt idx="3">
                  <c:v>0.0050154999999999</c:v>
                </c:pt>
                <c:pt idx="4">
                  <c:v>0.01112678</c:v>
                </c:pt>
                <c:pt idx="5">
                  <c:v>0.0127855204634496</c:v>
                </c:pt>
                <c:pt idx="6">
                  <c:v>0.0119240924999999</c:v>
                </c:pt>
                <c:pt idx="7">
                  <c:v>0.0140179180000001</c:v>
                </c:pt>
                <c:pt idx="8">
                  <c:v>0.018660057857143</c:v>
                </c:pt>
                <c:pt idx="9">
                  <c:v>0.0186058213333333</c:v>
                </c:pt>
                <c:pt idx="10">
                  <c:v>0.0221270699999999</c:v>
                </c:pt>
                <c:pt idx="11">
                  <c:v>0.0249880149999999</c:v>
                </c:pt>
                <c:pt idx="12">
                  <c:v>0.0296427196163522</c:v>
                </c:pt>
                <c:pt idx="13">
                  <c:v>0.0344885359537039</c:v>
                </c:pt>
                <c:pt idx="14">
                  <c:v>0.0250680179166667</c:v>
                </c:pt>
                <c:pt idx="15">
                  <c:v>0.0229474539047625</c:v>
                </c:pt>
                <c:pt idx="16">
                  <c:v>0.0325625730434784</c:v>
                </c:pt>
              </c:numCache>
            </c:numRef>
          </c:val>
        </c:ser>
        <c:gapWidth val="0"/>
        <c:overlap val="100"/>
        <c:axId val="29305443"/>
        <c:axId val="9972502"/>
      </c:barChart>
      <c:barChart>
        <c:barDir val="col"/>
        <c:grouping val="stacked"/>
        <c:varyColors val="0"/>
        <c:ser>
          <c:idx val="10"/>
          <c:order val="10"/>
          <c:tx>
            <c:strRef>
              <c:f>' '!$A$34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5:$BB$345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34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6:$BB$346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34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7:$BB$347</c:f>
              <c:numCache>
                <c:formatCode>General</c:formatCode>
                <c:ptCount val="35"/>
              </c:numCache>
            </c:numRef>
          </c:val>
        </c:ser>
        <c:ser>
          <c:idx val="13"/>
          <c:order val="13"/>
          <c:tx>
            <c:strRef>
              <c:f>' '!$A$34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8:$BB$348</c:f>
              <c:numCache>
                <c:formatCode>General</c:formatCode>
                <c:ptCount val="35"/>
              </c:numCache>
            </c:numRef>
          </c:val>
        </c:ser>
        <c:ser>
          <c:idx val="14"/>
          <c:order val="14"/>
          <c:tx>
            <c:strRef>
              <c:f>' '!$A$34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9:$BB$349</c:f>
              <c:numCache>
                <c:formatCode>General</c:formatCode>
                <c:ptCount val="35"/>
              </c:numCache>
            </c:numRef>
          </c:val>
        </c:ser>
        <c:ser>
          <c:idx val="15"/>
          <c:order val="15"/>
          <c:tx>
            <c:strRef>
              <c:f>' '!$A$350</c:f>
              <c:strCache>
                <c:ptCount val="1"/>
                <c:pt idx="0">
                  <c:v>Austria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0:$BB$350</c:f>
              <c:numCache>
                <c:formatCode>General</c:formatCode>
                <c:ptCount val="35"/>
                <c:pt idx="18">
                  <c:v>10.25491</c:v>
                </c:pt>
                <c:pt idx="19">
                  <c:v>6.8597192336</c:v>
                </c:pt>
                <c:pt idx="20">
                  <c:v>6.9752685168</c:v>
                </c:pt>
                <c:pt idx="21">
                  <c:v>8.6276691872</c:v>
                </c:pt>
                <c:pt idx="22">
                  <c:v>9.9499523683</c:v>
                </c:pt>
                <c:pt idx="23">
                  <c:v>11.7196509144</c:v>
                </c:pt>
                <c:pt idx="24">
                  <c:v>12.8590666832</c:v>
                </c:pt>
                <c:pt idx="25">
                  <c:v>18.385287651</c:v>
                </c:pt>
                <c:pt idx="26">
                  <c:v>17.7013706892</c:v>
                </c:pt>
                <c:pt idx="27">
                  <c:v>14.5333027136</c:v>
                </c:pt>
                <c:pt idx="28">
                  <c:v>22.0794844491</c:v>
                </c:pt>
                <c:pt idx="29">
                  <c:v>27.906409536</c:v>
                </c:pt>
                <c:pt idx="30">
                  <c:v>24.4142616784</c:v>
                </c:pt>
                <c:pt idx="31">
                  <c:v>19.2292929519</c:v>
                </c:pt>
                <c:pt idx="32">
                  <c:v>23.9174730595</c:v>
                </c:pt>
                <c:pt idx="33">
                  <c:v>22.420227907</c:v>
                </c:pt>
                <c:pt idx="34">
                  <c:v>25.1918972516</c:v>
                </c:pt>
              </c:numCache>
            </c:numRef>
          </c:val>
        </c:ser>
        <c:ser>
          <c:idx val="16"/>
          <c:order val="16"/>
          <c:tx>
            <c:strRef>
              <c:f>' '!$A$351</c:f>
              <c:strCache>
                <c:ptCount val="1"/>
                <c:pt idx="0">
                  <c:v>Italy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1:$BB$351</c:f>
              <c:numCache>
                <c:formatCode>General</c:formatCode>
                <c:ptCount val="35"/>
                <c:pt idx="18">
                  <c:v>67.950356</c:v>
                </c:pt>
                <c:pt idx="19">
                  <c:v>57.8240799412</c:v>
                </c:pt>
                <c:pt idx="20">
                  <c:v>62.1123913008</c:v>
                </c:pt>
                <c:pt idx="21">
                  <c:v>74.8822092928</c:v>
                </c:pt>
                <c:pt idx="22">
                  <c:v>77.2660451318</c:v>
                </c:pt>
                <c:pt idx="23">
                  <c:v>78.2449399446</c:v>
                </c:pt>
                <c:pt idx="24">
                  <c:v>89.3264589644</c:v>
                </c:pt>
                <c:pt idx="25">
                  <c:v>106.6973514825</c:v>
                </c:pt>
                <c:pt idx="26">
                  <c:v>101.2272452128</c:v>
                </c:pt>
                <c:pt idx="27">
                  <c:v>61.0828892608</c:v>
                </c:pt>
                <c:pt idx="28">
                  <c:v>80.3212106661</c:v>
                </c:pt>
                <c:pt idx="29">
                  <c:v>88.57770672</c:v>
                </c:pt>
                <c:pt idx="30">
                  <c:v>74.8205387072</c:v>
                </c:pt>
                <c:pt idx="31">
                  <c:v>81.3135626442</c:v>
                </c:pt>
                <c:pt idx="32">
                  <c:v>119.8445602405</c:v>
                </c:pt>
                <c:pt idx="33">
                  <c:v>99.5540536725</c:v>
                </c:pt>
                <c:pt idx="34">
                  <c:v>100.3047277024</c:v>
                </c:pt>
              </c:numCache>
            </c:numRef>
          </c:val>
        </c:ser>
        <c:ser>
          <c:idx val="17"/>
          <c:order val="17"/>
          <c:tx>
            <c:strRef>
              <c:f>' '!$A$352</c:f>
              <c:strCache>
                <c:ptCount val="1"/>
                <c:pt idx="0">
                  <c:v>Slovenia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2:$BB$352</c:f>
              <c:numCache>
                <c:formatCode>General</c:formatCode>
                <c:ptCount val="35"/>
                <c:pt idx="18">
                  <c:v>10.310388</c:v>
                </c:pt>
                <c:pt idx="19">
                  <c:v>9.4841057652</c:v>
                </c:pt>
                <c:pt idx="20">
                  <c:v>12.8567577312</c:v>
                </c:pt>
                <c:pt idx="21">
                  <c:v>15.2298127856</c:v>
                </c:pt>
                <c:pt idx="22">
                  <c:v>18.0593643699</c:v>
                </c:pt>
                <c:pt idx="23">
                  <c:v>15.808504998</c:v>
                </c:pt>
                <c:pt idx="24">
                  <c:v>17.8625083788</c:v>
                </c:pt>
                <c:pt idx="25">
                  <c:v>22.3658404875</c:v>
                </c:pt>
                <c:pt idx="26">
                  <c:v>23.7984441296</c:v>
                </c:pt>
                <c:pt idx="27">
                  <c:v>14.5064862888</c:v>
                </c:pt>
                <c:pt idx="28">
                  <c:v>16.4077832358</c:v>
                </c:pt>
                <c:pt idx="29">
                  <c:v>19.342980048</c:v>
                </c:pt>
                <c:pt idx="30">
                  <c:v>16.8316560192</c:v>
                </c:pt>
                <c:pt idx="31">
                  <c:v>15.9525886947</c:v>
                </c:pt>
                <c:pt idx="32">
                  <c:v>24.860637649</c:v>
                </c:pt>
                <c:pt idx="33">
                  <c:v>26.524951859</c:v>
                </c:pt>
                <c:pt idx="34">
                  <c:v>28.757262</c:v>
                </c:pt>
              </c:numCache>
            </c:numRef>
          </c:val>
        </c:ser>
        <c:ser>
          <c:idx val="18"/>
          <c:order val="18"/>
          <c:tx>
            <c:strRef>
              <c:f>' '!$A$353</c:f>
              <c:strCache>
                <c:ptCount val="1"/>
                <c:pt idx="0">
                  <c:v>Rest of EU28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3:$BB$353</c:f>
              <c:numCache>
                <c:formatCode>General</c:formatCode>
                <c:ptCount val="35"/>
                <c:pt idx="18">
                  <c:v>12.995967</c:v>
                </c:pt>
                <c:pt idx="19">
                  <c:v>12.7551029584</c:v>
                </c:pt>
                <c:pt idx="20">
                  <c:v>12.4346324352</c:v>
                </c:pt>
                <c:pt idx="21">
                  <c:v>15.3189162784</c:v>
                </c:pt>
                <c:pt idx="22">
                  <c:v>17.4357662024</c:v>
                </c:pt>
                <c:pt idx="23">
                  <c:v>20.0062029024</c:v>
                </c:pt>
                <c:pt idx="24">
                  <c:v>24.281841226</c:v>
                </c:pt>
                <c:pt idx="25">
                  <c:v>37.326400764</c:v>
                </c:pt>
                <c:pt idx="26">
                  <c:v>36.1995752236</c:v>
                </c:pt>
                <c:pt idx="27">
                  <c:v>22.1254906268</c:v>
                </c:pt>
                <c:pt idx="28">
                  <c:v>23.7308744709</c:v>
                </c:pt>
                <c:pt idx="29">
                  <c:v>33.644513328</c:v>
                </c:pt>
                <c:pt idx="30">
                  <c:v>31.6956189968</c:v>
                </c:pt>
                <c:pt idx="31">
                  <c:v>31.8060679269</c:v>
                </c:pt>
                <c:pt idx="32">
                  <c:v>40.503783603</c:v>
                </c:pt>
                <c:pt idx="33">
                  <c:v>37.335924297</c:v>
                </c:pt>
                <c:pt idx="34">
                  <c:v>45.7321302707</c:v>
                </c:pt>
              </c:numCache>
            </c:numRef>
          </c:val>
        </c:ser>
        <c:ser>
          <c:idx val="19"/>
          <c:order val="19"/>
          <c:tx>
            <c:strRef>
              <c:f>' '!$A$354</c:f>
              <c:strCache>
                <c:ptCount val="1"/>
                <c:pt idx="0">
                  <c:v>Bosnia Herzegovina</c:v>
                </c:pt>
              </c:strCache>
            </c:strRef>
          </c:tx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4:$BB$354</c:f>
              <c:numCache>
                <c:formatCode>General</c:formatCode>
                <c:ptCount val="35"/>
                <c:pt idx="18">
                  <c:v>0.305652</c:v>
                </c:pt>
                <c:pt idx="19">
                  <c:v>0.191192688</c:v>
                </c:pt>
                <c:pt idx="20">
                  <c:v>0.498822912</c:v>
                </c:pt>
                <c:pt idx="21">
                  <c:v>0.5761902944</c:v>
                </c:pt>
                <c:pt idx="22">
                  <c:v>0.9770685232</c:v>
                </c:pt>
                <c:pt idx="23">
                  <c:v>1.5446708277</c:v>
                </c:pt>
                <c:pt idx="24">
                  <c:v>1.8743835364</c:v>
                </c:pt>
                <c:pt idx="25">
                  <c:v>3.5643429505</c:v>
                </c:pt>
                <c:pt idx="26">
                  <c:v>3.9422984916</c:v>
                </c:pt>
                <c:pt idx="27">
                  <c:v>4.1725065404</c:v>
                </c:pt>
                <c:pt idx="28">
                  <c:v>3.9120770664</c:v>
                </c:pt>
                <c:pt idx="29">
                  <c:v>6.112699344</c:v>
                </c:pt>
                <c:pt idx="30">
                  <c:v>7.4610160416</c:v>
                </c:pt>
                <c:pt idx="31">
                  <c:v>10.1082501141</c:v>
                </c:pt>
                <c:pt idx="32">
                  <c:v>13.515218422</c:v>
                </c:pt>
                <c:pt idx="33">
                  <c:v>11.497590951</c:v>
                </c:pt>
                <c:pt idx="34">
                  <c:v>16.7774006314</c:v>
                </c:pt>
              </c:numCache>
            </c:numRef>
          </c:val>
        </c:ser>
        <c:ser>
          <c:idx val="20"/>
          <c:order val="20"/>
          <c:tx>
            <c:strRef>
              <c:f>' '!$A$355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5:$BB$355</c:f>
              <c:numCache>
                <c:formatCode>General</c:formatCode>
                <c:ptCount val="35"/>
                <c:pt idx="18">
                  <c:v>0.86092</c:v>
                </c:pt>
                <c:pt idx="19">
                  <c:v>0.797930342</c:v>
                </c:pt>
                <c:pt idx="20">
                  <c:v>0.8173794768</c:v>
                </c:pt>
                <c:pt idx="21">
                  <c:v>0.396870208</c:v>
                </c:pt>
                <c:pt idx="22">
                  <c:v>0.279093843</c:v>
                </c:pt>
                <c:pt idx="23">
                  <c:v>0.4783290798</c:v>
                </c:pt>
                <c:pt idx="24">
                  <c:v>1.2486992224</c:v>
                </c:pt>
                <c:pt idx="25">
                  <c:v>1.180230744</c:v>
                </c:pt>
                <c:pt idx="26">
                  <c:v>2.3084191292</c:v>
                </c:pt>
                <c:pt idx="27">
                  <c:v>0.8172663224</c:v>
                </c:pt>
                <c:pt idx="28">
                  <c:v>1.8653884929</c:v>
                </c:pt>
                <c:pt idx="29">
                  <c:v>5.280014688</c:v>
                </c:pt>
                <c:pt idx="30">
                  <c:v>6.601347368</c:v>
                </c:pt>
                <c:pt idx="31">
                  <c:v>10.0436473458</c:v>
                </c:pt>
                <c:pt idx="32">
                  <c:v>17.9588051495</c:v>
                </c:pt>
                <c:pt idx="33">
                  <c:v>15.008719089</c:v>
                </c:pt>
                <c:pt idx="34">
                  <c:v>15.0743475363</c:v>
                </c:pt>
              </c:numCache>
            </c:numRef>
          </c:val>
        </c:ser>
        <c:ser>
          <c:idx val="21"/>
          <c:order val="21"/>
          <c:tx>
            <c:strRef>
              <c:f>' '!$A$356</c:f>
              <c:strCache>
                <c:ptCount val="1"/>
                <c:pt idx="0">
                  <c:v>Vietnam </c:v>
                </c:pt>
              </c:strCache>
            </c:strRef>
          </c:tx>
          <c:spPr>
            <a:blipFill rotWithShape="0">
              <a:blip r:embed="rId2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6:$BB$356</c:f>
              <c:numCache>
                <c:formatCode>General</c:formatCode>
                <c:ptCount val="35"/>
                <c:pt idx="18">
                  <c:v>0.001968</c:v>
                </c:pt>
                <c:pt idx="19">
                  <c:v>0</c:v>
                </c:pt>
                <c:pt idx="20">
                  <c:v>0.0082862928</c:v>
                </c:pt>
                <c:pt idx="21">
                  <c:v>0.0239950144</c:v>
                </c:pt>
                <c:pt idx="22">
                  <c:v>0.0099711024</c:v>
                </c:pt>
                <c:pt idx="23">
                  <c:v>0</c:v>
                </c:pt>
                <c:pt idx="24">
                  <c:v>0</c:v>
                </c:pt>
                <c:pt idx="25">
                  <c:v>0.0809403595</c:v>
                </c:pt>
                <c:pt idx="26">
                  <c:v>0.3316095096</c:v>
                </c:pt>
                <c:pt idx="27">
                  <c:v>0.1430883476</c:v>
                </c:pt>
                <c:pt idx="28">
                  <c:v>0.1632056013</c:v>
                </c:pt>
                <c:pt idx="29">
                  <c:v>0.93113664</c:v>
                </c:pt>
                <c:pt idx="30">
                  <c:v>2.1645269712</c:v>
                </c:pt>
                <c:pt idx="31">
                  <c:v>5.6882323785</c:v>
                </c:pt>
                <c:pt idx="32">
                  <c:v>11.325512983</c:v>
                </c:pt>
                <c:pt idx="33">
                  <c:v>12.290528411</c:v>
                </c:pt>
                <c:pt idx="34">
                  <c:v>16.4159092294</c:v>
                </c:pt>
              </c:numCache>
            </c:numRef>
          </c:val>
        </c:ser>
        <c:ser>
          <c:idx val="22"/>
          <c:order val="22"/>
          <c:tx>
            <c:strRef>
              <c:f>' '!$A$357</c:f>
              <c:strCache>
                <c:ptCount val="1"/>
                <c:pt idx="0">
                  <c:v>Egypt</c:v>
                </c:pt>
              </c:strCache>
            </c:strRef>
          </c:tx>
          <c:spPr>
            <a:blipFill rotWithShape="0">
              <a:blip r:embed="rId2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7:$BB$357</c:f>
              <c:numCache>
                <c:formatCode>General</c:formatCode>
                <c:ptCount val="35"/>
                <c:pt idx="18">
                  <c:v>6.185821</c:v>
                </c:pt>
                <c:pt idx="19">
                  <c:v>6.1869875024</c:v>
                </c:pt>
                <c:pt idx="20">
                  <c:v>7.4396933376</c:v>
                </c:pt>
                <c:pt idx="21">
                  <c:v>9.3403331056</c:v>
                </c:pt>
                <c:pt idx="22">
                  <c:v>9.9906627275</c:v>
                </c:pt>
                <c:pt idx="23">
                  <c:v>15.1428542694</c:v>
                </c:pt>
                <c:pt idx="24">
                  <c:v>24.3102730324</c:v>
                </c:pt>
                <c:pt idx="25">
                  <c:v>30.750407362</c:v>
                </c:pt>
                <c:pt idx="26">
                  <c:v>53.1333854</c:v>
                </c:pt>
                <c:pt idx="27">
                  <c:v>44.5573923124</c:v>
                </c:pt>
                <c:pt idx="28">
                  <c:v>45.6133691799</c:v>
                </c:pt>
                <c:pt idx="29">
                  <c:v>47.600882112</c:v>
                </c:pt>
                <c:pt idx="30">
                  <c:v>68.4967762336</c:v>
                </c:pt>
                <c:pt idx="31">
                  <c:v>58.0207750893</c:v>
                </c:pt>
                <c:pt idx="32">
                  <c:v>84.1764767825</c:v>
                </c:pt>
                <c:pt idx="33">
                  <c:v>91.065509934</c:v>
                </c:pt>
                <c:pt idx="34">
                  <c:v>62.0978028436</c:v>
                </c:pt>
              </c:numCache>
            </c:numRef>
          </c:val>
        </c:ser>
        <c:ser>
          <c:idx val="23"/>
          <c:order val="23"/>
          <c:tx>
            <c:strRef>
              <c:f>' '!$A$358</c:f>
              <c:strCache>
                <c:ptCount val="1"/>
                <c:pt idx="0">
                  <c:v>Other MENA</c:v>
                </c:pt>
              </c:strCache>
            </c:strRef>
          </c:tx>
          <c:spPr>
            <a:blipFill rotWithShape="0">
              <a:blip r:embed="rId2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8:$BB$358</c:f>
              <c:numCache>
                <c:formatCode>General</c:formatCode>
                <c:ptCount val="35"/>
                <c:pt idx="18">
                  <c:v>1.019326</c:v>
                </c:pt>
                <c:pt idx="19">
                  <c:v>0.4662869752</c:v>
                </c:pt>
                <c:pt idx="20">
                  <c:v>0.9217056336</c:v>
                </c:pt>
                <c:pt idx="21">
                  <c:v>1.4910256704</c:v>
                </c:pt>
                <c:pt idx="22">
                  <c:v>1.9968065481</c:v>
                </c:pt>
                <c:pt idx="23">
                  <c:v>3.2639374053</c:v>
                </c:pt>
                <c:pt idx="24">
                  <c:v>4.4700640712</c:v>
                </c:pt>
                <c:pt idx="25">
                  <c:v>4.877354587</c:v>
                </c:pt>
                <c:pt idx="26">
                  <c:v>3.79985739479999</c:v>
                </c:pt>
                <c:pt idx="27">
                  <c:v>3.461935444</c:v>
                </c:pt>
                <c:pt idx="28">
                  <c:v>3.373760673</c:v>
                </c:pt>
                <c:pt idx="29">
                  <c:v>7.060256016</c:v>
                </c:pt>
                <c:pt idx="30">
                  <c:v>11.0318812384</c:v>
                </c:pt>
                <c:pt idx="31">
                  <c:v>31.6643370792</c:v>
                </c:pt>
                <c:pt idx="32">
                  <c:v>65.8517960905</c:v>
                </c:pt>
                <c:pt idx="33">
                  <c:v>62.46737966</c:v>
                </c:pt>
                <c:pt idx="34">
                  <c:v>54.3001240346</c:v>
                </c:pt>
              </c:numCache>
            </c:numRef>
          </c:val>
        </c:ser>
        <c:ser>
          <c:idx val="24"/>
          <c:order val="24"/>
          <c:tx>
            <c:strRef>
              <c:f>' '!$A$359</c:f>
              <c:strCache>
                <c:ptCount val="1"/>
                <c:pt idx="0">
                  <c:v>Rest of non-EU28</c:v>
                </c:pt>
              </c:strCache>
            </c:strRef>
          </c:tx>
          <c:spPr>
            <a:blipFill rotWithShape="0">
              <a:blip r:embed="rId2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4:$BB$33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9:$BB$359</c:f>
              <c:numCache>
                <c:formatCode>General</c:formatCode>
                <c:ptCount val="35"/>
                <c:pt idx="18">
                  <c:v>0.86092</c:v>
                </c:pt>
                <c:pt idx="19">
                  <c:v>0.797930342</c:v>
                </c:pt>
                <c:pt idx="20">
                  <c:v>0.8173794768</c:v>
                </c:pt>
                <c:pt idx="21">
                  <c:v>0.396870208</c:v>
                </c:pt>
                <c:pt idx="22">
                  <c:v>0.279093843</c:v>
                </c:pt>
                <c:pt idx="23">
                  <c:v>0.4783290798</c:v>
                </c:pt>
                <c:pt idx="24">
                  <c:v>1.2486992224</c:v>
                </c:pt>
                <c:pt idx="25">
                  <c:v>1.180230744</c:v>
                </c:pt>
                <c:pt idx="26">
                  <c:v>2.3084191292</c:v>
                </c:pt>
                <c:pt idx="27">
                  <c:v>0.8172663224</c:v>
                </c:pt>
                <c:pt idx="28">
                  <c:v>1.8653884929</c:v>
                </c:pt>
                <c:pt idx="29">
                  <c:v>5.280014688</c:v>
                </c:pt>
                <c:pt idx="30">
                  <c:v>6.601347368</c:v>
                </c:pt>
                <c:pt idx="31">
                  <c:v>10.0436473458</c:v>
                </c:pt>
                <c:pt idx="32">
                  <c:v>17.9588051495</c:v>
                </c:pt>
                <c:pt idx="33">
                  <c:v>15.008719089</c:v>
                </c:pt>
                <c:pt idx="34">
                  <c:v>15.0743475363</c:v>
                </c:pt>
              </c:numCache>
            </c:numRef>
          </c:val>
        </c:ser>
        <c:gapWidth val="0"/>
        <c:overlap val="100"/>
        <c:axId val="77458712"/>
        <c:axId val="75587234"/>
      </c:barChart>
      <c:catAx>
        <c:axId val="2930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02"/>
        <c:crossesAt val="0"/>
        <c:auto val="1"/>
        <c:lblAlgn val="ctr"/>
        <c:lblOffset val="100"/>
        <c:noMultiLvlLbl val="0"/>
      </c:catAx>
      <c:valAx>
        <c:axId val="99725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74506486181613"/>
              <c:y val="-0.30467820195916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9305443"/>
        <c:crossesAt val="1"/>
        <c:crossBetween val="midCat"/>
      </c:valAx>
      <c:catAx>
        <c:axId val="77458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234"/>
        <c:auto val="1"/>
        <c:lblAlgn val="ctr"/>
        <c:lblOffset val="100"/>
        <c:noMultiLvlLbl val="0"/>
      </c:catAx>
      <c:valAx>
        <c:axId val="755872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74587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6931754089115"/>
          <c:y val="0.850407397235192"/>
          <c:w val="0.939142695995488"/>
          <c:h val="0.125972718117733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8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289340101523"/>
          <c:y val="0.048429918520553"/>
          <c:w val="0.787648054145516"/>
          <c:h val="0.7614208550764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238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38:$BB$238</c:f>
              <c:numCache>
                <c:formatCode>General</c:formatCode>
                <c:ptCount val="35"/>
                <c:pt idx="0">
                  <c:v>0.0892747408</c:v>
                </c:pt>
                <c:pt idx="1">
                  <c:v>0.08295912</c:v>
                </c:pt>
                <c:pt idx="2">
                  <c:v>0.06085378</c:v>
                </c:pt>
                <c:pt idx="3">
                  <c:v>0.0635606989090909</c:v>
                </c:pt>
                <c:pt idx="4">
                  <c:v>0.0319094828571429</c:v>
                </c:pt>
                <c:pt idx="5">
                  <c:v>0.0487027318181818</c:v>
                </c:pt>
                <c:pt idx="6">
                  <c:v>0.0427441711111111</c:v>
                </c:pt>
                <c:pt idx="7">
                  <c:v>0.03466706</c:v>
                </c:pt>
                <c:pt idx="8">
                  <c:v>0.018569744</c:v>
                </c:pt>
                <c:pt idx="9">
                  <c:v>0.00832074</c:v>
                </c:pt>
                <c:pt idx="10">
                  <c:v>0.00750792</c:v>
                </c:pt>
                <c:pt idx="11">
                  <c:v>0.0069761625</c:v>
                </c:pt>
                <c:pt idx="12">
                  <c:v>0.004313118</c:v>
                </c:pt>
                <c:pt idx="13">
                  <c:v>0.003854425</c:v>
                </c:pt>
                <c:pt idx="14">
                  <c:v>0.0077196306060606</c:v>
                </c:pt>
                <c:pt idx="15">
                  <c:v>0.0483569920289855</c:v>
                </c:pt>
                <c:pt idx="16">
                  <c:v>0.0710723376979638</c:v>
                </c:pt>
              </c:numCache>
            </c:numRef>
          </c:val>
        </c:ser>
        <c:ser>
          <c:idx val="1"/>
          <c:order val="1"/>
          <c:tx>
            <c:strRef>
              <c:f>'  '!$A$239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39:$BB$239</c:f>
              <c:numCache>
                <c:formatCode>General</c:formatCode>
                <c:ptCount val="35"/>
                <c:pt idx="0">
                  <c:v>0.419545448868</c:v>
                </c:pt>
                <c:pt idx="1">
                  <c:v>0.482032764903529</c:v>
                </c:pt>
                <c:pt idx="2">
                  <c:v>0.525009053416787</c:v>
                </c:pt>
                <c:pt idx="3">
                  <c:v>0.588918138943333</c:v>
                </c:pt>
                <c:pt idx="4">
                  <c:v>0.589577350847872</c:v>
                </c:pt>
                <c:pt idx="5">
                  <c:v>0.534552597496667</c:v>
                </c:pt>
                <c:pt idx="6">
                  <c:v>0.545767809043889</c:v>
                </c:pt>
                <c:pt idx="7">
                  <c:v>0.551360384889134</c:v>
                </c:pt>
                <c:pt idx="8">
                  <c:v>0.566888180210051</c:v>
                </c:pt>
                <c:pt idx="9">
                  <c:v>0.437609229803474</c:v>
                </c:pt>
                <c:pt idx="10">
                  <c:v>0.381176277501532</c:v>
                </c:pt>
                <c:pt idx="11">
                  <c:v>0.358462190888076</c:v>
                </c:pt>
                <c:pt idx="12">
                  <c:v>0.263651195292763</c:v>
                </c:pt>
                <c:pt idx="13">
                  <c:v>0.232926664101109</c:v>
                </c:pt>
                <c:pt idx="14">
                  <c:v>0.506504911423797</c:v>
                </c:pt>
                <c:pt idx="15">
                  <c:v>0.754659645936918</c:v>
                </c:pt>
                <c:pt idx="16">
                  <c:v>0.680720111901276</c:v>
                </c:pt>
              </c:numCache>
            </c:numRef>
          </c:val>
        </c:ser>
        <c:ser>
          <c:idx val="2"/>
          <c:order val="2"/>
          <c:tx>
            <c:strRef>
              <c:f>'  '!$A$240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0:$BB$240</c:f>
              <c:numCache>
                <c:formatCode>General</c:formatCode>
                <c:ptCount val="35"/>
                <c:pt idx="0">
                  <c:v>0.02301717824</c:v>
                </c:pt>
                <c:pt idx="1">
                  <c:v>0.0200733911846154</c:v>
                </c:pt>
                <c:pt idx="2">
                  <c:v>0.0229487495746032</c:v>
                </c:pt>
                <c:pt idx="3">
                  <c:v>0.0315870517234768</c:v>
                </c:pt>
                <c:pt idx="4">
                  <c:v>0.0325899893873016</c:v>
                </c:pt>
                <c:pt idx="5">
                  <c:v>0.0328385592554113</c:v>
                </c:pt>
                <c:pt idx="6">
                  <c:v>0.0422744937880952</c:v>
                </c:pt>
                <c:pt idx="7">
                  <c:v>0.0546430558214286</c:v>
                </c:pt>
                <c:pt idx="8">
                  <c:v>0.0458507171309524</c:v>
                </c:pt>
                <c:pt idx="9">
                  <c:v>0.0293449960619889</c:v>
                </c:pt>
                <c:pt idx="10">
                  <c:v>0.0320395078345238</c:v>
                </c:pt>
                <c:pt idx="11">
                  <c:v>0.0351022086295418</c:v>
                </c:pt>
                <c:pt idx="12">
                  <c:v>0.0363174030891054</c:v>
                </c:pt>
                <c:pt idx="13">
                  <c:v>0.035299850980486</c:v>
                </c:pt>
                <c:pt idx="14">
                  <c:v>0.0405095652783883</c:v>
                </c:pt>
                <c:pt idx="15">
                  <c:v>0.0465133743231855</c:v>
                </c:pt>
                <c:pt idx="16">
                  <c:v>0.0649107500563532</c:v>
                </c:pt>
              </c:numCache>
            </c:numRef>
          </c:val>
        </c:ser>
        <c:ser>
          <c:idx val="3"/>
          <c:order val="3"/>
          <c:tx>
            <c:strRef>
              <c:f>'  '!$A$241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1:$BB$241</c:f>
              <c:numCache>
                <c:formatCode>General</c:formatCode>
                <c:ptCount val="35"/>
                <c:pt idx="0">
                  <c:v>0.14780906112</c:v>
                </c:pt>
                <c:pt idx="1">
                  <c:v>0.185238642666667</c:v>
                </c:pt>
                <c:pt idx="2">
                  <c:v>0.234476779</c:v>
                </c:pt>
                <c:pt idx="3">
                  <c:v>0.27745875368421</c:v>
                </c:pt>
                <c:pt idx="4">
                  <c:v>0.294062599582906</c:v>
                </c:pt>
                <c:pt idx="5">
                  <c:v>0.310036832888889</c:v>
                </c:pt>
                <c:pt idx="6">
                  <c:v>0.326535986916667</c:v>
                </c:pt>
                <c:pt idx="7">
                  <c:v>0.341804657974359</c:v>
                </c:pt>
                <c:pt idx="8">
                  <c:v>0.330710820891285</c:v>
                </c:pt>
                <c:pt idx="9">
                  <c:v>0.26886520995508</c:v>
                </c:pt>
                <c:pt idx="10">
                  <c:v>0.2498127702913</c:v>
                </c:pt>
                <c:pt idx="11">
                  <c:v>0.244723463971679</c:v>
                </c:pt>
                <c:pt idx="12">
                  <c:v>0.210070786223837</c:v>
                </c:pt>
                <c:pt idx="13">
                  <c:v>0.195399690148576</c:v>
                </c:pt>
                <c:pt idx="14">
                  <c:v>0.227163786310149</c:v>
                </c:pt>
                <c:pt idx="15">
                  <c:v>0.245447260092739</c:v>
                </c:pt>
                <c:pt idx="16">
                  <c:v>0.311812323997048</c:v>
                </c:pt>
              </c:numCache>
            </c:numRef>
          </c:val>
        </c:ser>
        <c:ser>
          <c:idx val="4"/>
          <c:order val="4"/>
          <c:tx>
            <c:strRef>
              <c:f>'  '!$A$242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2:$BB$242</c:f>
              <c:numCache>
                <c:formatCode>General</c:formatCode>
                <c:ptCount val="35"/>
                <c:pt idx="0">
                  <c:v>0.1165860612</c:v>
                </c:pt>
                <c:pt idx="1">
                  <c:v>0.1421758856</c:v>
                </c:pt>
                <c:pt idx="2">
                  <c:v>0.1797720344</c:v>
                </c:pt>
                <c:pt idx="3">
                  <c:v>0.1959651484</c:v>
                </c:pt>
                <c:pt idx="4">
                  <c:v>0.1956128048</c:v>
                </c:pt>
                <c:pt idx="5">
                  <c:v>0.2175821452</c:v>
                </c:pt>
                <c:pt idx="6">
                  <c:v>0.2175821452</c:v>
                </c:pt>
                <c:pt idx="7">
                  <c:v>0.281423898038123</c:v>
                </c:pt>
                <c:pt idx="8">
                  <c:v>0.268754930085342</c:v>
                </c:pt>
                <c:pt idx="9">
                  <c:v>0.199726479887832</c:v>
                </c:pt>
                <c:pt idx="10">
                  <c:v>0.176612382431703</c:v>
                </c:pt>
                <c:pt idx="11">
                  <c:v>0.183494992137154</c:v>
                </c:pt>
                <c:pt idx="12">
                  <c:v>0.167351433564912</c:v>
                </c:pt>
                <c:pt idx="13">
                  <c:v>0.128576102372139</c:v>
                </c:pt>
                <c:pt idx="14">
                  <c:v>0.167997846714429</c:v>
                </c:pt>
                <c:pt idx="15">
                  <c:v>0.172164641218953</c:v>
                </c:pt>
                <c:pt idx="16">
                  <c:v>0.177744198903857</c:v>
                </c:pt>
              </c:numCache>
            </c:numRef>
          </c:val>
        </c:ser>
        <c:ser>
          <c:idx val="5"/>
          <c:order val="5"/>
          <c:tx>
            <c:strRef>
              <c:f>'  '!$A$243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3:$BB$243</c:f>
              <c:numCache>
                <c:formatCode>General</c:formatCode>
                <c:ptCount val="35"/>
                <c:pt idx="0">
                  <c:v>0.0069439275</c:v>
                </c:pt>
                <c:pt idx="1">
                  <c:v>0.00129123</c:v>
                </c:pt>
                <c:pt idx="2">
                  <c:v>0.010988892</c:v>
                </c:pt>
                <c:pt idx="3">
                  <c:v>0</c:v>
                </c:pt>
                <c:pt idx="4">
                  <c:v>0.005963778</c:v>
                </c:pt>
                <c:pt idx="5">
                  <c:v>0</c:v>
                </c:pt>
                <c:pt idx="6">
                  <c:v>0</c:v>
                </c:pt>
                <c:pt idx="7">
                  <c:v>0.00124185214285714</c:v>
                </c:pt>
                <c:pt idx="8">
                  <c:v>0.000934220357142857</c:v>
                </c:pt>
                <c:pt idx="9">
                  <c:v>0.0010584075</c:v>
                </c:pt>
                <c:pt idx="10">
                  <c:v>0.00100937957142857</c:v>
                </c:pt>
                <c:pt idx="11">
                  <c:v>0.0010649595</c:v>
                </c:pt>
                <c:pt idx="12">
                  <c:v>0.000555165</c:v>
                </c:pt>
                <c:pt idx="13">
                  <c:v>0.00038919375</c:v>
                </c:pt>
                <c:pt idx="14">
                  <c:v>0.00130082003571429</c:v>
                </c:pt>
                <c:pt idx="15">
                  <c:v>0.00057182025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'  '!$A$244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4:$BB$244</c:f>
              <c:numCache>
                <c:formatCode>General</c:formatCode>
                <c:ptCount val="35"/>
                <c:pt idx="0">
                  <c:v>0.766050145</c:v>
                </c:pt>
                <c:pt idx="1">
                  <c:v>0.8457841455</c:v>
                </c:pt>
                <c:pt idx="2">
                  <c:v>0.910863863</c:v>
                </c:pt>
                <c:pt idx="3">
                  <c:v>0.9865799545</c:v>
                </c:pt>
                <c:pt idx="4">
                  <c:v>1.0770839905</c:v>
                </c:pt>
                <c:pt idx="5">
                  <c:v>1.2080981745</c:v>
                </c:pt>
                <c:pt idx="6">
                  <c:v>1.2080981745</c:v>
                </c:pt>
                <c:pt idx="7">
                  <c:v>1.42800384091111</c:v>
                </c:pt>
                <c:pt idx="8">
                  <c:v>1.4153184324938</c:v>
                </c:pt>
                <c:pt idx="9">
                  <c:v>1.28524882558586</c:v>
                </c:pt>
                <c:pt idx="10">
                  <c:v>1.18057356923169</c:v>
                </c:pt>
                <c:pt idx="11">
                  <c:v>1.27789454013611</c:v>
                </c:pt>
                <c:pt idx="12">
                  <c:v>1.24211356532083</c:v>
                </c:pt>
                <c:pt idx="13">
                  <c:v>1.22461630096004</c:v>
                </c:pt>
                <c:pt idx="14">
                  <c:v>1.44988962626325</c:v>
                </c:pt>
                <c:pt idx="15">
                  <c:v>1.64141273566389</c:v>
                </c:pt>
                <c:pt idx="16">
                  <c:v>1.43888990332222</c:v>
                </c:pt>
              </c:numCache>
            </c:numRef>
          </c:val>
        </c:ser>
        <c:ser>
          <c:idx val="7"/>
          <c:order val="7"/>
          <c:tx>
            <c:strRef>
              <c:f>'  '!$A$245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5:$BB$245</c:f>
              <c:numCache>
                <c:formatCode>General</c:formatCode>
                <c:ptCount val="35"/>
                <c:pt idx="0">
                  <c:v>0.0988116201399998</c:v>
                </c:pt>
                <c:pt idx="1">
                  <c:v>0.125944362426718</c:v>
                </c:pt>
                <c:pt idx="2">
                  <c:v>0.187605191688776</c:v>
                </c:pt>
                <c:pt idx="3">
                  <c:v>0.22645173970667</c:v>
                </c:pt>
                <c:pt idx="4">
                  <c:v>0.243225120534252</c:v>
                </c:pt>
                <c:pt idx="5">
                  <c:v>0.259878501880647</c:v>
                </c:pt>
                <c:pt idx="6">
                  <c:v>0.312573766552945</c:v>
                </c:pt>
                <c:pt idx="7">
                  <c:v>0.335594144774291</c:v>
                </c:pt>
                <c:pt idx="8">
                  <c:v>0.340531301024104</c:v>
                </c:pt>
                <c:pt idx="9">
                  <c:v>0.252347936182087</c:v>
                </c:pt>
                <c:pt idx="10">
                  <c:v>0.22642253378177</c:v>
                </c:pt>
                <c:pt idx="11">
                  <c:v>0.218100179058355</c:v>
                </c:pt>
                <c:pt idx="12">
                  <c:v>0.204735840933507</c:v>
                </c:pt>
                <c:pt idx="13">
                  <c:v>0.220908120932915</c:v>
                </c:pt>
                <c:pt idx="14">
                  <c:v>0.300997911175446</c:v>
                </c:pt>
                <c:pt idx="15">
                  <c:v>0.393196657015237</c:v>
                </c:pt>
                <c:pt idx="16">
                  <c:v>0.483844380316712</c:v>
                </c:pt>
              </c:numCache>
            </c:numRef>
          </c:val>
        </c:ser>
        <c:gapWidth val="0"/>
        <c:overlap val="100"/>
        <c:axId val="40544626"/>
        <c:axId val="76466577"/>
      </c:barChart>
      <c:barChart>
        <c:barDir val="col"/>
        <c:grouping val="stacked"/>
        <c:varyColors val="0"/>
        <c:ser>
          <c:idx val="8"/>
          <c:order val="8"/>
          <c:tx>
            <c:strRef>
              <c:f>'  '!$A$24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6:$BB$246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 '!$A$24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7:$BB$247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 '!$A$24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8:$BB$248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 '!$A$24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9:$BB$249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 '!$A$250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50:$BB$250</c:f>
              <c:numCache>
                <c:formatCode>General</c:formatCode>
                <c:ptCount val="35"/>
                <c:pt idx="18">
                  <c:v>0.00330469</c:v>
                </c:pt>
                <c:pt idx="19">
                  <c:v>0.0038834236984</c:v>
                </c:pt>
                <c:pt idx="20">
                  <c:v>0.0039058783392</c:v>
                </c:pt>
                <c:pt idx="21">
                  <c:v>0.0051136789648</c:v>
                </c:pt>
                <c:pt idx="22">
                  <c:v>0.0023345502761</c:v>
                </c:pt>
                <c:pt idx="23">
                  <c:v>0.0027986751078</c:v>
                </c:pt>
                <c:pt idx="24">
                  <c:v>0.0026914125012</c:v>
                </c:pt>
                <c:pt idx="25">
                  <c:v>0.00488596955</c:v>
                </c:pt>
                <c:pt idx="26">
                  <c:v>0.0034562343908</c:v>
                </c:pt>
                <c:pt idx="27">
                  <c:v>0.0026262396292</c:v>
                </c:pt>
                <c:pt idx="28">
                  <c:v>0.0017024626143</c:v>
                </c:pt>
                <c:pt idx="29">
                  <c:v>0.00153977472</c:v>
                </c:pt>
                <c:pt idx="30">
                  <c:v>0.0009143060784</c:v>
                </c:pt>
                <c:pt idx="31">
                  <c:v>0.0008984769153</c:v>
                </c:pt>
                <c:pt idx="32">
                  <c:v>0.0017358114575</c:v>
                </c:pt>
                <c:pt idx="33">
                  <c:v>0.0056085169525</c:v>
                </c:pt>
                <c:pt idx="34">
                  <c:v>0.0074521212325</c:v>
                </c:pt>
              </c:numCache>
            </c:numRef>
          </c:val>
        </c:ser>
        <c:ser>
          <c:idx val="13"/>
          <c:order val="13"/>
          <c:tx>
            <c:strRef>
              <c:f>'  '!$A$251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51:$BB$251</c:f>
              <c:numCache>
                <c:formatCode>General</c:formatCode>
                <c:ptCount val="35"/>
                <c:pt idx="18">
                  <c:v>0.027143238</c:v>
                </c:pt>
                <c:pt idx="19">
                  <c:v>0.0358940117388</c:v>
                </c:pt>
                <c:pt idx="20">
                  <c:v>0.041885716056</c:v>
                </c:pt>
                <c:pt idx="21">
                  <c:v>0.0590596567568</c:v>
                </c:pt>
                <c:pt idx="22">
                  <c:v>0.0664935974738</c:v>
                </c:pt>
                <c:pt idx="23">
                  <c:v>0.0609793151682</c:v>
                </c:pt>
                <c:pt idx="24">
                  <c:v>0.0671122707604</c:v>
                </c:pt>
                <c:pt idx="25">
                  <c:v>0.075233942866</c:v>
                </c:pt>
                <c:pt idx="26">
                  <c:v>0.0867157705672</c:v>
                </c:pt>
                <c:pt idx="27">
                  <c:v>0.060468750452</c:v>
                </c:pt>
                <c:pt idx="28">
                  <c:v>0.0540885295089</c:v>
                </c:pt>
                <c:pt idx="29">
                  <c:v>0.05522906856</c:v>
                </c:pt>
                <c:pt idx="30">
                  <c:v>0.0406495906256</c:v>
                </c:pt>
                <c:pt idx="31">
                  <c:v>0.0378300400011</c:v>
                </c:pt>
                <c:pt idx="32">
                  <c:v>0.0792530159275</c:v>
                </c:pt>
                <c:pt idx="33">
                  <c:v>0.0928181637845</c:v>
                </c:pt>
                <c:pt idx="34">
                  <c:v>0.0891884929587</c:v>
                </c:pt>
              </c:numCache>
            </c:numRef>
          </c:val>
        </c:ser>
        <c:ser>
          <c:idx val="14"/>
          <c:order val="14"/>
          <c:tx>
            <c:strRef>
              <c:f>'  '!$A$252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52:$BB$252</c:f>
              <c:numCache>
                <c:formatCode>General</c:formatCode>
                <c:ptCount val="35"/>
                <c:pt idx="18">
                  <c:v>0.004454891</c:v>
                </c:pt>
                <c:pt idx="19">
                  <c:v>0.0051292633036</c:v>
                </c:pt>
                <c:pt idx="20">
                  <c:v>0.0058821019632</c:v>
                </c:pt>
                <c:pt idx="21">
                  <c:v>0.0093671640384</c:v>
                </c:pt>
                <c:pt idx="22">
                  <c:v>0.0094028528069</c:v>
                </c:pt>
                <c:pt idx="23">
                  <c:v>0.0099407994114</c:v>
                </c:pt>
                <c:pt idx="24">
                  <c:v>0.012297905142</c:v>
                </c:pt>
                <c:pt idx="25">
                  <c:v>0.0202667717235</c:v>
                </c:pt>
                <c:pt idx="26">
                  <c:v>0.019403146592</c:v>
                </c:pt>
                <c:pt idx="27">
                  <c:v>0.012255779822</c:v>
                </c:pt>
                <c:pt idx="28">
                  <c:v>0.010408097214</c:v>
                </c:pt>
                <c:pt idx="29">
                  <c:v>0.012215153568</c:v>
                </c:pt>
                <c:pt idx="30">
                  <c:v>0.011791393328</c:v>
                </c:pt>
                <c:pt idx="31">
                  <c:v>0.0115094394414</c:v>
                </c:pt>
                <c:pt idx="32">
                  <c:v>0.0128712532885</c:v>
                </c:pt>
                <c:pt idx="33">
                  <c:v>0.0121510675895</c:v>
                </c:pt>
                <c:pt idx="34">
                  <c:v>0.0149889789807</c:v>
                </c:pt>
              </c:numCache>
            </c:numRef>
          </c:val>
        </c:ser>
        <c:ser>
          <c:idx val="15"/>
          <c:order val="15"/>
          <c:tx>
            <c:strRef>
              <c:f>'  '!$A$253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53:$BB$253</c:f>
              <c:numCache>
                <c:formatCode>General</c:formatCode>
                <c:ptCount val="35"/>
                <c:pt idx="18">
                  <c:v>0.026005745</c:v>
                </c:pt>
                <c:pt idx="19">
                  <c:v>0.0336119503952</c:v>
                </c:pt>
                <c:pt idx="20">
                  <c:v>0.0420777986208</c:v>
                </c:pt>
                <c:pt idx="21">
                  <c:v>0.0528848465824</c:v>
                </c:pt>
                <c:pt idx="22">
                  <c:v>0.0658731339343</c:v>
                </c:pt>
                <c:pt idx="23">
                  <c:v>0.0694342822173</c:v>
                </c:pt>
                <c:pt idx="24">
                  <c:v>0.075948004552</c:v>
                </c:pt>
                <c:pt idx="25">
                  <c:v>0.1080443035515</c:v>
                </c:pt>
                <c:pt idx="26">
                  <c:v>0.1126856479264</c:v>
                </c:pt>
                <c:pt idx="27">
                  <c:v>0.0776505705404</c:v>
                </c:pt>
                <c:pt idx="28">
                  <c:v>0.0626491245744</c:v>
                </c:pt>
                <c:pt idx="29">
                  <c:v>0.071793231024</c:v>
                </c:pt>
                <c:pt idx="30">
                  <c:v>0.0600025587216</c:v>
                </c:pt>
                <c:pt idx="31">
                  <c:v>0.0561477583155</c:v>
                </c:pt>
                <c:pt idx="32">
                  <c:v>0.064129104899</c:v>
                </c:pt>
                <c:pt idx="33">
                  <c:v>0.058660831614</c:v>
                </c:pt>
                <c:pt idx="34">
                  <c:v>0.0691480640311</c:v>
                </c:pt>
              </c:numCache>
            </c:numRef>
          </c:val>
        </c:ser>
        <c:ser>
          <c:idx val="16"/>
          <c:order val="16"/>
          <c:tx>
            <c:strRef>
              <c:f>'  '!$A$254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54:$BB$254</c:f>
              <c:numCache>
                <c:formatCode>General</c:formatCode>
                <c:ptCount val="35"/>
                <c:pt idx="18">
                  <c:v>0.071458819</c:v>
                </c:pt>
                <c:pt idx="19">
                  <c:v>0.088880575</c:v>
                </c:pt>
                <c:pt idx="20">
                  <c:v>0.123309974</c:v>
                </c:pt>
                <c:pt idx="21">
                  <c:v>0.161195292</c:v>
                </c:pt>
                <c:pt idx="22">
                  <c:v>0.176564546</c:v>
                </c:pt>
                <c:pt idx="23">
                  <c:v>0.1952446</c:v>
                </c:pt>
                <c:pt idx="24">
                  <c:v>0.1952446</c:v>
                </c:pt>
                <c:pt idx="25">
                  <c:v>0.2995737547257</c:v>
                </c:pt>
                <c:pt idx="26">
                  <c:v>0.3216089800252</c:v>
                </c:pt>
                <c:pt idx="27">
                  <c:v>0.2321797041536</c:v>
                </c:pt>
                <c:pt idx="28">
                  <c:v>0.1821266524196</c:v>
                </c:pt>
                <c:pt idx="29">
                  <c:v>0.1969555487872</c:v>
                </c:pt>
                <c:pt idx="30">
                  <c:v>0.1697093753948</c:v>
                </c:pt>
                <c:pt idx="31">
                  <c:v>0.1280263077229</c:v>
                </c:pt>
                <c:pt idx="32">
                  <c:v>0.1638005754912</c:v>
                </c:pt>
                <c:pt idx="33">
                  <c:v>0.1501610530719</c:v>
                </c:pt>
                <c:pt idx="34">
                  <c:v>0.1549771340799</c:v>
                </c:pt>
              </c:numCache>
            </c:numRef>
          </c:val>
        </c:ser>
        <c:ser>
          <c:idx val="17"/>
          <c:order val="17"/>
          <c:tx>
            <c:strRef>
              <c:f>'  '!$A$255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55:$BB$255</c:f>
              <c:numCache>
                <c:formatCode>General</c:formatCode>
                <c:ptCount val="35"/>
                <c:pt idx="18">
                  <c:v>0.000834037</c:v>
                </c:pt>
                <c:pt idx="19">
                  <c:v>0.000161928</c:v>
                </c:pt>
                <c:pt idx="20">
                  <c:v>0.001259225</c:v>
                </c:pt>
                <c:pt idx="21">
                  <c:v>0</c:v>
                </c:pt>
                <c:pt idx="22">
                  <c:v>0.000678957</c:v>
                </c:pt>
                <c:pt idx="23">
                  <c:v>0</c:v>
                </c:pt>
                <c:pt idx="24">
                  <c:v>0</c:v>
                </c:pt>
                <c:pt idx="25">
                  <c:v>0.0003850625325</c:v>
                </c:pt>
                <c:pt idx="26">
                  <c:v>0.0003219757696</c:v>
                </c:pt>
                <c:pt idx="27">
                  <c:v>0.0003080499488</c:v>
                </c:pt>
                <c:pt idx="28">
                  <c:v>0.0003177146106</c:v>
                </c:pt>
                <c:pt idx="29">
                  <c:v>0.000310752864</c:v>
                </c:pt>
                <c:pt idx="30">
                  <c:v>0.0001977101632</c:v>
                </c:pt>
                <c:pt idx="31">
                  <c:v>0.0001945148541</c:v>
                </c:pt>
                <c:pt idx="32">
                  <c:v>0.000301088583</c:v>
                </c:pt>
                <c:pt idx="33">
                  <c:v>0.00023672292</c:v>
                </c:pt>
                <c:pt idx="34">
                  <c:v>0.0002178113544</c:v>
                </c:pt>
              </c:numCache>
            </c:numRef>
          </c:val>
        </c:ser>
        <c:ser>
          <c:idx val="18"/>
          <c:order val="18"/>
          <c:tx>
            <c:strRef>
              <c:f>'  '!$A$256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2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56:$BB$256</c:f>
              <c:numCache>
                <c:formatCode>General</c:formatCode>
                <c:ptCount val="35"/>
                <c:pt idx="18">
                  <c:v>0.236627396</c:v>
                </c:pt>
                <c:pt idx="19">
                  <c:v>0.265484006</c:v>
                </c:pt>
                <c:pt idx="20">
                  <c:v>0.301649466</c:v>
                </c:pt>
                <c:pt idx="21">
                  <c:v>0.376329699</c:v>
                </c:pt>
                <c:pt idx="22">
                  <c:v>0.412394716</c:v>
                </c:pt>
                <c:pt idx="23">
                  <c:v>0.437664067</c:v>
                </c:pt>
                <c:pt idx="24">
                  <c:v>0.437664067</c:v>
                </c:pt>
                <c:pt idx="25">
                  <c:v>0.580898531997</c:v>
                </c:pt>
                <c:pt idx="26">
                  <c:v>0.6319556326264</c:v>
                </c:pt>
                <c:pt idx="27">
                  <c:v>0.541531511466</c:v>
                </c:pt>
                <c:pt idx="28">
                  <c:v>0.5257978096257</c:v>
                </c:pt>
                <c:pt idx="29">
                  <c:v>0.558178036848</c:v>
                </c:pt>
                <c:pt idx="30">
                  <c:v>0.4426172514016</c:v>
                </c:pt>
                <c:pt idx="31">
                  <c:v>0.426568428138</c:v>
                </c:pt>
                <c:pt idx="32">
                  <c:v>0.4980819307475</c:v>
                </c:pt>
                <c:pt idx="33">
                  <c:v>0.6437159287475</c:v>
                </c:pt>
                <c:pt idx="34">
                  <c:v>0.4109169321421</c:v>
                </c:pt>
              </c:numCache>
            </c:numRef>
          </c:val>
        </c:ser>
        <c:ser>
          <c:idx val="19"/>
          <c:order val="19"/>
          <c:tx>
            <c:strRef>
              <c:f>'  '!$A$257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37:$BB$2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57:$BB$257</c:f>
              <c:numCache>
                <c:formatCode>General</c:formatCode>
                <c:ptCount val="35"/>
                <c:pt idx="18">
                  <c:v>0.036740134111776</c:v>
                </c:pt>
                <c:pt idx="19">
                  <c:v>0.0417378375628</c:v>
                </c:pt>
                <c:pt idx="20">
                  <c:v>0.0569269487903999</c:v>
                </c:pt>
                <c:pt idx="21">
                  <c:v>0.0838478708592</c:v>
                </c:pt>
                <c:pt idx="22">
                  <c:v>0.1001759179421</c:v>
                </c:pt>
                <c:pt idx="23">
                  <c:v>0.1057672647603</c:v>
                </c:pt>
                <c:pt idx="24">
                  <c:v>0.1313546153452</c:v>
                </c:pt>
                <c:pt idx="25">
                  <c:v>0.149828561187</c:v>
                </c:pt>
                <c:pt idx="26">
                  <c:v>0.1658689022712</c:v>
                </c:pt>
                <c:pt idx="27">
                  <c:v>0.117449182818</c:v>
                </c:pt>
                <c:pt idx="28">
                  <c:v>0.1000063019457</c:v>
                </c:pt>
                <c:pt idx="29">
                  <c:v>0.099160182096</c:v>
                </c:pt>
                <c:pt idx="30">
                  <c:v>0.0838753298767999</c:v>
                </c:pt>
                <c:pt idx="31">
                  <c:v>0.0731364615689999</c:v>
                </c:pt>
                <c:pt idx="32">
                  <c:v>0.0847572544705</c:v>
                </c:pt>
                <c:pt idx="33">
                  <c:v>0.0879034782044998</c:v>
                </c:pt>
                <c:pt idx="34">
                  <c:v>0.1021536502933</c:v>
                </c:pt>
              </c:numCache>
            </c:numRef>
          </c:val>
        </c:ser>
        <c:gapWidth val="0"/>
        <c:overlap val="100"/>
        <c:axId val="62595120"/>
        <c:axId val="71581125"/>
      </c:barChart>
      <c:catAx>
        <c:axId val="4054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577"/>
        <c:crossesAt val="0"/>
        <c:auto val="1"/>
        <c:lblAlgn val="ctr"/>
        <c:lblOffset val="100"/>
        <c:noMultiLvlLbl val="0"/>
      </c:catAx>
      <c:valAx>
        <c:axId val="764665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400451212633954"/>
              <c:y val="-0.2569806829625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0544626"/>
        <c:crossesAt val="1"/>
        <c:crossBetween val="midCat"/>
      </c:valAx>
      <c:catAx>
        <c:axId val="625951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125"/>
        <c:auto val="1"/>
        <c:lblAlgn val="ctr"/>
        <c:lblOffset val="100"/>
        <c:noMultiLvlLbl val="0"/>
      </c:catAx>
      <c:valAx>
        <c:axId val="7158112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ff"/>
                    </a:solidFill>
                    <a:latin typeface="Arial"/>
                  </a:rPr>
                  <a:t>Import value
(US$ billion, cif, nominal)</a:t>
                </a:r>
              </a:p>
            </c:rich>
          </c:tx>
          <c:layout>
            <c:manualLayout>
              <c:xMode val="edge"/>
              <c:yMode val="edge"/>
              <c:x val="0.902312464749013"/>
              <c:y val="-0.25093838689004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25951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7433728144388"/>
          <c:y val="0.867893435869267"/>
          <c:w val="0.925211505922166"/>
          <c:h val="0.0936555891238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003360591464"/>
          <c:y val="0.048429918520553"/>
          <c:w val="0.792315447518763"/>
          <c:h val="0.7649913027556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89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9:$BB$89</c:f>
              <c:numCache>
                <c:formatCode>General</c:formatCode>
                <c:ptCount val="35"/>
                <c:pt idx="0">
                  <c:v>0.170706773328</c:v>
                </c:pt>
                <c:pt idx="1">
                  <c:v>0.25714325</c:v>
                </c:pt>
                <c:pt idx="2">
                  <c:v>0.291423083466667</c:v>
                </c:pt>
                <c:pt idx="3">
                  <c:v>0.33093661666</c:v>
                </c:pt>
                <c:pt idx="4">
                  <c:v>0.32835944232</c:v>
                </c:pt>
                <c:pt idx="5">
                  <c:v>0.23894126802</c:v>
                </c:pt>
                <c:pt idx="6">
                  <c:v>0.253495379944445</c:v>
                </c:pt>
                <c:pt idx="7">
                  <c:v>0.272699171129412</c:v>
                </c:pt>
                <c:pt idx="8">
                  <c:v>0.214235131565</c:v>
                </c:pt>
                <c:pt idx="9">
                  <c:v>0.15885704562</c:v>
                </c:pt>
                <c:pt idx="10">
                  <c:v>0.173219967896444</c:v>
                </c:pt>
                <c:pt idx="11">
                  <c:v>0.197429517423632</c:v>
                </c:pt>
                <c:pt idx="12">
                  <c:v>0.144485556008382</c:v>
                </c:pt>
                <c:pt idx="13">
                  <c:v>0.152550928862222</c:v>
                </c:pt>
                <c:pt idx="14">
                  <c:v>0.158616234746667</c:v>
                </c:pt>
                <c:pt idx="15">
                  <c:v>0.191855871557447</c:v>
                </c:pt>
                <c:pt idx="16">
                  <c:v>0.190732456049032</c:v>
                </c:pt>
              </c:numCache>
            </c:numRef>
          </c:val>
        </c:ser>
        <c:ser>
          <c:idx val="1"/>
          <c:order val="1"/>
          <c:tx>
            <c:strRef>
              <c:f>' '!$A$90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0:$BB$90</c:f>
              <c:numCache>
                <c:formatCode>General</c:formatCode>
                <c:ptCount val="35"/>
                <c:pt idx="0">
                  <c:v>0.00376200282</c:v>
                </c:pt>
                <c:pt idx="1">
                  <c:v>0.005292438</c:v>
                </c:pt>
                <c:pt idx="2">
                  <c:v>0.006343216</c:v>
                </c:pt>
                <c:pt idx="3">
                  <c:v>0.0125450763</c:v>
                </c:pt>
                <c:pt idx="4">
                  <c:v>0.0124467292857143</c:v>
                </c:pt>
                <c:pt idx="5">
                  <c:v>0.011747296</c:v>
                </c:pt>
                <c:pt idx="6">
                  <c:v>0.017586444</c:v>
                </c:pt>
                <c:pt idx="7">
                  <c:v>0.022322236</c:v>
                </c:pt>
                <c:pt idx="8">
                  <c:v>0.0178628144642857</c:v>
                </c:pt>
                <c:pt idx="9">
                  <c:v>0.0104942892222222</c:v>
                </c:pt>
                <c:pt idx="10">
                  <c:v>0.0149902932619048</c:v>
                </c:pt>
                <c:pt idx="11">
                  <c:v>0.0134513676110069</c:v>
                </c:pt>
                <c:pt idx="12">
                  <c:v>0.0157964016428572</c:v>
                </c:pt>
                <c:pt idx="13">
                  <c:v>0.01330498825</c:v>
                </c:pt>
                <c:pt idx="14">
                  <c:v>0.014126475206044</c:v>
                </c:pt>
                <c:pt idx="15">
                  <c:v>0.0109671343059973</c:v>
                </c:pt>
                <c:pt idx="16">
                  <c:v>0.0132099431481611</c:v>
                </c:pt>
              </c:numCache>
            </c:numRef>
          </c:val>
        </c:ser>
        <c:ser>
          <c:idx val="2"/>
          <c:order val="2"/>
          <c:tx>
            <c:strRef>
              <c:f>' '!$A$91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1:$BB$91</c:f>
              <c:numCache>
                <c:formatCode>General</c:formatCode>
                <c:ptCount val="35"/>
                <c:pt idx="0">
                  <c:v>0.00444192168</c:v>
                </c:pt>
                <c:pt idx="1">
                  <c:v>0.0116515570012626</c:v>
                </c:pt>
                <c:pt idx="2">
                  <c:v>0.0117190013232323</c:v>
                </c:pt>
                <c:pt idx="3">
                  <c:v>0.0173524557614163</c:v>
                </c:pt>
                <c:pt idx="4">
                  <c:v>0.0262173914272408</c:v>
                </c:pt>
                <c:pt idx="5">
                  <c:v>0.0253155362447216</c:v>
                </c:pt>
                <c:pt idx="6">
                  <c:v>0.0345211627010101</c:v>
                </c:pt>
                <c:pt idx="7">
                  <c:v>0.0437024573583175</c:v>
                </c:pt>
                <c:pt idx="8">
                  <c:v>0.0459422169507233</c:v>
                </c:pt>
                <c:pt idx="9">
                  <c:v>0.025736760673593</c:v>
                </c:pt>
                <c:pt idx="10">
                  <c:v>0.0200947460499417</c:v>
                </c:pt>
                <c:pt idx="11">
                  <c:v>0.0180300380228704</c:v>
                </c:pt>
                <c:pt idx="12">
                  <c:v>0.0155168002863266</c:v>
                </c:pt>
                <c:pt idx="13">
                  <c:v>0.0127051684598371</c:v>
                </c:pt>
                <c:pt idx="14">
                  <c:v>0.0164151816670255</c:v>
                </c:pt>
                <c:pt idx="15">
                  <c:v>0.0111409223755795</c:v>
                </c:pt>
                <c:pt idx="16">
                  <c:v>0.01271314802879</c:v>
                </c:pt>
              </c:numCache>
            </c:numRef>
          </c:val>
        </c:ser>
        <c:ser>
          <c:idx val="3"/>
          <c:order val="3"/>
          <c:tx>
            <c:strRef>
              <c:f>' '!$A$92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2:$BB$92</c:f>
              <c:numCache>
                <c:formatCode>General</c:formatCode>
                <c:ptCount val="35"/>
                <c:pt idx="0">
                  <c:v>0.00547896999999999</c:v>
                </c:pt>
                <c:pt idx="1">
                  <c:v>0.0195359472</c:v>
                </c:pt>
                <c:pt idx="2">
                  <c:v>0.0164875228</c:v>
                </c:pt>
                <c:pt idx="3">
                  <c:v>0.0753243596</c:v>
                </c:pt>
                <c:pt idx="4">
                  <c:v>0.0207830616</c:v>
                </c:pt>
                <c:pt idx="5">
                  <c:v>0.043071112</c:v>
                </c:pt>
                <c:pt idx="6">
                  <c:v>0.043071112</c:v>
                </c:pt>
                <c:pt idx="7">
                  <c:v>0.0836859932122025</c:v>
                </c:pt>
                <c:pt idx="8">
                  <c:v>0.0899818626345644</c:v>
                </c:pt>
                <c:pt idx="9">
                  <c:v>0.0738364688139196</c:v>
                </c:pt>
                <c:pt idx="10">
                  <c:v>0.0729249545313769</c:v>
                </c:pt>
                <c:pt idx="11">
                  <c:v>0.0716810396542028</c:v>
                </c:pt>
                <c:pt idx="12">
                  <c:v>0.071918673343244</c:v>
                </c:pt>
                <c:pt idx="13">
                  <c:v>0.0580476958022172</c:v>
                </c:pt>
                <c:pt idx="14">
                  <c:v>0.070960077864969</c:v>
                </c:pt>
                <c:pt idx="15">
                  <c:v>0.0642163378867595</c:v>
                </c:pt>
                <c:pt idx="16">
                  <c:v>0.070321237763819</c:v>
                </c:pt>
              </c:numCache>
            </c:numRef>
          </c:val>
        </c:ser>
        <c:ser>
          <c:idx val="4"/>
          <c:order val="4"/>
          <c:tx>
            <c:strRef>
              <c:f>' '!$A$93</c:f>
              <c:strCache>
                <c:ptCount val="1"/>
                <c:pt idx="0">
                  <c:v>Chips &amp; residues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3:$BB$93</c:f>
              <c:numCache>
                <c:formatCode>General</c:formatCode>
                <c:ptCount val="35"/>
                <c:pt idx="0">
                  <c:v>0</c:v>
                </c:pt>
                <c:pt idx="1">
                  <c:v>0.000514073</c:v>
                </c:pt>
                <c:pt idx="2">
                  <c:v>0.001029273</c:v>
                </c:pt>
                <c:pt idx="3">
                  <c:v>0.00103441925</c:v>
                </c:pt>
                <c:pt idx="4">
                  <c:v>0.000437920000000001</c:v>
                </c:pt>
                <c:pt idx="5">
                  <c:v>0.002741025</c:v>
                </c:pt>
                <c:pt idx="6">
                  <c:v>0.0284509289090909</c:v>
                </c:pt>
                <c:pt idx="7">
                  <c:v>0.0335656883846154</c:v>
                </c:pt>
                <c:pt idx="8">
                  <c:v>0.0547171051666667</c:v>
                </c:pt>
                <c:pt idx="9">
                  <c:v>0.025288592</c:v>
                </c:pt>
                <c:pt idx="10">
                  <c:v>0.013983586</c:v>
                </c:pt>
                <c:pt idx="11">
                  <c:v>0.0136877989062941</c:v>
                </c:pt>
                <c:pt idx="12">
                  <c:v>0.0118401401851852</c:v>
                </c:pt>
                <c:pt idx="13">
                  <c:v>0.00923617758461538</c:v>
                </c:pt>
                <c:pt idx="14">
                  <c:v>0.009651789</c:v>
                </c:pt>
                <c:pt idx="15">
                  <c:v>0.007331779</c:v>
                </c:pt>
                <c:pt idx="16">
                  <c:v>0.0097083</c:v>
                </c:pt>
              </c:numCache>
            </c:numRef>
          </c:val>
        </c:ser>
        <c:ser>
          <c:idx val="5"/>
          <c:order val="5"/>
          <c:tx>
            <c:strRef>
              <c:f>' '!$A$94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4:$BB$94</c:f>
              <c:numCache>
                <c:formatCode>General</c:formatCode>
                <c:ptCount val="35"/>
                <c:pt idx="0">
                  <c:v>0.005975307</c:v>
                </c:pt>
                <c:pt idx="1">
                  <c:v>8.36235000000001E-005</c:v>
                </c:pt>
                <c:pt idx="2">
                  <c:v>0.0088486875</c:v>
                </c:pt>
                <c:pt idx="3">
                  <c:v>0</c:v>
                </c:pt>
                <c:pt idx="4">
                  <c:v>0.00408538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.25000000000008E-006</c:v>
                </c:pt>
                <c:pt idx="11">
                  <c:v>2.11500000000002E-005</c:v>
                </c:pt>
                <c:pt idx="12">
                  <c:v>0</c:v>
                </c:pt>
                <c:pt idx="13">
                  <c:v>0</c:v>
                </c:pt>
                <c:pt idx="14">
                  <c:v>0.00068805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' '!$A$95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5:$BB$95</c:f>
              <c:numCache>
                <c:formatCode>General</c:formatCode>
                <c:ptCount val="35"/>
                <c:pt idx="0">
                  <c:v>0.024647672</c:v>
                </c:pt>
                <c:pt idx="1">
                  <c:v>0.1212880935</c:v>
                </c:pt>
                <c:pt idx="2">
                  <c:v>0.0560389934999999</c:v>
                </c:pt>
                <c:pt idx="3">
                  <c:v>0.0534095485000004</c:v>
                </c:pt>
                <c:pt idx="4">
                  <c:v>0.0568060885000001</c:v>
                </c:pt>
                <c:pt idx="5">
                  <c:v>0.0721606095000003</c:v>
                </c:pt>
                <c:pt idx="6">
                  <c:v>0.0721606095000003</c:v>
                </c:pt>
                <c:pt idx="7">
                  <c:v>0.105257923244444</c:v>
                </c:pt>
                <c:pt idx="8">
                  <c:v>0.112593882216026</c:v>
                </c:pt>
                <c:pt idx="9">
                  <c:v>0.1430994646375</c:v>
                </c:pt>
                <c:pt idx="10">
                  <c:v>0.137273383455556</c:v>
                </c:pt>
                <c:pt idx="11">
                  <c:v>0.176409633431303</c:v>
                </c:pt>
                <c:pt idx="12">
                  <c:v>0.195176430944444</c:v>
                </c:pt>
                <c:pt idx="13">
                  <c:v>0.211529330871154</c:v>
                </c:pt>
                <c:pt idx="14">
                  <c:v>0.192793971979138</c:v>
                </c:pt>
                <c:pt idx="15">
                  <c:v>0.183044086455556</c:v>
                </c:pt>
                <c:pt idx="16">
                  <c:v>0.207227549263889</c:v>
                </c:pt>
              </c:numCache>
            </c:numRef>
          </c:val>
        </c:ser>
        <c:ser>
          <c:idx val="7"/>
          <c:order val="7"/>
          <c:tx>
            <c:strRef>
              <c:f>' '!$A$96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6:$BB$96</c:f>
              <c:numCache>
                <c:formatCode>General</c:formatCode>
                <c:ptCount val="35"/>
                <c:pt idx="0">
                  <c:v>0.0250224672399998</c:v>
                </c:pt>
                <c:pt idx="1">
                  <c:v>0.0480982940134198</c:v>
                </c:pt>
                <c:pt idx="2">
                  <c:v>0.0590354137377072</c:v>
                </c:pt>
                <c:pt idx="3">
                  <c:v>0.0643127881436882</c:v>
                </c:pt>
                <c:pt idx="4">
                  <c:v>0.0534547536098481</c:v>
                </c:pt>
                <c:pt idx="5">
                  <c:v>0.0874801937099451</c:v>
                </c:pt>
                <c:pt idx="6">
                  <c:v>0.0988172566397955</c:v>
                </c:pt>
                <c:pt idx="7">
                  <c:v>0.0995833541346546</c:v>
                </c:pt>
                <c:pt idx="8">
                  <c:v>0.0632092889579321</c:v>
                </c:pt>
                <c:pt idx="9">
                  <c:v>0.060589559609478</c:v>
                </c:pt>
                <c:pt idx="10">
                  <c:v>0.0701469898268821</c:v>
                </c:pt>
                <c:pt idx="11">
                  <c:v>0.0610025785887417</c:v>
                </c:pt>
                <c:pt idx="12">
                  <c:v>0.0599237250587162</c:v>
                </c:pt>
                <c:pt idx="13">
                  <c:v>0.105716662926889</c:v>
                </c:pt>
                <c:pt idx="14">
                  <c:v>0.154575656172926</c:v>
                </c:pt>
                <c:pt idx="15">
                  <c:v>0.202670028485388</c:v>
                </c:pt>
                <c:pt idx="16">
                  <c:v>0.264619488918984</c:v>
                </c:pt>
              </c:numCache>
            </c:numRef>
          </c:val>
        </c:ser>
        <c:gapWidth val="0"/>
        <c:overlap val="100"/>
        <c:axId val="7436051"/>
        <c:axId val="50853908"/>
      </c:barChart>
      <c:barChart>
        <c:barDir val="col"/>
        <c:grouping val="stacked"/>
        <c:varyColors val="0"/>
        <c:ser>
          <c:idx val="8"/>
          <c:order val="8"/>
          <c:tx>
            <c:strRef>
              <c:f>' '!$A$9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7:$BB$97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9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8:$BB$98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9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9:$BB$99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0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0:$BB$100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01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1:$BB$101</c:f>
              <c:numCache>
                <c:formatCode>General</c:formatCode>
                <c:ptCount val="35"/>
                <c:pt idx="18">
                  <c:v>12.943785</c:v>
                </c:pt>
                <c:pt idx="19">
                  <c:v>18.4978764432</c:v>
                </c:pt>
                <c:pt idx="20">
                  <c:v>22.5792391584</c:v>
                </c:pt>
                <c:pt idx="21">
                  <c:v>31.8279816512</c:v>
                </c:pt>
                <c:pt idx="22">
                  <c:v>36.4123376519</c:v>
                </c:pt>
                <c:pt idx="23">
                  <c:v>28.2304851972</c:v>
                </c:pt>
                <c:pt idx="24">
                  <c:v>32.6502281416</c:v>
                </c:pt>
                <c:pt idx="25">
                  <c:v>36.9806962505</c:v>
                </c:pt>
                <c:pt idx="26">
                  <c:v>34.576390048</c:v>
                </c:pt>
                <c:pt idx="27">
                  <c:v>23.0245131512</c:v>
                </c:pt>
                <c:pt idx="28">
                  <c:v>23.7419400888</c:v>
                </c:pt>
                <c:pt idx="29">
                  <c:v>27.096763872</c:v>
                </c:pt>
                <c:pt idx="30">
                  <c:v>19.0500520848</c:v>
                </c:pt>
                <c:pt idx="31">
                  <c:v>20.6766855501</c:v>
                </c:pt>
                <c:pt idx="32">
                  <c:v>22.2594519195</c:v>
                </c:pt>
                <c:pt idx="33">
                  <c:v>22.558788924</c:v>
                </c:pt>
                <c:pt idx="34">
                  <c:v>24.9911321572</c:v>
                </c:pt>
              </c:numCache>
            </c:numRef>
          </c:val>
        </c:ser>
        <c:ser>
          <c:idx val="13"/>
          <c:order val="13"/>
          <c:tx>
            <c:strRef>
              <c:f>' '!$A$102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2:$BB$102</c:f>
              <c:numCache>
                <c:formatCode>General</c:formatCode>
                <c:ptCount val="35"/>
                <c:pt idx="18">
                  <c:v>0.814162000000001</c:v>
                </c:pt>
                <c:pt idx="19">
                  <c:v>0.971746598799999</c:v>
                </c:pt>
                <c:pt idx="20">
                  <c:v>1.224778944</c:v>
                </c:pt>
                <c:pt idx="21">
                  <c:v>2.1017266144</c:v>
                </c:pt>
                <c:pt idx="22">
                  <c:v>2.6893802145</c:v>
                </c:pt>
                <c:pt idx="23">
                  <c:v>2.7363208158</c:v>
                </c:pt>
                <c:pt idx="24">
                  <c:v>3.8363451728</c:v>
                </c:pt>
                <c:pt idx="25">
                  <c:v>6.091886205</c:v>
                </c:pt>
                <c:pt idx="26">
                  <c:v>5.3772845116</c:v>
                </c:pt>
                <c:pt idx="27">
                  <c:v>2.6663443136</c:v>
                </c:pt>
                <c:pt idx="28">
                  <c:v>3.6592302825</c:v>
                </c:pt>
                <c:pt idx="29">
                  <c:v>4.236645264</c:v>
                </c:pt>
                <c:pt idx="30">
                  <c:v>4.949794784</c:v>
                </c:pt>
                <c:pt idx="31">
                  <c:v>3.9561668577</c:v>
                </c:pt>
                <c:pt idx="32">
                  <c:v>4.5538362855</c:v>
                </c:pt>
                <c:pt idx="33">
                  <c:v>2.644333482</c:v>
                </c:pt>
                <c:pt idx="34">
                  <c:v>2.6982513885</c:v>
                </c:pt>
              </c:numCache>
            </c:numRef>
          </c:val>
        </c:ser>
        <c:ser>
          <c:idx val="14"/>
          <c:order val="14"/>
          <c:tx>
            <c:strRef>
              <c:f>' '!$A$103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3:$BB$103</c:f>
              <c:numCache>
                <c:formatCode>General</c:formatCode>
                <c:ptCount val="35"/>
                <c:pt idx="18">
                  <c:v>1.116211</c:v>
                </c:pt>
                <c:pt idx="19">
                  <c:v>2.0326645072</c:v>
                </c:pt>
                <c:pt idx="20">
                  <c:v>3.3237149712</c:v>
                </c:pt>
                <c:pt idx="21">
                  <c:v>4.91709676640001</c:v>
                </c:pt>
                <c:pt idx="22">
                  <c:v>11.2905145934</c:v>
                </c:pt>
                <c:pt idx="23">
                  <c:v>12.3473404197</c:v>
                </c:pt>
                <c:pt idx="24">
                  <c:v>17.3861086268</c:v>
                </c:pt>
                <c:pt idx="25">
                  <c:v>18.1270594115</c:v>
                </c:pt>
                <c:pt idx="26">
                  <c:v>20.5055126628</c:v>
                </c:pt>
                <c:pt idx="27">
                  <c:v>12.9018888416</c:v>
                </c:pt>
                <c:pt idx="28">
                  <c:v>11.8748410884</c:v>
                </c:pt>
                <c:pt idx="29">
                  <c:v>11.842622352</c:v>
                </c:pt>
                <c:pt idx="30">
                  <c:v>11.1090437568</c:v>
                </c:pt>
                <c:pt idx="31">
                  <c:v>9.17153587170001</c:v>
                </c:pt>
                <c:pt idx="32">
                  <c:v>10.7430388005</c:v>
                </c:pt>
                <c:pt idx="33">
                  <c:v>7.7583019045</c:v>
                </c:pt>
                <c:pt idx="34">
                  <c:v>9.4004622607</c:v>
                </c:pt>
              </c:numCache>
            </c:numRef>
          </c:val>
        </c:ser>
        <c:ser>
          <c:idx val="15"/>
          <c:order val="15"/>
          <c:tx>
            <c:strRef>
              <c:f>' '!$A$104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4:$BB$104</c:f>
              <c:numCache>
                <c:formatCode>General</c:formatCode>
                <c:ptCount val="35"/>
                <c:pt idx="18">
                  <c:v>3.61106200000002</c:v>
                </c:pt>
                <c:pt idx="19">
                  <c:v>11.145733</c:v>
                </c:pt>
                <c:pt idx="20">
                  <c:v>11.130852</c:v>
                </c:pt>
                <c:pt idx="21">
                  <c:v>39.678958</c:v>
                </c:pt>
                <c:pt idx="22">
                  <c:v>18.60523</c:v>
                </c:pt>
                <c:pt idx="23">
                  <c:v>32.6632380000001</c:v>
                </c:pt>
                <c:pt idx="24">
                  <c:v>32.6632380000001</c:v>
                </c:pt>
                <c:pt idx="25">
                  <c:v>70.3377245837</c:v>
                </c:pt>
                <c:pt idx="26">
                  <c:v>80.3941000836</c:v>
                </c:pt>
                <c:pt idx="27">
                  <c:v>60.0923250020001</c:v>
                </c:pt>
                <c:pt idx="28">
                  <c:v>57.60083033</c:v>
                </c:pt>
                <c:pt idx="29">
                  <c:v>61.1417043232001</c:v>
                </c:pt>
                <c:pt idx="30">
                  <c:v>57.6327908716</c:v>
                </c:pt>
                <c:pt idx="31">
                  <c:v>46.6585732078</c:v>
                </c:pt>
                <c:pt idx="32">
                  <c:v>54.6980191497</c:v>
                </c:pt>
                <c:pt idx="33">
                  <c:v>45.6411503363999</c:v>
                </c:pt>
                <c:pt idx="34">
                  <c:v>50.1959599874</c:v>
                </c:pt>
              </c:numCache>
            </c:numRef>
          </c:val>
        </c:ser>
        <c:ser>
          <c:idx val="16"/>
          <c:order val="16"/>
          <c:tx>
            <c:strRef>
              <c:f>' '!$A$105</c:f>
              <c:strCache>
                <c:ptCount val="1"/>
                <c:pt idx="0">
                  <c:v>Chips &amp; residues 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5:$BB$105</c:f>
              <c:numCache>
                <c:formatCode>General</c:formatCode>
                <c:ptCount val="35"/>
                <c:pt idx="18">
                  <c:v>0</c:v>
                </c:pt>
                <c:pt idx="19">
                  <c:v>0.0107722768</c:v>
                </c:pt>
                <c:pt idx="20">
                  <c:v>0.016113024</c:v>
                </c:pt>
                <c:pt idx="21">
                  <c:v>0.0243400304</c:v>
                </c:pt>
                <c:pt idx="22">
                  <c:v>0.0287850899</c:v>
                </c:pt>
                <c:pt idx="23">
                  <c:v>0.1515015216</c:v>
                </c:pt>
                <c:pt idx="24">
                  <c:v>0.76032858</c:v>
                </c:pt>
                <c:pt idx="25">
                  <c:v>2.0478682545</c:v>
                </c:pt>
                <c:pt idx="26">
                  <c:v>2.9370169872</c:v>
                </c:pt>
                <c:pt idx="27">
                  <c:v>1.5043782776</c:v>
                </c:pt>
                <c:pt idx="28">
                  <c:v>4.6414374354</c:v>
                </c:pt>
                <c:pt idx="29">
                  <c:v>2.127144432</c:v>
                </c:pt>
                <c:pt idx="30">
                  <c:v>2.516512064</c:v>
                </c:pt>
                <c:pt idx="31">
                  <c:v>0.9250322748</c:v>
                </c:pt>
                <c:pt idx="32">
                  <c:v>1.327678987</c:v>
                </c:pt>
                <c:pt idx="33">
                  <c:v>1.0743832155</c:v>
                </c:pt>
                <c:pt idx="34">
                  <c:v>0.8817986022</c:v>
                </c:pt>
              </c:numCache>
            </c:numRef>
          </c:val>
        </c:ser>
        <c:ser>
          <c:idx val="17"/>
          <c:order val="17"/>
          <c:tx>
            <c:strRef>
              <c:f>' '!$A$106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6:$BB$106</c:f>
              <c:numCache>
                <c:formatCode>General</c:formatCode>
                <c:ptCount val="35"/>
                <c:pt idx="18">
                  <c:v>0.678956</c:v>
                </c:pt>
                <c:pt idx="19">
                  <c:v>0.024304</c:v>
                </c:pt>
                <c:pt idx="20">
                  <c:v>1.00179</c:v>
                </c:pt>
                <c:pt idx="21">
                  <c:v>0</c:v>
                </c:pt>
                <c:pt idx="22">
                  <c:v>0.4697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314721179999999</c:v>
                </c:pt>
                <c:pt idx="29">
                  <c:v>0.015071184</c:v>
                </c:pt>
                <c:pt idx="30">
                  <c:v>0</c:v>
                </c:pt>
                <c:pt idx="31">
                  <c:v>0</c:v>
                </c:pt>
                <c:pt idx="32">
                  <c:v>0.0696705254999999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 '!$A$107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7:$BB$107</c:f>
              <c:numCache>
                <c:formatCode>General</c:formatCode>
                <c:ptCount val="35"/>
                <c:pt idx="18">
                  <c:v>16.689731</c:v>
                </c:pt>
                <c:pt idx="19">
                  <c:v>52.922749</c:v>
                </c:pt>
                <c:pt idx="20">
                  <c:v>21.2522490000001</c:v>
                </c:pt>
                <c:pt idx="21">
                  <c:v>21.922608</c:v>
                </c:pt>
                <c:pt idx="22">
                  <c:v>24.239101</c:v>
                </c:pt>
                <c:pt idx="23">
                  <c:v>27.042624</c:v>
                </c:pt>
                <c:pt idx="24">
                  <c:v>27.042624</c:v>
                </c:pt>
                <c:pt idx="25">
                  <c:v>45.9377689424998</c:v>
                </c:pt>
                <c:pt idx="26">
                  <c:v>56.9624337624001</c:v>
                </c:pt>
                <c:pt idx="27">
                  <c:v>65.6917673499999</c:v>
                </c:pt>
                <c:pt idx="28">
                  <c:v>79.3360591335003</c:v>
                </c:pt>
                <c:pt idx="29">
                  <c:v>86.0107835519998</c:v>
                </c:pt>
                <c:pt idx="30">
                  <c:v>82.8064816303999</c:v>
                </c:pt>
                <c:pt idx="31">
                  <c:v>90.6864384759</c:v>
                </c:pt>
                <c:pt idx="32">
                  <c:v>85.9167612995</c:v>
                </c:pt>
                <c:pt idx="33">
                  <c:v>106.895771612</c:v>
                </c:pt>
                <c:pt idx="34">
                  <c:v>71.4367070746001</c:v>
                </c:pt>
              </c:numCache>
            </c:numRef>
          </c:val>
        </c:ser>
        <c:ser>
          <c:idx val="19"/>
          <c:order val="19"/>
          <c:tx>
            <c:strRef>
              <c:f>' '!$A$108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8:$BB$108</c:f>
              <c:numCache>
                <c:formatCode>General</c:formatCode>
                <c:ptCount val="35"/>
                <c:pt idx="18">
                  <c:v>6.67396011177596</c:v>
                </c:pt>
                <c:pt idx="19">
                  <c:v>6.42827109839999</c:v>
                </c:pt>
                <c:pt idx="20">
                  <c:v>7.52687324353919</c:v>
                </c:pt>
                <c:pt idx="21">
                  <c:v>12.28313488892</c:v>
                </c:pt>
                <c:pt idx="22">
                  <c:v>12.7193415530659</c:v>
                </c:pt>
                <c:pt idx="23">
                  <c:v>16.5150356993196</c:v>
                </c:pt>
                <c:pt idx="24">
                  <c:v>19.1102510800974</c:v>
                </c:pt>
                <c:pt idx="25">
                  <c:v>35.4480634581755</c:v>
                </c:pt>
                <c:pt idx="26">
                  <c:v>33.4850265275158</c:v>
                </c:pt>
                <c:pt idx="27">
                  <c:v>20.4822943798615</c:v>
                </c:pt>
                <c:pt idx="28">
                  <c:v>20.1228277406644</c:v>
                </c:pt>
                <c:pt idx="29">
                  <c:v>16.475983504032</c:v>
                </c:pt>
                <c:pt idx="30">
                  <c:v>16.1509201567999</c:v>
                </c:pt>
                <c:pt idx="31">
                  <c:v>18.3249458346</c:v>
                </c:pt>
                <c:pt idx="32">
                  <c:v>20.7420456029426</c:v>
                </c:pt>
                <c:pt idx="33">
                  <c:v>22.6464154244055</c:v>
                </c:pt>
                <c:pt idx="34">
                  <c:v>28.7061862601689</c:v>
                </c:pt>
              </c:numCache>
            </c:numRef>
          </c:val>
        </c:ser>
        <c:gapWidth val="0"/>
        <c:overlap val="100"/>
        <c:axId val="20972519"/>
        <c:axId val="98846264"/>
      </c:barChart>
      <c:catAx>
        <c:axId val="743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908"/>
        <c:crossesAt val="0"/>
        <c:auto val="1"/>
        <c:lblAlgn val="ctr"/>
        <c:lblOffset val="100"/>
        <c:noMultiLvlLbl val="0"/>
      </c:catAx>
      <c:valAx>
        <c:axId val="508539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6156603562227"/>
              <c:y val="-0.426714272635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436051"/>
        <c:crossesAt val="1"/>
        <c:crossBetween val="midCat"/>
      </c:valAx>
      <c:catAx>
        <c:axId val="209725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264"/>
        <c:auto val="1"/>
        <c:lblAlgn val="ctr"/>
        <c:lblOffset val="100"/>
        <c:noMultiLvlLbl val="0"/>
      </c:catAx>
      <c:valAx>
        <c:axId val="9884626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Arial"/>
                  </a:rPr>
                  <a:t>Import value
( US$ million, cif, nominal) )</a:t>
                </a:r>
              </a:p>
            </c:rich>
          </c:tx>
          <c:layout>
            <c:manualLayout>
              <c:xMode val="edge"/>
              <c:yMode val="edge"/>
              <c:x val="0.895373585751092"/>
              <c:y val="-0.4486862583539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09725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5045367984765"/>
          <c:y val="0.875492080930147"/>
          <c:w val="0.889156491542512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5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820208356671"/>
          <c:y val="0.048429918520553"/>
          <c:w val="0.780441357678952"/>
          <c:h val="0.785040739723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75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75:$BB$75</c:f>
              <c:numCache>
                <c:formatCode>General</c:formatCode>
                <c:ptCount val="35"/>
                <c:pt idx="0">
                  <c:v>0.549923202064</c:v>
                </c:pt>
                <c:pt idx="1">
                  <c:v>0.597985586888145</c:v>
                </c:pt>
                <c:pt idx="2">
                  <c:v>0.63659904289139</c:v>
                </c:pt>
                <c:pt idx="3">
                  <c:v>0.729982439841461</c:v>
                </c:pt>
                <c:pt idx="4">
                  <c:v>0.693481217519495</c:v>
                </c:pt>
                <c:pt idx="5">
                  <c:v>0.64913008288723</c:v>
                </c:pt>
                <c:pt idx="6">
                  <c:v>0.665262368269762</c:v>
                </c:pt>
                <c:pt idx="7">
                  <c:v>0.673173612594475</c:v>
                </c:pt>
                <c:pt idx="8">
                  <c:v>0.647783218188822</c:v>
                </c:pt>
                <c:pt idx="9">
                  <c:v>0.487873036683904</c:v>
                </c:pt>
                <c:pt idx="10">
                  <c:v>0.435737324638126</c:v>
                </c:pt>
                <c:pt idx="11">
                  <c:v>0.415485692814807</c:v>
                </c:pt>
                <c:pt idx="12">
                  <c:v>0.31871936367344</c:v>
                </c:pt>
                <c:pt idx="13">
                  <c:v>0.282519845647757</c:v>
                </c:pt>
                <c:pt idx="14">
                  <c:v>0.564994561924912</c:v>
                </c:pt>
                <c:pt idx="15">
                  <c:v>0.86398858289248</c:v>
                </c:pt>
                <c:pt idx="16">
                  <c:v>0.832942567460138</c:v>
                </c:pt>
              </c:numCache>
            </c:numRef>
          </c:val>
        </c:ser>
        <c:ser>
          <c:idx val="1"/>
          <c:order val="1"/>
          <c:tx>
            <c:strRef>
              <c:f>'  '!$A$76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76:$BB$76</c:f>
              <c:numCache>
                <c:formatCode>General</c:formatCode>
                <c:ptCount val="35"/>
                <c:pt idx="0">
                  <c:v>0.34416267924</c:v>
                </c:pt>
                <c:pt idx="1">
                  <c:v>0.430876565983259</c:v>
                </c:pt>
                <c:pt idx="2">
                  <c:v>0.554665970588835</c:v>
                </c:pt>
                <c:pt idx="3">
                  <c:v>0.634378461341646</c:v>
                </c:pt>
                <c:pt idx="4">
                  <c:v>0.67628061906973</c:v>
                </c:pt>
                <c:pt idx="5">
                  <c:v>0.736630671961551</c:v>
                </c:pt>
                <c:pt idx="6">
                  <c:v>0.773585976802963</c:v>
                </c:pt>
                <c:pt idx="7">
                  <c:v>0.870947837223317</c:v>
                </c:pt>
                <c:pt idx="8">
                  <c:v>0.847976016192275</c:v>
                </c:pt>
                <c:pt idx="9">
                  <c:v>0.648055241215342</c:v>
                </c:pt>
                <c:pt idx="10">
                  <c:v>0.596969409811944</c:v>
                </c:pt>
                <c:pt idx="11">
                  <c:v>0.590354378145375</c:v>
                </c:pt>
                <c:pt idx="12">
                  <c:v>0.535547238115681</c:v>
                </c:pt>
                <c:pt idx="13">
                  <c:v>0.471115537878586</c:v>
                </c:pt>
                <c:pt idx="14">
                  <c:v>0.556813887406342</c:v>
                </c:pt>
                <c:pt idx="15">
                  <c:v>0.599182264606078</c:v>
                </c:pt>
                <c:pt idx="16">
                  <c:v>0.699153851466185</c:v>
                </c:pt>
              </c:numCache>
            </c:numRef>
          </c:val>
        </c:ser>
        <c:ser>
          <c:idx val="2"/>
          <c:order val="2"/>
          <c:tx>
            <c:strRef>
              <c:f>'  '!$A$77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77:$BB$77</c:f>
              <c:numCache>
                <c:formatCode>General</c:formatCode>
                <c:ptCount val="35"/>
                <c:pt idx="0">
                  <c:v>0.030622979</c:v>
                </c:pt>
                <c:pt idx="1">
                  <c:v>0.12188579</c:v>
                </c:pt>
                <c:pt idx="2">
                  <c:v>0.0659169539999999</c:v>
                </c:pt>
                <c:pt idx="3">
                  <c:v>0.0544439677500004</c:v>
                </c:pt>
                <c:pt idx="4">
                  <c:v>0.0613293964999999</c:v>
                </c:pt>
                <c:pt idx="5">
                  <c:v>0.0749016345000002</c:v>
                </c:pt>
                <c:pt idx="6">
                  <c:v>0.100611538409091</c:v>
                </c:pt>
                <c:pt idx="7">
                  <c:v>0.13882361162906</c:v>
                </c:pt>
                <c:pt idx="8">
                  <c:v>0.167310987382693</c:v>
                </c:pt>
                <c:pt idx="9">
                  <c:v>0.1683880566375</c:v>
                </c:pt>
                <c:pt idx="10">
                  <c:v>0.151259219455555</c:v>
                </c:pt>
                <c:pt idx="11">
                  <c:v>0.190118582337598</c:v>
                </c:pt>
                <c:pt idx="12">
                  <c:v>0.20701657112963</c:v>
                </c:pt>
                <c:pt idx="13">
                  <c:v>0.220765508455769</c:v>
                </c:pt>
                <c:pt idx="14">
                  <c:v>0.203133810979138</c:v>
                </c:pt>
                <c:pt idx="15">
                  <c:v>0.190375865455556</c:v>
                </c:pt>
                <c:pt idx="16">
                  <c:v>0.216935849263889</c:v>
                </c:pt>
              </c:numCache>
            </c:numRef>
          </c:val>
        </c:ser>
        <c:ser>
          <c:idx val="3"/>
          <c:order val="3"/>
          <c:tx>
            <c:strRef>
              <c:f>'  '!$A$7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78:$BB$78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 '!$A$7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79:$BB$7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 '!$A$8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80:$BB$80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74875618"/>
        <c:axId val="95241902"/>
      </c:barChart>
      <c:barChart>
        <c:barDir val="col"/>
        <c:grouping val="stacked"/>
        <c:varyColors val="0"/>
        <c:ser>
          <c:idx val="6"/>
          <c:order val="6"/>
          <c:tx>
            <c:strRef>
              <c:f>'  '!$A$81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81:$BB$81</c:f>
              <c:numCache>
                <c:formatCode>General</c:formatCode>
                <c:ptCount val="35"/>
                <c:pt idx="18">
                  <c:v>0.045094628111776</c:v>
                </c:pt>
                <c:pt idx="19">
                  <c:v>0.0532067478668</c:v>
                </c:pt>
                <c:pt idx="20">
                  <c:v>0.0602518523808</c:v>
                </c:pt>
                <c:pt idx="21">
                  <c:v>0.089412400896</c:v>
                </c:pt>
                <c:pt idx="22">
                  <c:v>0.0938444856006</c:v>
                </c:pt>
                <c:pt idx="23">
                  <c:v>0.0864359786433</c:v>
                </c:pt>
                <c:pt idx="24">
                  <c:v>0.0955687107768</c:v>
                </c:pt>
                <c:pt idx="25">
                  <c:v>0.117823998311</c:v>
                </c:pt>
                <c:pt idx="26">
                  <c:v>0.1270093573024</c:v>
                </c:pt>
                <c:pt idx="27">
                  <c:v>0.0881195362432</c:v>
                </c:pt>
                <c:pt idx="28">
                  <c:v>0.077084311284</c:v>
                </c:pt>
                <c:pt idx="29">
                  <c:v>0.079542243072</c:v>
                </c:pt>
                <c:pt idx="30">
                  <c:v>0.0624206872256</c:v>
                </c:pt>
                <c:pt idx="31">
                  <c:v>0.0566903243523</c:v>
                </c:pt>
                <c:pt idx="32">
                  <c:v>0.101011440014</c:v>
                </c:pt>
                <c:pt idx="33">
                  <c:v>0.1171388986215</c:v>
                </c:pt>
                <c:pt idx="34">
                  <c:v>0.1199194506383</c:v>
                </c:pt>
              </c:numCache>
            </c:numRef>
          </c:val>
        </c:ser>
        <c:ser>
          <c:idx val="7"/>
          <c:order val="7"/>
          <c:tx>
            <c:strRef>
              <c:f>'  '!$A$82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82:$BB$82</c:f>
              <c:numCache>
                <c:formatCode>General</c:formatCode>
                <c:ptCount val="35"/>
                <c:pt idx="18">
                  <c:v>0.12377714</c:v>
                </c:pt>
                <c:pt idx="19">
                  <c:v>0.1547675501904</c:v>
                </c:pt>
                <c:pt idx="20">
                  <c:v>0.2122022876864</c:v>
                </c:pt>
                <c:pt idx="21">
                  <c:v>0.280059009768</c:v>
                </c:pt>
                <c:pt idx="22">
                  <c:v>0.3244352367727</c:v>
                </c:pt>
                <c:pt idx="23">
                  <c:v>0.3544063740886</c:v>
                </c:pt>
                <c:pt idx="24">
                  <c:v>0.3843147104216</c:v>
                </c:pt>
                <c:pt idx="25">
                  <c:v>0.5335494042047</c:v>
                </c:pt>
                <c:pt idx="26">
                  <c:v>0.5754190410588</c:v>
                </c:pt>
                <c:pt idx="27">
                  <c:v>0.4092045260616</c:v>
                </c:pt>
                <c:pt idx="28">
                  <c:v>0.324788877746</c:v>
                </c:pt>
                <c:pt idx="29">
                  <c:v>0.3501388318912</c:v>
                </c:pt>
                <c:pt idx="30">
                  <c:v>0.298441978638</c:v>
                </c:pt>
                <c:pt idx="31">
                  <c:v>0.2446805662117</c:v>
                </c:pt>
                <c:pt idx="32">
                  <c:v>0.2948900791752</c:v>
                </c:pt>
                <c:pt idx="33">
                  <c:v>0.2792146968924</c:v>
                </c:pt>
                <c:pt idx="34">
                  <c:v>0.3043104808293</c:v>
                </c:pt>
              </c:numCache>
            </c:numRef>
          </c:val>
        </c:ser>
        <c:ser>
          <c:idx val="8"/>
          <c:order val="8"/>
          <c:tx>
            <c:strRef>
              <c:f>'  '!$A$83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83:$BB$83</c:f>
              <c:numCache>
                <c:formatCode>General</c:formatCode>
                <c:ptCount val="35"/>
                <c:pt idx="18">
                  <c:v>0.0173686869999999</c:v>
                </c:pt>
                <c:pt idx="19">
                  <c:v>0.0529578252768001</c:v>
                </c:pt>
                <c:pt idx="20">
                  <c:v>0.0222701520240001</c:v>
                </c:pt>
                <c:pt idx="21">
                  <c:v>0.0219469480304001</c:v>
                </c:pt>
                <c:pt idx="22">
                  <c:v>0.0247376170899</c:v>
                </c:pt>
                <c:pt idx="23">
                  <c:v>0.0271941255216</c:v>
                </c:pt>
                <c:pt idx="24">
                  <c:v>0.02780295258</c:v>
                </c:pt>
                <c:pt idx="25">
                  <c:v>0.047985637197</c:v>
                </c:pt>
                <c:pt idx="26">
                  <c:v>0.0598994507496002</c:v>
                </c:pt>
                <c:pt idx="27">
                  <c:v>0.0671961456275999</c:v>
                </c:pt>
                <c:pt idx="28">
                  <c:v>0.0839806437807001</c:v>
                </c:pt>
                <c:pt idx="29">
                  <c:v>0.0881529991679998</c:v>
                </c:pt>
                <c:pt idx="30">
                  <c:v>0.0853229936944</c:v>
                </c:pt>
                <c:pt idx="31">
                  <c:v>0.0916114707506999</c:v>
                </c:pt>
                <c:pt idx="32">
                  <c:v>0.087314110812</c:v>
                </c:pt>
                <c:pt idx="33">
                  <c:v>0.1079701548275</c:v>
                </c:pt>
                <c:pt idx="34">
                  <c:v>0.0723185056768001</c:v>
                </c:pt>
              </c:numCache>
            </c:numRef>
          </c:val>
        </c:ser>
        <c:gapWidth val="0"/>
        <c:overlap val="100"/>
        <c:axId val="59118228"/>
        <c:axId val="76833851"/>
      </c:barChart>
      <c:catAx>
        <c:axId val="7487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902"/>
        <c:crossesAt val="0"/>
        <c:auto val="1"/>
        <c:lblAlgn val="ctr"/>
        <c:lblOffset val="100"/>
        <c:noMultiLvlLbl val="0"/>
      </c:catAx>
      <c:valAx>
        <c:axId val="952419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70785258205444"/>
              <c:y val="-0.2461777899844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4875618"/>
        <c:crossesAt val="1"/>
        <c:crossBetween val="midCat"/>
      </c:valAx>
      <c:catAx>
        <c:axId val="591182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851"/>
        <c:auto val="1"/>
        <c:lblAlgn val="ctr"/>
        <c:lblOffset val="100"/>
        <c:noMultiLvlLbl val="0"/>
      </c:catAx>
      <c:valAx>
        <c:axId val="7683385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ff"/>
                    </a:solidFill>
                    <a:latin typeface="Arial"/>
                  </a:rPr>
                  <a:t>Import value
(US$ billion, cif, nominal)</a:t>
                </a:r>
              </a:p>
            </c:rich>
          </c:tx>
          <c:layout>
            <c:manualLayout>
              <c:xMode val="edge"/>
              <c:yMode val="edge"/>
              <c:x val="0.895373585751092"/>
              <c:y val="-0.240227043852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91182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92729920466"/>
          <c:y val="0.891513320516342"/>
          <c:w val="0.837795451999552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6705500168"/>
          <c:y val="0.048429918520553"/>
          <c:w val="0.794051753108547"/>
          <c:h val="0.7865055387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75</c:f>
              <c:strCache>
                <c:ptCount val="1"/>
                <c:pt idx="0">
                  <c:v>Bosnia Herzegovina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4:$BB$1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5:$BB$175</c:f>
              <c:numCache>
                <c:formatCode>General</c:formatCode>
                <c:ptCount val="35"/>
                <c:pt idx="0">
                  <c:v>5.766</c:v>
                </c:pt>
                <c:pt idx="1">
                  <c:v>19.86854</c:v>
                </c:pt>
                <c:pt idx="2">
                  <c:v>13.92946</c:v>
                </c:pt>
                <c:pt idx="3">
                  <c:v>8.92364</c:v>
                </c:pt>
                <c:pt idx="4">
                  <c:v>2.4338</c:v>
                </c:pt>
                <c:pt idx="5">
                  <c:v>0.84244</c:v>
                </c:pt>
                <c:pt idx="6">
                  <c:v>0.6721</c:v>
                </c:pt>
                <c:pt idx="7">
                  <c:v>1.47518</c:v>
                </c:pt>
                <c:pt idx="8">
                  <c:v>0.1989</c:v>
                </c:pt>
                <c:pt idx="9">
                  <c:v>0.0954</c:v>
                </c:pt>
                <c:pt idx="10">
                  <c:v>0.32688</c:v>
                </c:pt>
                <c:pt idx="11">
                  <c:v>0.23524</c:v>
                </c:pt>
                <c:pt idx="12">
                  <c:v>0.4769</c:v>
                </c:pt>
                <c:pt idx="13">
                  <c:v>1.22518</c:v>
                </c:pt>
                <c:pt idx="14">
                  <c:v>1.2609</c:v>
                </c:pt>
                <c:pt idx="15">
                  <c:v>2.6883</c:v>
                </c:pt>
                <c:pt idx="16">
                  <c:v>1.8499</c:v>
                </c:pt>
              </c:numCache>
            </c:numRef>
          </c:val>
        </c:ser>
        <c:ser>
          <c:idx val="1"/>
          <c:order val="1"/>
          <c:tx>
            <c:strRef>
              <c:f>' '!$A$176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4:$BB$1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6:$BB$176</c:f>
              <c:numCache>
                <c:formatCode>General</c:formatCode>
                <c:ptCount val="35"/>
                <c:pt idx="0">
                  <c:v>2.55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27</c:v>
                </c:pt>
                <c:pt idx="5">
                  <c:v>8.539</c:v>
                </c:pt>
                <c:pt idx="6">
                  <c:v>3.604</c:v>
                </c:pt>
                <c:pt idx="7">
                  <c:v>22.8066</c:v>
                </c:pt>
                <c:pt idx="8">
                  <c:v>0.52656</c:v>
                </c:pt>
                <c:pt idx="9">
                  <c:v>0.26538</c:v>
                </c:pt>
                <c:pt idx="10">
                  <c:v>0.94832</c:v>
                </c:pt>
                <c:pt idx="11">
                  <c:v>1.5333</c:v>
                </c:pt>
                <c:pt idx="12">
                  <c:v>0.521</c:v>
                </c:pt>
                <c:pt idx="13">
                  <c:v>0.97496</c:v>
                </c:pt>
                <c:pt idx="14">
                  <c:v>0.95172</c:v>
                </c:pt>
                <c:pt idx="15">
                  <c:v>3.96802</c:v>
                </c:pt>
                <c:pt idx="16">
                  <c:v>1.9583</c:v>
                </c:pt>
              </c:numCache>
            </c:numRef>
          </c:val>
        </c:ser>
        <c:ser>
          <c:idx val="2"/>
          <c:order val="2"/>
          <c:tx>
            <c:strRef>
              <c:f>' '!$A$177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4:$BB$1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7:$BB$177</c:f>
              <c:numCache>
                <c:formatCode>General</c:formatCode>
                <c:ptCount val="35"/>
                <c:pt idx="0">
                  <c:v>0.0169999999999906</c:v>
                </c:pt>
                <c:pt idx="1">
                  <c:v>8.85199999999998</c:v>
                </c:pt>
                <c:pt idx="2">
                  <c:v>0.926999999999985</c:v>
                </c:pt>
                <c:pt idx="3">
                  <c:v>0.0285200000000057</c:v>
                </c:pt>
                <c:pt idx="4">
                  <c:v>0.293</c:v>
                </c:pt>
                <c:pt idx="5">
                  <c:v>16.7806236363636</c:v>
                </c:pt>
                <c:pt idx="6">
                  <c:v>26.28452</c:v>
                </c:pt>
                <c:pt idx="7">
                  <c:v>0.559160000000009</c:v>
                </c:pt>
                <c:pt idx="8">
                  <c:v>0.17602</c:v>
                </c:pt>
                <c:pt idx="9">
                  <c:v>1.88737914186277E-015</c:v>
                </c:pt>
                <c:pt idx="10">
                  <c:v>0.0390799999999993</c:v>
                </c:pt>
                <c:pt idx="11">
                  <c:v>0.0620000000000003</c:v>
                </c:pt>
                <c:pt idx="12">
                  <c:v>0.00399999999999989</c:v>
                </c:pt>
                <c:pt idx="13">
                  <c:v>0.02826000000000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0"/>
        <c:overlap val="100"/>
        <c:axId val="53672284"/>
        <c:axId val="45600864"/>
      </c:barChart>
      <c:barChart>
        <c:barDir val="col"/>
        <c:grouping val="stacked"/>
        <c:varyColors val="0"/>
        <c:ser>
          <c:idx val="3"/>
          <c:order val="3"/>
          <c:tx>
            <c:strRef>
              <c:f>' '!$A$17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4:$BB$1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8:$BB$178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7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4:$BB$1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9:$BB$17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8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4:$BB$1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0:$BB$180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81</c:f>
              <c:strCache>
                <c:ptCount val="1"/>
                <c:pt idx="0">
                  <c:v>Bosnia Herzegovina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4:$BB$1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1:$BB$181</c:f>
              <c:numCache>
                <c:formatCode>General</c:formatCode>
                <c:ptCount val="35"/>
                <c:pt idx="18">
                  <c:v>0.310208</c:v>
                </c:pt>
                <c:pt idx="19">
                  <c:v>1.2526927364</c:v>
                </c:pt>
                <c:pt idx="20">
                  <c:v>1.152771504</c:v>
                </c:pt>
                <c:pt idx="21">
                  <c:v>1.1703135024</c:v>
                </c:pt>
                <c:pt idx="22">
                  <c:v>0.1835449084</c:v>
                </c:pt>
                <c:pt idx="23">
                  <c:v>0.1078522731</c:v>
                </c:pt>
                <c:pt idx="24">
                  <c:v>0.17019658</c:v>
                </c:pt>
                <c:pt idx="25">
                  <c:v>1.2604474795</c:v>
                </c:pt>
                <c:pt idx="26">
                  <c:v>0.5728604212</c:v>
                </c:pt>
                <c:pt idx="27">
                  <c:v>0.6954598332</c:v>
                </c:pt>
                <c:pt idx="28">
                  <c:v>0.0714737898</c:v>
                </c:pt>
                <c:pt idx="29">
                  <c:v>0.042816528</c:v>
                </c:pt>
                <c:pt idx="30">
                  <c:v>0.0852130752</c:v>
                </c:pt>
                <c:pt idx="31">
                  <c:v>0.1380121677</c:v>
                </c:pt>
                <c:pt idx="32">
                  <c:v>0.178239531</c:v>
                </c:pt>
                <c:pt idx="33">
                  <c:v>0.6130619915</c:v>
                </c:pt>
                <c:pt idx="34">
                  <c:v>0.5405800737</c:v>
                </c:pt>
              </c:numCache>
            </c:numRef>
          </c:val>
        </c:ser>
        <c:ser>
          <c:idx val="7"/>
          <c:order val="7"/>
          <c:tx>
            <c:strRef>
              <c:f>' '!$A$182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4:$BB$1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2:$BB$182</c:f>
              <c:numCache>
                <c:formatCode>General</c:formatCode>
                <c:ptCount val="35"/>
                <c:pt idx="18">
                  <c:v>0.06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554841595</c:v>
                </c:pt>
                <c:pt idx="23">
                  <c:v>0.2419737177</c:v>
                </c:pt>
                <c:pt idx="24">
                  <c:v>0.1158517008</c:v>
                </c:pt>
                <c:pt idx="25">
                  <c:v>0.7829652795</c:v>
                </c:pt>
                <c:pt idx="26">
                  <c:v>0.1876990836</c:v>
                </c:pt>
                <c:pt idx="27">
                  <c:v>0.3559710924</c:v>
                </c:pt>
                <c:pt idx="28">
                  <c:v>0.2496452184</c:v>
                </c:pt>
                <c:pt idx="29">
                  <c:v>0.43821552</c:v>
                </c:pt>
                <c:pt idx="30">
                  <c:v>0.1419986656</c:v>
                </c:pt>
                <c:pt idx="31">
                  <c:v>0.2855415</c:v>
                </c:pt>
                <c:pt idx="32">
                  <c:v>0.08324381</c:v>
                </c:pt>
                <c:pt idx="33">
                  <c:v>0.3360886305</c:v>
                </c:pt>
                <c:pt idx="34">
                  <c:v>0.7338913035</c:v>
                </c:pt>
              </c:numCache>
            </c:numRef>
          </c:val>
        </c:ser>
        <c:ser>
          <c:idx val="8"/>
          <c:order val="8"/>
          <c:tx>
            <c:strRef>
              <c:f>' '!$A$183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4:$BB$1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3:$BB$183</c:f>
              <c:numCache>
                <c:formatCode>General</c:formatCode>
                <c:ptCount val="35"/>
                <c:pt idx="18">
                  <c:v>0.00697500000000001</c:v>
                </c:pt>
                <c:pt idx="19">
                  <c:v>0.3268160828</c:v>
                </c:pt>
                <c:pt idx="20">
                  <c:v>0.335903596800001</c:v>
                </c:pt>
                <c:pt idx="21">
                  <c:v>0.920296809600001</c:v>
                </c:pt>
                <c:pt idx="22">
                  <c:v>0.0544405273999999</c:v>
                </c:pt>
                <c:pt idx="23">
                  <c:v>0.6731315019</c:v>
                </c:pt>
                <c:pt idx="24">
                  <c:v>1.2296869272</c:v>
                </c:pt>
                <c:pt idx="25">
                  <c:v>0.421320480499999</c:v>
                </c:pt>
                <c:pt idx="26">
                  <c:v>0.1897567328</c:v>
                </c:pt>
                <c:pt idx="27">
                  <c:v>0.1293133028</c:v>
                </c:pt>
                <c:pt idx="28">
                  <c:v>0.0146224709999999</c:v>
                </c:pt>
                <c:pt idx="29">
                  <c:v>0.0580617119999999</c:v>
                </c:pt>
                <c:pt idx="30">
                  <c:v>0.0100214399999999</c:v>
                </c:pt>
                <c:pt idx="31">
                  <c:v>0.00946935300000007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gapWidth val="0"/>
        <c:overlap val="100"/>
        <c:axId val="77814959"/>
        <c:axId val="34569222"/>
      </c:barChart>
      <c:catAx>
        <c:axId val="5367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864"/>
        <c:crossesAt val="0"/>
        <c:auto val="1"/>
        <c:lblAlgn val="ctr"/>
        <c:lblOffset val="100"/>
        <c:noMultiLvlLbl val="0"/>
      </c:catAx>
      <c:valAx>
        <c:axId val="45600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Arial"/>
                  </a:rPr>
                  <a:t>Volume
(thousand cubic metres)</a:t>
                </a:r>
              </a:p>
            </c:rich>
          </c:tx>
          <c:layout>
            <c:manualLayout>
              <c:xMode val="edge"/>
              <c:yMode val="edge"/>
              <c:x val="0.0220118740898398"/>
              <c:y val="-0.3582349171473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3672284"/>
        <c:crossesAt val="1"/>
        <c:crossBetween val="midCat"/>
      </c:valAx>
      <c:catAx>
        <c:axId val="778149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222"/>
        <c:auto val="1"/>
        <c:lblAlgn val="ctr"/>
        <c:lblOffset val="100"/>
        <c:noMultiLvlLbl val="0"/>
      </c:catAx>
      <c:valAx>
        <c:axId val="345692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Arial"/>
                  </a:rPr>
                  <a:t>Import value
( US$ million, cif, nominal) )</a:t>
                </a:r>
              </a:p>
            </c:rich>
          </c:tx>
          <c:layout>
            <c:manualLayout>
              <c:xMode val="edge"/>
              <c:yMode val="edge"/>
              <c:x val="0.896829842052201"/>
              <c:y val="-0.42717202233818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78149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63996863448"/>
          <c:y val="0.903597912661357"/>
          <c:w val="0.885179791643329"/>
          <c:h val="0.0613384601300009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58631119077"/>
          <c:y val="0.048429918520553"/>
          <c:w val="0.786266382883388"/>
          <c:h val="0.7955689828801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89</c:f>
              <c:strCache>
                <c:ptCount val="1"/>
                <c:pt idx="0">
                  <c:v>Bosnia Herzegovina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8:$BB$1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9:$BB$189</c:f>
              <c:numCache>
                <c:formatCode>General</c:formatCode>
                <c:ptCount val="35"/>
                <c:pt idx="0">
                  <c:v>84.1245844</c:v>
                </c:pt>
                <c:pt idx="1">
                  <c:v>133.44556</c:v>
                </c:pt>
                <c:pt idx="2">
                  <c:v>153.57582</c:v>
                </c:pt>
                <c:pt idx="3">
                  <c:v>169.577145</c:v>
                </c:pt>
                <c:pt idx="4">
                  <c:v>167.2552</c:v>
                </c:pt>
                <c:pt idx="5">
                  <c:v>117.12266</c:v>
                </c:pt>
                <c:pt idx="6">
                  <c:v>126.5601</c:v>
                </c:pt>
                <c:pt idx="7">
                  <c:v>135.037169411765</c:v>
                </c:pt>
                <c:pt idx="8">
                  <c:v>104.936992</c:v>
                </c:pt>
                <c:pt idx="9">
                  <c:v>76.79556</c:v>
                </c:pt>
                <c:pt idx="10">
                  <c:v>85.41068</c:v>
                </c:pt>
                <c:pt idx="11">
                  <c:v>99.026915</c:v>
                </c:pt>
                <c:pt idx="12">
                  <c:v>72.85902</c:v>
                </c:pt>
                <c:pt idx="13">
                  <c:v>79.18978</c:v>
                </c:pt>
                <c:pt idx="14">
                  <c:v>81.891324</c:v>
                </c:pt>
                <c:pt idx="15">
                  <c:v>99.4996740425532</c:v>
                </c:pt>
                <c:pt idx="16">
                  <c:v>97.67577</c:v>
                </c:pt>
              </c:numCache>
            </c:numRef>
          </c:val>
        </c:ser>
        <c:ser>
          <c:idx val="1"/>
          <c:order val="1"/>
          <c:tx>
            <c:strRef>
              <c:f>' '!$A$190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8:$BB$1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0:$BB$190</c:f>
              <c:numCache>
                <c:formatCode>General</c:formatCode>
                <c:ptCount val="35"/>
                <c:pt idx="0">
                  <c:v>9.67034599999998</c:v>
                </c:pt>
                <c:pt idx="1">
                  <c:v>7.84193999999997</c:v>
                </c:pt>
                <c:pt idx="2">
                  <c:v>6.54675333333333</c:v>
                </c:pt>
                <c:pt idx="3">
                  <c:v>12.2561608571429</c:v>
                </c:pt>
                <c:pt idx="4">
                  <c:v>13.162076</c:v>
                </c:pt>
                <c:pt idx="5">
                  <c:v>14.163751</c:v>
                </c:pt>
                <c:pt idx="6">
                  <c:v>12.7230757936509</c:v>
                </c:pt>
                <c:pt idx="7">
                  <c:v>14.79754</c:v>
                </c:pt>
                <c:pt idx="8">
                  <c:v>12.77461875</c:v>
                </c:pt>
                <c:pt idx="9">
                  <c:v>10.488531</c:v>
                </c:pt>
                <c:pt idx="10">
                  <c:v>9.76512653650794</c:v>
                </c:pt>
                <c:pt idx="11">
                  <c:v>9.45084182617114</c:v>
                </c:pt>
                <c:pt idx="12">
                  <c:v>6.52864813647349</c:v>
                </c:pt>
                <c:pt idx="13">
                  <c:v>4.62941168253973</c:v>
                </c:pt>
                <c:pt idx="14">
                  <c:v>5.26045333333329</c:v>
                </c:pt>
                <c:pt idx="15">
                  <c:v>5.91563999999991</c:v>
                </c:pt>
                <c:pt idx="16">
                  <c:v>7.12228277419365</c:v>
                </c:pt>
              </c:numCache>
            </c:numRef>
          </c:val>
        </c:ser>
        <c:gapWidth val="0"/>
        <c:overlap val="100"/>
        <c:axId val="27270099"/>
        <c:axId val="8487610"/>
      </c:barChart>
      <c:barChart>
        <c:barDir val="col"/>
        <c:grouping val="stacked"/>
        <c:varyColors val="0"/>
        <c:ser>
          <c:idx val="2"/>
          <c:order val="2"/>
          <c:tx>
            <c:strRef>
              <c:f>' '!$A$19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8:$BB$1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1:$BB$191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' '!$A$19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8:$BB$1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2:$BB$192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93</c:f>
              <c:strCache>
                <c:ptCount val="1"/>
                <c:pt idx="0">
                  <c:v>Bosnia Herzegovina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8:$BB$1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3:$BB$193</c:f>
              <c:numCache>
                <c:formatCode>General</c:formatCode>
                <c:ptCount val="35"/>
                <c:pt idx="18">
                  <c:v>11.159778</c:v>
                </c:pt>
                <c:pt idx="19">
                  <c:v>16.7768287912</c:v>
                </c:pt>
                <c:pt idx="20">
                  <c:v>20.7160222992</c:v>
                </c:pt>
                <c:pt idx="21">
                  <c:v>28.719363736</c:v>
                </c:pt>
                <c:pt idx="22">
                  <c:v>31.1956971977</c:v>
                </c:pt>
                <c:pt idx="23">
                  <c:v>21.871514379</c:v>
                </c:pt>
                <c:pt idx="24">
                  <c:v>25.3306275832</c:v>
                </c:pt>
                <c:pt idx="25">
                  <c:v>30.417049683</c:v>
                </c:pt>
                <c:pt idx="26">
                  <c:v>27.9607875384</c:v>
                </c:pt>
                <c:pt idx="27">
                  <c:v>17.4442224176</c:v>
                </c:pt>
                <c:pt idx="28">
                  <c:v>17.993659815</c:v>
                </c:pt>
                <c:pt idx="29">
                  <c:v>21.534565728</c:v>
                </c:pt>
                <c:pt idx="30">
                  <c:v>15.101192304</c:v>
                </c:pt>
                <c:pt idx="31">
                  <c:v>17.6669453301</c:v>
                </c:pt>
                <c:pt idx="32">
                  <c:v>19.2474793765</c:v>
                </c:pt>
                <c:pt idx="33">
                  <c:v>19.1760132935</c:v>
                </c:pt>
                <c:pt idx="34">
                  <c:v>20.3422263195</c:v>
                </c:pt>
              </c:numCache>
            </c:numRef>
          </c:val>
        </c:ser>
        <c:ser>
          <c:idx val="5"/>
          <c:order val="5"/>
          <c:tx>
            <c:strRef>
              <c:f>' '!$A$194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8:$BB$1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4:$BB$194</c:f>
              <c:numCache>
                <c:formatCode>General</c:formatCode>
                <c:ptCount val="35"/>
                <c:pt idx="18">
                  <c:v>1.784007</c:v>
                </c:pt>
                <c:pt idx="19">
                  <c:v>1.721047652</c:v>
                </c:pt>
                <c:pt idx="20">
                  <c:v>1.86321685919999</c:v>
                </c:pt>
                <c:pt idx="21">
                  <c:v>3.10861791519999</c:v>
                </c:pt>
                <c:pt idx="22">
                  <c:v>5.21664045420001</c:v>
                </c:pt>
                <c:pt idx="23">
                  <c:v>6.3589708182</c:v>
                </c:pt>
                <c:pt idx="24">
                  <c:v>7.31960055839997</c:v>
                </c:pt>
                <c:pt idx="25">
                  <c:v>6.56364656750002</c:v>
                </c:pt>
                <c:pt idx="26">
                  <c:v>6.61560250960001</c:v>
                </c:pt>
                <c:pt idx="27">
                  <c:v>5.58029073359999</c:v>
                </c:pt>
                <c:pt idx="28">
                  <c:v>5.7482802738</c:v>
                </c:pt>
                <c:pt idx="29">
                  <c:v>5.56219814400001</c:v>
                </c:pt>
                <c:pt idx="30">
                  <c:v>3.94885978079999</c:v>
                </c:pt>
                <c:pt idx="31">
                  <c:v>3.00974022000001</c:v>
                </c:pt>
                <c:pt idx="32">
                  <c:v>3.011972543</c:v>
                </c:pt>
                <c:pt idx="33">
                  <c:v>3.38277563050003</c:v>
                </c:pt>
                <c:pt idx="34">
                  <c:v>4.64890583770001</c:v>
                </c:pt>
              </c:numCache>
            </c:numRef>
          </c:val>
        </c:ser>
        <c:gapWidth val="0"/>
        <c:overlap val="100"/>
        <c:axId val="81453802"/>
        <c:axId val="47018003"/>
      </c:barChart>
      <c:catAx>
        <c:axId val="2727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10"/>
        <c:crossesAt val="0"/>
        <c:auto val="1"/>
        <c:lblAlgn val="ctr"/>
        <c:lblOffset val="100"/>
        <c:noMultiLvlLbl val="0"/>
      </c:catAx>
      <c:valAx>
        <c:axId val="84876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993300"/>
                    </a:solidFill>
                    <a:latin typeface="Arial"/>
                  </a:rPr>
                  <a:t>Volume
( (thousand cubic metres) )</a:t>
                </a:r>
              </a:p>
            </c:rich>
          </c:tx>
          <c:layout>
            <c:manualLayout>
              <c:xMode val="edge"/>
              <c:yMode val="edge"/>
              <c:x val="0.0166909376050185"/>
              <c:y val="-0.4398059141261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7270099"/>
        <c:crossesAt val="1"/>
        <c:crossBetween val="midCat"/>
      </c:valAx>
      <c:catAx>
        <c:axId val="814538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003"/>
        <c:auto val="1"/>
        <c:lblAlgn val="ctr"/>
        <c:lblOffset val="100"/>
        <c:noMultiLvlLbl val="0"/>
      </c:catAx>
      <c:valAx>
        <c:axId val="470180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891452895709645"/>
              <c:y val="-0.4463059599011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14538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89391732945"/>
          <c:y val="0.896273917421954"/>
          <c:w val="0.537470594824689"/>
          <c:h val="0.07104275382221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70157947799"/>
          <c:y val="0.0467820195916873"/>
          <c:w val="0.807662148538143"/>
          <c:h val="0.788428087521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00</c:f>
              <c:strCache>
                <c:ptCount val="1"/>
                <c:pt idx="0">
                  <c:v>Bosnia Herzegovina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9:$BB$1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0:$BB$200</c:f>
              <c:numCache>
                <c:formatCode>General</c:formatCode>
                <c:ptCount val="35"/>
                <c:pt idx="0">
                  <c:v>0.830567</c:v>
                </c:pt>
                <c:pt idx="1">
                  <c:v>2.811789</c:v>
                </c:pt>
                <c:pt idx="2">
                  <c:v>4.214844</c:v>
                </c:pt>
                <c:pt idx="3">
                  <c:v>4.195608</c:v>
                </c:pt>
                <c:pt idx="4">
                  <c:v>4.476972</c:v>
                </c:pt>
                <c:pt idx="5">
                  <c:v>6.34596</c:v>
                </c:pt>
                <c:pt idx="6">
                  <c:v>6.34596</c:v>
                </c:pt>
                <c:pt idx="7">
                  <c:v>11.9845680050745</c:v>
                </c:pt>
                <c:pt idx="8">
                  <c:v>12.9842201739183</c:v>
                </c:pt>
                <c:pt idx="9">
                  <c:v>11.1788676811589</c:v>
                </c:pt>
                <c:pt idx="10">
                  <c:v>9.34307707800912</c:v>
                </c:pt>
                <c:pt idx="11">
                  <c:v>10.1604249872477</c:v>
                </c:pt>
                <c:pt idx="12">
                  <c:v>10.8560447080278</c:v>
                </c:pt>
                <c:pt idx="13">
                  <c:v>9.70906088473974</c:v>
                </c:pt>
                <c:pt idx="14">
                  <c:v>14.6707827370727</c:v>
                </c:pt>
                <c:pt idx="15">
                  <c:v>12.3645504245644</c:v>
                </c:pt>
                <c:pt idx="16">
                  <c:v>13.3126500220665</c:v>
                </c:pt>
              </c:numCache>
            </c:numRef>
          </c:val>
        </c:ser>
        <c:ser>
          <c:idx val="1"/>
          <c:order val="1"/>
          <c:tx>
            <c:strRef>
              <c:f>' '!$A$201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9:$BB$1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1:$BB$201</c:f>
              <c:numCache>
                <c:formatCode>General</c:formatCode>
                <c:ptCount val="35"/>
                <c:pt idx="0">
                  <c:v>0.013536</c:v>
                </c:pt>
                <c:pt idx="1">
                  <c:v>0.040732</c:v>
                </c:pt>
                <c:pt idx="2">
                  <c:v>0.103217</c:v>
                </c:pt>
                <c:pt idx="3">
                  <c:v>0.295036</c:v>
                </c:pt>
                <c:pt idx="4">
                  <c:v>0.714332</c:v>
                </c:pt>
                <c:pt idx="5">
                  <c:v>2.545339</c:v>
                </c:pt>
                <c:pt idx="6">
                  <c:v>2.545339</c:v>
                </c:pt>
                <c:pt idx="7">
                  <c:v>5.96922810185115</c:v>
                </c:pt>
                <c:pt idx="8">
                  <c:v>6.2549452972569</c:v>
                </c:pt>
                <c:pt idx="9">
                  <c:v>4.70099493239101</c:v>
                </c:pt>
                <c:pt idx="10">
                  <c:v>4.95978435626021</c:v>
                </c:pt>
                <c:pt idx="11">
                  <c:v>4.76518296828082</c:v>
                </c:pt>
                <c:pt idx="12">
                  <c:v>4.29847207072067</c:v>
                </c:pt>
                <c:pt idx="13">
                  <c:v>2.40557821405248</c:v>
                </c:pt>
                <c:pt idx="14">
                  <c:v>1.45968674295953</c:v>
                </c:pt>
                <c:pt idx="15">
                  <c:v>1.23574741091783</c:v>
                </c:pt>
                <c:pt idx="16">
                  <c:v>1.63361332114206</c:v>
                </c:pt>
              </c:numCache>
            </c:numRef>
          </c:val>
        </c:ser>
        <c:ser>
          <c:idx val="2"/>
          <c:order val="2"/>
          <c:tx>
            <c:strRef>
              <c:f>' '!$A$202</c:f>
              <c:strCache>
                <c:ptCount val="1"/>
                <c:pt idx="0">
                  <c:v>Malaysi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9:$BB$1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2:$BB$202</c:f>
              <c:numCache>
                <c:formatCode>General</c:formatCode>
                <c:ptCount val="35"/>
                <c:pt idx="0">
                  <c:v>0.034057</c:v>
                </c:pt>
                <c:pt idx="1">
                  <c:v>0.029976</c:v>
                </c:pt>
                <c:pt idx="2">
                  <c:v>0.125239</c:v>
                </c:pt>
                <c:pt idx="3">
                  <c:v>0.289457</c:v>
                </c:pt>
                <c:pt idx="4">
                  <c:v>0.479068</c:v>
                </c:pt>
                <c:pt idx="5">
                  <c:v>3.019235</c:v>
                </c:pt>
                <c:pt idx="6">
                  <c:v>3.019235</c:v>
                </c:pt>
                <c:pt idx="7">
                  <c:v>1.75679569305255</c:v>
                </c:pt>
                <c:pt idx="8">
                  <c:v>1.86784493703212</c:v>
                </c:pt>
                <c:pt idx="9">
                  <c:v>1.6650143994993</c:v>
                </c:pt>
                <c:pt idx="10">
                  <c:v>0.877887150844041</c:v>
                </c:pt>
                <c:pt idx="11">
                  <c:v>0.606023105560811</c:v>
                </c:pt>
                <c:pt idx="12">
                  <c:v>0.830236353559787</c:v>
                </c:pt>
                <c:pt idx="13">
                  <c:v>0.304652067748475</c:v>
                </c:pt>
                <c:pt idx="14">
                  <c:v>0.2614</c:v>
                </c:pt>
                <c:pt idx="15">
                  <c:v>0.2227</c:v>
                </c:pt>
                <c:pt idx="16">
                  <c:v>0.22421873776226</c:v>
                </c:pt>
              </c:numCache>
            </c:numRef>
          </c:val>
        </c:ser>
        <c:ser>
          <c:idx val="3"/>
          <c:order val="3"/>
          <c:tx>
            <c:strRef>
              <c:f>' '!$A$203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9:$BB$1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3:$BB$203</c:f>
              <c:numCache>
                <c:formatCode>General</c:formatCode>
                <c:ptCount val="35"/>
                <c:pt idx="0">
                  <c:v>0.153052</c:v>
                </c:pt>
                <c:pt idx="1">
                  <c:v>0.173304</c:v>
                </c:pt>
                <c:pt idx="2">
                  <c:v>0.267681</c:v>
                </c:pt>
                <c:pt idx="3">
                  <c:v>0.2659</c:v>
                </c:pt>
                <c:pt idx="4">
                  <c:v>0.552833</c:v>
                </c:pt>
                <c:pt idx="5">
                  <c:v>1.558967</c:v>
                </c:pt>
                <c:pt idx="6">
                  <c:v>1.558967</c:v>
                </c:pt>
                <c:pt idx="7">
                  <c:v>6.15207177409401</c:v>
                </c:pt>
                <c:pt idx="8">
                  <c:v>6.09961448724212</c:v>
                </c:pt>
                <c:pt idx="9">
                  <c:v>4.85878889252364</c:v>
                </c:pt>
                <c:pt idx="10">
                  <c:v>6.83192292516058</c:v>
                </c:pt>
                <c:pt idx="11">
                  <c:v>6.1517691315598</c:v>
                </c:pt>
                <c:pt idx="12">
                  <c:v>5.32261843509987</c:v>
                </c:pt>
                <c:pt idx="13">
                  <c:v>5.01122151151815</c:v>
                </c:pt>
                <c:pt idx="14">
                  <c:v>5.84731484935592</c:v>
                </c:pt>
                <c:pt idx="15">
                  <c:v>6.17458524019627</c:v>
                </c:pt>
                <c:pt idx="16">
                  <c:v>7.05763903949571</c:v>
                </c:pt>
              </c:numCache>
            </c:numRef>
          </c:val>
        </c:ser>
        <c:ser>
          <c:idx val="4"/>
          <c:order val="4"/>
          <c:tx>
            <c:strRef>
              <c:f>' '!$A$204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9:$BB$1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4:$BB$204</c:f>
              <c:numCache>
                <c:formatCode>General</c:formatCode>
                <c:ptCount val="35"/>
                <c:pt idx="0">
                  <c:v>0.925562999999993</c:v>
                </c:pt>
                <c:pt idx="1">
                  <c:v>3.92132300000002</c:v>
                </c:pt>
                <c:pt idx="2">
                  <c:v>1.17742</c:v>
                </c:pt>
                <c:pt idx="3">
                  <c:v>21.855556</c:v>
                </c:pt>
                <c:pt idx="4">
                  <c:v>1.19931699999999</c:v>
                </c:pt>
                <c:pt idx="5">
                  <c:v>1.91303899999999</c:v>
                </c:pt>
                <c:pt idx="6">
                  <c:v>1.91303899999999</c:v>
                </c:pt>
                <c:pt idx="7">
                  <c:v>4.02519114457158</c:v>
                </c:pt>
                <c:pt idx="8">
                  <c:v>4.92975461689494</c:v>
                </c:pt>
                <c:pt idx="9">
                  <c:v>3.96650152796986</c:v>
                </c:pt>
                <c:pt idx="10">
                  <c:v>4.03195510807492</c:v>
                </c:pt>
                <c:pt idx="11">
                  <c:v>3.91697111242337</c:v>
                </c:pt>
                <c:pt idx="12">
                  <c:v>4.37786891232188</c:v>
                </c:pt>
                <c:pt idx="13">
                  <c:v>3.30080725130446</c:v>
                </c:pt>
                <c:pt idx="14">
                  <c:v>3.10370062238647</c:v>
                </c:pt>
                <c:pt idx="15">
                  <c:v>2.93682331244991</c:v>
                </c:pt>
                <c:pt idx="16">
                  <c:v>2.88660665232598</c:v>
                </c:pt>
              </c:numCache>
            </c:numRef>
          </c:val>
        </c:ser>
        <c:gapWidth val="0"/>
        <c:overlap val="100"/>
        <c:axId val="93723349"/>
        <c:axId val="81728805"/>
      </c:barChart>
      <c:barChart>
        <c:barDir val="col"/>
        <c:grouping val="stacked"/>
        <c:varyColors val="0"/>
        <c:ser>
          <c:idx val="5"/>
          <c:order val="5"/>
          <c:tx>
            <c:strRef>
              <c:f>' '!$A$20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9:$BB$1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5:$BB$205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0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9:$BB$1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6:$BB$206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20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9:$BB$1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7:$BB$207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20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9:$BB$1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8:$BB$208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2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9:$BB$1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9:$BB$20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210</c:f>
              <c:strCache>
                <c:ptCount val="1"/>
                <c:pt idx="0">
                  <c:v>Bosnia Herzegovina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9:$BB$1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0:$BB$210</c:f>
              <c:numCache>
                <c:formatCode>General</c:formatCode>
                <c:ptCount val="35"/>
                <c:pt idx="18">
                  <c:v>1.554317</c:v>
                </c:pt>
                <c:pt idx="19">
                  <c:v>4.913565</c:v>
                </c:pt>
                <c:pt idx="20">
                  <c:v>7.384342</c:v>
                </c:pt>
                <c:pt idx="21">
                  <c:v>8.748375</c:v>
                </c:pt>
                <c:pt idx="22">
                  <c:v>10.643294</c:v>
                </c:pt>
                <c:pt idx="23">
                  <c:v>14.360252</c:v>
                </c:pt>
                <c:pt idx="24">
                  <c:v>14.360252</c:v>
                </c:pt>
                <c:pt idx="25">
                  <c:v>27.8995330065</c:v>
                </c:pt>
                <c:pt idx="26">
                  <c:v>31.5310736444</c:v>
                </c:pt>
                <c:pt idx="27">
                  <c:v>24.4329919548</c:v>
                </c:pt>
                <c:pt idx="28">
                  <c:v>20.2388096556</c:v>
                </c:pt>
                <c:pt idx="29">
                  <c:v>23.2348812</c:v>
                </c:pt>
                <c:pt idx="30">
                  <c:v>22.770131384</c:v>
                </c:pt>
                <c:pt idx="31">
                  <c:v>21.4619459247</c:v>
                </c:pt>
                <c:pt idx="32">
                  <c:v>32.4135600275</c:v>
                </c:pt>
                <c:pt idx="33">
                  <c:v>23.3979292925</c:v>
                </c:pt>
                <c:pt idx="34">
                  <c:v>26.4456264297</c:v>
                </c:pt>
              </c:numCache>
            </c:numRef>
          </c:val>
        </c:ser>
        <c:ser>
          <c:idx val="11"/>
          <c:order val="11"/>
          <c:tx>
            <c:strRef>
              <c:f>' '!$A$211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9:$BB$1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1:$BB$211</c:f>
              <c:numCache>
                <c:formatCode>General</c:formatCode>
                <c:ptCount val="35"/>
                <c:pt idx="18">
                  <c:v>0.019155</c:v>
                </c:pt>
                <c:pt idx="19">
                  <c:v>0.094709</c:v>
                </c:pt>
                <c:pt idx="20">
                  <c:v>0.24408</c:v>
                </c:pt>
                <c:pt idx="21">
                  <c:v>0.781015</c:v>
                </c:pt>
                <c:pt idx="22">
                  <c:v>1.664615</c:v>
                </c:pt>
                <c:pt idx="23">
                  <c:v>5.512343</c:v>
                </c:pt>
                <c:pt idx="24">
                  <c:v>5.512343</c:v>
                </c:pt>
                <c:pt idx="25">
                  <c:v>13.7955009675</c:v>
                </c:pt>
                <c:pt idx="26">
                  <c:v>17.1111827732</c:v>
                </c:pt>
                <c:pt idx="27">
                  <c:v>11.9464717636</c:v>
                </c:pt>
                <c:pt idx="28">
                  <c:v>14.2622173278</c:v>
                </c:pt>
                <c:pt idx="29">
                  <c:v>13.246658976</c:v>
                </c:pt>
                <c:pt idx="30">
                  <c:v>12.2459093152</c:v>
                </c:pt>
                <c:pt idx="31">
                  <c:v>6.7034492838</c:v>
                </c:pt>
                <c:pt idx="32">
                  <c:v>4.1424343765</c:v>
                </c:pt>
                <c:pt idx="33">
                  <c:v>3.551809065</c:v>
                </c:pt>
                <c:pt idx="34">
                  <c:v>4.6215654077</c:v>
                </c:pt>
              </c:numCache>
            </c:numRef>
          </c:val>
        </c:ser>
        <c:ser>
          <c:idx val="12"/>
          <c:order val="12"/>
          <c:tx>
            <c:strRef>
              <c:f>' '!$A$212</c:f>
              <c:strCache>
                <c:ptCount val="1"/>
                <c:pt idx="0">
                  <c:v>Malaysia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9:$BB$1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2:$BB$212</c:f>
              <c:numCache>
                <c:formatCode>General</c:formatCode>
                <c:ptCount val="35"/>
                <c:pt idx="18">
                  <c:v>0.083285</c:v>
                </c:pt>
                <c:pt idx="19">
                  <c:v>0.077018</c:v>
                </c:pt>
                <c:pt idx="20">
                  <c:v>0.267309</c:v>
                </c:pt>
                <c:pt idx="21">
                  <c:v>0.638445</c:v>
                </c:pt>
                <c:pt idx="22">
                  <c:v>1.104103</c:v>
                </c:pt>
                <c:pt idx="23">
                  <c:v>4.936838</c:v>
                </c:pt>
                <c:pt idx="24">
                  <c:v>4.936838</c:v>
                </c:pt>
                <c:pt idx="25">
                  <c:v>3.746489253</c:v>
                </c:pt>
                <c:pt idx="26">
                  <c:v>4.4145738424</c:v>
                </c:pt>
                <c:pt idx="27">
                  <c:v>3.649549992</c:v>
                </c:pt>
                <c:pt idx="28">
                  <c:v>2.2957054101</c:v>
                </c:pt>
                <c:pt idx="29">
                  <c:v>1.606763328</c:v>
                </c:pt>
                <c:pt idx="30">
                  <c:v>2.0165141568</c:v>
                </c:pt>
                <c:pt idx="31">
                  <c:v>0.8409954192</c:v>
                </c:pt>
                <c:pt idx="32">
                  <c:v>0.559845842</c:v>
                </c:pt>
                <c:pt idx="33">
                  <c:v>0.5100826395</c:v>
                </c:pt>
                <c:pt idx="34">
                  <c:v>0.4566759468</c:v>
                </c:pt>
              </c:numCache>
            </c:numRef>
          </c:val>
        </c:ser>
        <c:ser>
          <c:idx val="13"/>
          <c:order val="13"/>
          <c:tx>
            <c:strRef>
              <c:f>' '!$A$213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9:$BB$1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3:$BB$213</c:f>
              <c:numCache>
                <c:formatCode>General</c:formatCode>
                <c:ptCount val="35"/>
                <c:pt idx="18">
                  <c:v>0.245173</c:v>
                </c:pt>
                <c:pt idx="19">
                  <c:v>0.314892</c:v>
                </c:pt>
                <c:pt idx="20">
                  <c:v>0.58069</c:v>
                </c:pt>
                <c:pt idx="21">
                  <c:v>0.738264</c:v>
                </c:pt>
                <c:pt idx="22">
                  <c:v>1.654951</c:v>
                </c:pt>
                <c:pt idx="23">
                  <c:v>3.034343</c:v>
                </c:pt>
                <c:pt idx="24">
                  <c:v>3.034343</c:v>
                </c:pt>
                <c:pt idx="25">
                  <c:v>13.3137358217</c:v>
                </c:pt>
                <c:pt idx="26">
                  <c:v>14.2280956096</c:v>
                </c:pt>
                <c:pt idx="27">
                  <c:v>10.1544010276</c:v>
                </c:pt>
                <c:pt idx="28">
                  <c:v>12.1719309794</c:v>
                </c:pt>
                <c:pt idx="29">
                  <c:v>12.3447879712</c:v>
                </c:pt>
                <c:pt idx="30">
                  <c:v>9.658863798</c:v>
                </c:pt>
                <c:pt idx="31">
                  <c:v>10.1309079097</c:v>
                </c:pt>
                <c:pt idx="32">
                  <c:v>11.2129526822</c:v>
                </c:pt>
                <c:pt idx="33">
                  <c:v>12.0299928404</c:v>
                </c:pt>
                <c:pt idx="34">
                  <c:v>13.4033743898</c:v>
                </c:pt>
              </c:numCache>
            </c:numRef>
          </c:val>
        </c:ser>
        <c:ser>
          <c:idx val="14"/>
          <c:order val="14"/>
          <c:tx>
            <c:strRef>
              <c:f>' '!$A$214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9:$BB$1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4:$BB$214</c:f>
              <c:numCache>
                <c:formatCode>General</c:formatCode>
                <c:ptCount val="35"/>
                <c:pt idx="18">
                  <c:v>1.70913200000002</c:v>
                </c:pt>
                <c:pt idx="19">
                  <c:v>5.74554899999999</c:v>
                </c:pt>
                <c:pt idx="20">
                  <c:v>2.65443100000001</c:v>
                </c:pt>
                <c:pt idx="21">
                  <c:v>28.772859</c:v>
                </c:pt>
                <c:pt idx="22">
                  <c:v>3.53826699999995</c:v>
                </c:pt>
                <c:pt idx="23">
                  <c:v>4.81946200000007</c:v>
                </c:pt>
                <c:pt idx="24">
                  <c:v>4.81946200000007</c:v>
                </c:pt>
                <c:pt idx="25">
                  <c:v>11.582465535</c:v>
                </c:pt>
                <c:pt idx="26">
                  <c:v>13.109174214</c:v>
                </c:pt>
                <c:pt idx="27">
                  <c:v>9.90891026400005</c:v>
                </c:pt>
                <c:pt idx="28">
                  <c:v>8.63216695709996</c:v>
                </c:pt>
                <c:pt idx="29">
                  <c:v>10.7086128480001</c:v>
                </c:pt>
                <c:pt idx="30">
                  <c:v>10.9413722176</c:v>
                </c:pt>
                <c:pt idx="31">
                  <c:v>7.52127467040001</c:v>
                </c:pt>
                <c:pt idx="32">
                  <c:v>6.36922622150001</c:v>
                </c:pt>
                <c:pt idx="33">
                  <c:v>6.15133649899994</c:v>
                </c:pt>
                <c:pt idx="34">
                  <c:v>5.26871781340003</c:v>
                </c:pt>
              </c:numCache>
            </c:numRef>
          </c:val>
        </c:ser>
        <c:gapWidth val="0"/>
        <c:overlap val="100"/>
        <c:axId val="87625720"/>
        <c:axId val="3058545"/>
      </c:barChart>
      <c:catAx>
        <c:axId val="9372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805"/>
        <c:crossesAt val="0"/>
        <c:auto val="1"/>
        <c:lblAlgn val="ctr"/>
        <c:lblOffset val="100"/>
        <c:noMultiLvlLbl val="0"/>
      </c:catAx>
      <c:valAx>
        <c:axId val="81728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993300"/>
                    </a:solidFill>
                    <a:latin typeface="Arial"/>
                  </a:rPr>
                  <a:t>Weight
( (thousand tonnes) )</a:t>
                </a:r>
              </a:p>
            </c:rich>
          </c:tx>
          <c:layout>
            <c:manualLayout>
              <c:xMode val="edge"/>
              <c:yMode val="edge"/>
              <c:x val="0.0234681303909488"/>
              <c:y val="-0.21889590771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3723349"/>
        <c:crossesAt val="1"/>
        <c:crossBetween val="midCat"/>
      </c:valAx>
      <c:catAx>
        <c:axId val="876257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45"/>
        <c:auto val="1"/>
        <c:lblAlgn val="ctr"/>
        <c:lblOffset val="100"/>
        <c:noMultiLvlLbl val="0"/>
      </c:catAx>
      <c:valAx>
        <c:axId val="30585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ninal) )</a:t>
                </a:r>
              </a:p>
            </c:rich>
          </c:tx>
          <c:layout>
            <c:manualLayout>
              <c:xMode val="edge"/>
              <c:yMode val="edge"/>
              <c:x val="0.903607034838132"/>
              <c:y val="-0.4539961549024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76257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1607482916993"/>
          <c:y val="0.869999084500595"/>
          <c:w val="0.839755797020276"/>
          <c:h val="0.10015563489883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64560578054"/>
          <c:y val="0.048429918520553"/>
          <c:w val="0.79426426931048"/>
          <c:h val="0.7609631053739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14</c:f>
              <c:strCache>
                <c:ptCount val="1"/>
                <c:pt idx="0">
                  <c:v>Bosnia Herzegovina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4:$BB$114</c:f>
              <c:numCache>
                <c:formatCode>General</c:formatCode>
                <c:ptCount val="35"/>
                <c:pt idx="0">
                  <c:v>0.162169170848</c:v>
                </c:pt>
                <c:pt idx="1">
                  <c:v>0.2669082272</c:v>
                </c:pt>
                <c:pt idx="2">
                  <c:v>0.3014876826</c:v>
                </c:pt>
                <c:pt idx="3">
                  <c:v>0.3281776319</c:v>
                </c:pt>
                <c:pt idx="4">
                  <c:v>0.31542070555</c:v>
                </c:pt>
                <c:pt idx="5">
                  <c:v>0.2199313592</c:v>
                </c:pt>
                <c:pt idx="6">
                  <c:v>0.236892244</c:v>
                </c:pt>
                <c:pt idx="7">
                  <c:v>0.251534673780392</c:v>
                </c:pt>
                <c:pt idx="8">
                  <c:v>0.19422338144</c:v>
                </c:pt>
                <c:pt idx="9">
                  <c:v>0.1424251852</c:v>
                </c:pt>
                <c:pt idx="10">
                  <c:v>0.159302638325</c:v>
                </c:pt>
                <c:pt idx="11">
                  <c:v>0.184223489885366</c:v>
                </c:pt>
                <c:pt idx="12">
                  <c:v>0.1367850884</c:v>
                </c:pt>
                <c:pt idx="13">
                  <c:v>0.1477693356</c:v>
                </c:pt>
                <c:pt idx="14">
                  <c:v>0.152773856251429</c:v>
                </c:pt>
                <c:pt idx="15">
                  <c:v>0.185434291457447</c:v>
                </c:pt>
                <c:pt idx="16">
                  <c:v>0.18254288863588</c:v>
                </c:pt>
              </c:numCache>
            </c:numRef>
          </c:val>
        </c:ser>
        <c:ser>
          <c:idx val="1"/>
          <c:order val="1"/>
          <c:tx>
            <c:strRef>
              <c:f>' '!$A$115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5:$BB$115</c:f>
              <c:numCache>
                <c:formatCode>General</c:formatCode>
                <c:ptCount val="35"/>
                <c:pt idx="0">
                  <c:v>0.00012782364</c:v>
                </c:pt>
                <c:pt idx="1">
                  <c:v>0.0004739922</c:v>
                </c:pt>
                <c:pt idx="2">
                  <c:v>0.0003025712</c:v>
                </c:pt>
                <c:pt idx="3">
                  <c:v>0.000542409</c:v>
                </c:pt>
                <c:pt idx="4">
                  <c:v>0.0023553616</c:v>
                </c:pt>
                <c:pt idx="5">
                  <c:v>0.0045404202</c:v>
                </c:pt>
                <c:pt idx="6">
                  <c:v>0.006541536</c:v>
                </c:pt>
                <c:pt idx="7">
                  <c:v>0.0114181016</c:v>
                </c:pt>
                <c:pt idx="8">
                  <c:v>0.00774661858095238</c:v>
                </c:pt>
                <c:pt idx="9">
                  <c:v>0.00301085884</c:v>
                </c:pt>
                <c:pt idx="10">
                  <c:v>0.00212250173333333</c:v>
                </c:pt>
                <c:pt idx="11">
                  <c:v>0.00270873795918699</c:v>
                </c:pt>
                <c:pt idx="12">
                  <c:v>0.003132502</c:v>
                </c:pt>
                <c:pt idx="13">
                  <c:v>0.0028620452</c:v>
                </c:pt>
                <c:pt idx="14">
                  <c:v>0.0014267629</c:v>
                </c:pt>
                <c:pt idx="15">
                  <c:v>0.0018693532</c:v>
                </c:pt>
                <c:pt idx="16">
                  <c:v>0.001269955</c:v>
                </c:pt>
              </c:numCache>
            </c:numRef>
          </c:val>
        </c:ser>
        <c:ser>
          <c:idx val="2"/>
          <c:order val="2"/>
          <c:tx>
            <c:strRef>
              <c:f>' '!$A$116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6:$BB$116</c:f>
              <c:numCache>
                <c:formatCode>General</c:formatCode>
                <c:ptCount val="35"/>
                <c:pt idx="0">
                  <c:v>0.01359255088</c:v>
                </c:pt>
                <c:pt idx="1">
                  <c:v>0.0120593344</c:v>
                </c:pt>
                <c:pt idx="2">
                  <c:v>0.01083926</c:v>
                </c:pt>
                <c:pt idx="3">
                  <c:v>0.02512212</c:v>
                </c:pt>
                <c:pt idx="4">
                  <c:v>0.0180907192857143</c:v>
                </c:pt>
                <c:pt idx="5">
                  <c:v>0.01840306</c:v>
                </c:pt>
                <c:pt idx="6">
                  <c:v>0.014639186</c:v>
                </c:pt>
                <c:pt idx="7">
                  <c:v>0.012352886</c:v>
                </c:pt>
                <c:pt idx="8">
                  <c:v>0.0109692168</c:v>
                </c:pt>
                <c:pt idx="9">
                  <c:v>0.012070846</c:v>
                </c:pt>
                <c:pt idx="10">
                  <c:v>0.01080042</c:v>
                </c:pt>
                <c:pt idx="11">
                  <c:v>0.0131491</c:v>
                </c:pt>
                <c:pt idx="12">
                  <c:v>0.01300646</c:v>
                </c:pt>
                <c:pt idx="13">
                  <c:v>0.009666482</c:v>
                </c:pt>
                <c:pt idx="14">
                  <c:v>0.0072378404</c:v>
                </c:pt>
                <c:pt idx="15">
                  <c:v>0.0038127664</c:v>
                </c:pt>
                <c:pt idx="16">
                  <c:v>0.0033365</c:v>
                </c:pt>
              </c:numCache>
            </c:numRef>
          </c:val>
        </c:ser>
        <c:ser>
          <c:idx val="3"/>
          <c:order val="3"/>
          <c:tx>
            <c:strRef>
              <c:f>' '!$A$117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7:$BB$117</c:f>
              <c:numCache>
                <c:formatCode>General</c:formatCode>
                <c:ptCount val="35"/>
                <c:pt idx="0">
                  <c:v>0.0093272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96709228</c:v>
                </c:pt>
                <c:pt idx="5">
                  <c:v>0.011577482</c:v>
                </c:pt>
                <c:pt idx="6">
                  <c:v>0.00420304</c:v>
                </c:pt>
                <c:pt idx="7">
                  <c:v>0.035302778</c:v>
                </c:pt>
                <c:pt idx="8">
                  <c:v>0.011748724</c:v>
                </c:pt>
                <c:pt idx="9">
                  <c:v>0.0066557976</c:v>
                </c:pt>
                <c:pt idx="10">
                  <c:v>0.0136282744285714</c:v>
                </c:pt>
                <c:pt idx="11">
                  <c:v>0.0104065368</c:v>
                </c:pt>
                <c:pt idx="12">
                  <c:v>0.00753694457272727</c:v>
                </c:pt>
                <c:pt idx="13">
                  <c:v>0.00649321705</c:v>
                </c:pt>
                <c:pt idx="14">
                  <c:v>0.00997120715</c:v>
                </c:pt>
                <c:pt idx="15">
                  <c:v>0.0126044173309973</c:v>
                </c:pt>
                <c:pt idx="16">
                  <c:v>0.0116892477122807</c:v>
                </c:pt>
              </c:numCache>
            </c:numRef>
          </c:val>
        </c:ser>
        <c:ser>
          <c:idx val="4"/>
          <c:order val="4"/>
          <c:tx>
            <c:strRef>
              <c:f>' '!$A$118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8:$BB$118</c:f>
              <c:numCache>
                <c:formatCode>General</c:formatCode>
                <c:ptCount val="35"/>
                <c:pt idx="0">
                  <c:v>0.00734329264000008</c:v>
                </c:pt>
                <c:pt idx="1">
                  <c:v>0.0152139612</c:v>
                </c:pt>
                <c:pt idx="2">
                  <c:v>0.0133613613166665</c:v>
                </c:pt>
                <c:pt idx="3">
                  <c:v>0.0252575426753846</c:v>
                </c:pt>
                <c:pt idx="4">
                  <c:v>0.01384597592</c:v>
                </c:pt>
                <c:pt idx="5">
                  <c:v>0.0319637571230304</c:v>
                </c:pt>
                <c:pt idx="6">
                  <c:v>0.0482826619444446</c:v>
                </c:pt>
                <c:pt idx="7">
                  <c:v>0.016459490165909</c:v>
                </c:pt>
                <c:pt idx="8">
                  <c:v>0.0135603625074013</c:v>
                </c:pt>
                <c:pt idx="9">
                  <c:v>0.00881865533185197</c:v>
                </c:pt>
                <c:pt idx="10">
                  <c:v>0.0104396935887521</c:v>
                </c:pt>
                <c:pt idx="11">
                  <c:v>0.00840930014246652</c:v>
                </c:pt>
                <c:pt idx="12">
                  <c:v>0.00673686828167372</c:v>
                </c:pt>
                <c:pt idx="13">
                  <c:v>0.00437757959555565</c:v>
                </c:pt>
                <c:pt idx="14">
                  <c:v>0.00634155125128191</c:v>
                </c:pt>
                <c:pt idx="15">
                  <c:v>0.00899562747500007</c:v>
                </c:pt>
                <c:pt idx="16">
                  <c:v>0.0127998258490322</c:v>
                </c:pt>
              </c:numCache>
            </c:numRef>
          </c:val>
        </c:ser>
        <c:gapWidth val="0"/>
        <c:overlap val="100"/>
        <c:axId val="89778877"/>
        <c:axId val="30671841"/>
      </c:barChart>
      <c:barChart>
        <c:barDir val="col"/>
        <c:grouping val="stacked"/>
        <c:varyColors val="0"/>
        <c:ser>
          <c:idx val="5"/>
          <c:order val="5"/>
          <c:tx>
            <c:strRef>
              <c:f>' '!$A$11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9:$BB$11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2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0:$BB$120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1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1:$BB$121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2:$BB$122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23</c:f>
              <c:strCache>
                <c:ptCount val="1"/>
                <c:pt idx="0">
                  <c:v>Bosnia Herzegovina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3:$BB$123</c:f>
              <c:numCache>
                <c:formatCode>General</c:formatCode>
                <c:ptCount val="35"/>
                <c:pt idx="18">
                  <c:v>12.787314</c:v>
                </c:pt>
                <c:pt idx="19">
                  <c:v>19.2855629124</c:v>
                </c:pt>
                <c:pt idx="20">
                  <c:v>22.6808363136</c:v>
                </c:pt>
                <c:pt idx="21">
                  <c:v>31.1412154256</c:v>
                </c:pt>
                <c:pt idx="22">
                  <c:v>32.919925451</c:v>
                </c:pt>
                <c:pt idx="23">
                  <c:v>23.201979801</c:v>
                </c:pt>
                <c:pt idx="24">
                  <c:v>27.002632256</c:v>
                </c:pt>
                <c:pt idx="25">
                  <c:v>33.1626477105</c:v>
                </c:pt>
                <c:pt idx="26">
                  <c:v>29.9533670756</c:v>
                </c:pt>
                <c:pt idx="27">
                  <c:v>19.4204754832</c:v>
                </c:pt>
                <c:pt idx="28">
                  <c:v>19.6937427978</c:v>
                </c:pt>
                <c:pt idx="29">
                  <c:v>23.16603288</c:v>
                </c:pt>
                <c:pt idx="30">
                  <c:v>16.4455196576</c:v>
                </c:pt>
                <c:pt idx="31">
                  <c:v>18.7462058736</c:v>
                </c:pt>
                <c:pt idx="32">
                  <c:v>20.298930001</c:v>
                </c:pt>
                <c:pt idx="33">
                  <c:v>20.363880607</c:v>
                </c:pt>
                <c:pt idx="34">
                  <c:v>23.0139995531</c:v>
                </c:pt>
              </c:numCache>
            </c:numRef>
          </c:val>
        </c:ser>
        <c:ser>
          <c:idx val="10"/>
          <c:order val="10"/>
          <c:tx>
            <c:strRef>
              <c:f>' '!$A$124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4:$BB$124</c:f>
              <c:numCache>
                <c:formatCode>General</c:formatCode>
                <c:ptCount val="35"/>
                <c:pt idx="18">
                  <c:v>0.101582</c:v>
                </c:pt>
                <c:pt idx="19">
                  <c:v>0.2216932416</c:v>
                </c:pt>
                <c:pt idx="20">
                  <c:v>0.19115304</c:v>
                </c:pt>
                <c:pt idx="21">
                  <c:v>0.3563924784</c:v>
                </c:pt>
                <c:pt idx="22">
                  <c:v>1.4241348905</c:v>
                </c:pt>
                <c:pt idx="23">
                  <c:v>2.1364120635</c:v>
                </c:pt>
                <c:pt idx="24">
                  <c:v>1.4082219468</c:v>
                </c:pt>
                <c:pt idx="25">
                  <c:v>2.869289764</c:v>
                </c:pt>
                <c:pt idx="26">
                  <c:v>2.3007341992</c:v>
                </c:pt>
                <c:pt idx="27">
                  <c:v>0.8883871744</c:v>
                </c:pt>
                <c:pt idx="28">
                  <c:v>0.6456145743</c:v>
                </c:pt>
                <c:pt idx="29">
                  <c:v>0.941857824</c:v>
                </c:pt>
                <c:pt idx="30">
                  <c:v>1.2443108128</c:v>
                </c:pt>
                <c:pt idx="31">
                  <c:v>1.1009630256</c:v>
                </c:pt>
                <c:pt idx="32">
                  <c:v>0.523713299</c:v>
                </c:pt>
                <c:pt idx="33">
                  <c:v>0.53107327</c:v>
                </c:pt>
                <c:pt idx="34">
                  <c:v>0.3461464473</c:v>
                </c:pt>
              </c:numCache>
            </c:numRef>
          </c:val>
        </c:ser>
        <c:ser>
          <c:idx val="11"/>
          <c:order val="11"/>
          <c:tx>
            <c:strRef>
              <c:f>' '!$A$125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5:$BB$125</c:f>
              <c:numCache>
                <c:formatCode>General</c:formatCode>
                <c:ptCount val="35"/>
                <c:pt idx="18">
                  <c:v>1.183954</c:v>
                </c:pt>
                <c:pt idx="19">
                  <c:v>1.2535775892</c:v>
                </c:pt>
                <c:pt idx="20">
                  <c:v>1.1430204768</c:v>
                </c:pt>
                <c:pt idx="21">
                  <c:v>2.6080234544</c:v>
                </c:pt>
                <c:pt idx="22">
                  <c:v>2.5239750998</c:v>
                </c:pt>
                <c:pt idx="23">
                  <c:v>3.1242734952</c:v>
                </c:pt>
                <c:pt idx="24">
                  <c:v>3.0134123768</c:v>
                </c:pt>
                <c:pt idx="25">
                  <c:v>3.314236294</c:v>
                </c:pt>
                <c:pt idx="26">
                  <c:v>3.709401724</c:v>
                </c:pt>
                <c:pt idx="27">
                  <c:v>3.1673020764</c:v>
                </c:pt>
                <c:pt idx="28">
                  <c:v>3.0384672804</c:v>
                </c:pt>
                <c:pt idx="29">
                  <c:v>3.217347696</c:v>
                </c:pt>
                <c:pt idx="30">
                  <c:v>3.0897615584</c:v>
                </c:pt>
                <c:pt idx="31">
                  <c:v>2.668963041</c:v>
                </c:pt>
                <c:pt idx="32">
                  <c:v>2.11157104</c:v>
                </c:pt>
                <c:pt idx="33">
                  <c:v>0.8720437005</c:v>
                </c:pt>
                <c:pt idx="34">
                  <c:v>0.7423458057</c:v>
                </c:pt>
              </c:numCache>
            </c:numRef>
          </c:val>
        </c:ser>
        <c:ser>
          <c:idx val="12"/>
          <c:order val="12"/>
          <c:tx>
            <c:strRef>
              <c:f>' '!$A$126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6:$BB$126</c:f>
              <c:numCache>
                <c:formatCode>General</c:formatCode>
                <c:ptCount val="35"/>
                <c:pt idx="18">
                  <c:v>0.717264111776</c:v>
                </c:pt>
                <c:pt idx="19">
                  <c:v>0.0003152512</c:v>
                </c:pt>
                <c:pt idx="20">
                  <c:v>0.0003328512</c:v>
                </c:pt>
                <c:pt idx="21">
                  <c:v>0.0003981824</c:v>
                </c:pt>
                <c:pt idx="22">
                  <c:v>1.963210053</c:v>
                </c:pt>
                <c:pt idx="23">
                  <c:v>0.8275765641</c:v>
                </c:pt>
                <c:pt idx="24">
                  <c:v>0.3233132332</c:v>
                </c:pt>
                <c:pt idx="25">
                  <c:v>4.4456758675</c:v>
                </c:pt>
                <c:pt idx="26">
                  <c:v>4.0687063976</c:v>
                </c:pt>
                <c:pt idx="27">
                  <c:v>2.501385502</c:v>
                </c:pt>
                <c:pt idx="28">
                  <c:v>4.3489151019</c:v>
                </c:pt>
                <c:pt idx="29">
                  <c:v>2.781029472</c:v>
                </c:pt>
                <c:pt idx="30">
                  <c:v>2.3127504928</c:v>
                </c:pt>
                <c:pt idx="31">
                  <c:v>1.5187540674</c:v>
                </c:pt>
                <c:pt idx="32">
                  <c:v>2.655809664</c:v>
                </c:pt>
                <c:pt idx="33">
                  <c:v>3.067665426</c:v>
                </c:pt>
                <c:pt idx="34">
                  <c:v>3.837821542</c:v>
                </c:pt>
              </c:numCache>
            </c:numRef>
          </c:val>
        </c:ser>
        <c:ser>
          <c:idx val="13"/>
          <c:order val="13"/>
          <c:tx>
            <c:strRef>
              <c:f>' '!$A$127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7:$BB$127</c:f>
              <c:numCache>
                <c:formatCode>General</c:formatCode>
                <c:ptCount val="35"/>
                <c:pt idx="18">
                  <c:v>3.963462</c:v>
                </c:pt>
                <c:pt idx="19">
                  <c:v>2.3654417036</c:v>
                </c:pt>
                <c:pt idx="20">
                  <c:v>2.8281818016</c:v>
                </c:pt>
                <c:pt idx="21">
                  <c:v>4.1690115824</c:v>
                </c:pt>
                <c:pt idx="22">
                  <c:v>4.86585567860003</c:v>
                </c:pt>
                <c:pt idx="23">
                  <c:v>6.54453579780002</c:v>
                </c:pt>
                <c:pt idx="24">
                  <c:v>10.5329735132</c:v>
                </c:pt>
                <c:pt idx="25">
                  <c:v>7.89824494950002</c:v>
                </c:pt>
                <c:pt idx="26">
                  <c:v>6.43654143440003</c:v>
                </c:pt>
                <c:pt idx="27">
                  <c:v>4.11127482040001</c:v>
                </c:pt>
                <c:pt idx="28">
                  <c:v>4.62651005339999</c:v>
                </c:pt>
                <c:pt idx="29">
                  <c:v>4.50676704</c:v>
                </c:pt>
                <c:pt idx="30">
                  <c:v>3.99489801919998</c:v>
                </c:pt>
                <c:pt idx="31">
                  <c:v>2.3440354074</c:v>
                </c:pt>
                <c:pt idx="32">
                  <c:v>3.451586478</c:v>
                </c:pt>
                <c:pt idx="33">
                  <c:v>2.76499826400001</c:v>
                </c:pt>
                <c:pt idx="34">
                  <c:v>3.75108043040002</c:v>
                </c:pt>
              </c:numCache>
            </c:numRef>
          </c:val>
        </c:ser>
        <c:gapWidth val="0"/>
        <c:overlap val="100"/>
        <c:axId val="8131896"/>
        <c:axId val="91162241"/>
      </c:barChart>
      <c:catAx>
        <c:axId val="8977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841"/>
        <c:crossesAt val="0"/>
        <c:auto val="1"/>
        <c:lblAlgn val="ctr"/>
        <c:lblOffset val="100"/>
        <c:noMultiLvlLbl val="0"/>
      </c:catAx>
      <c:valAx>
        <c:axId val="306718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49257827816053"/>
              <c:y val="-0.42424242424242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9778877"/>
        <c:crossesAt val="1"/>
        <c:crossBetween val="midCat"/>
      </c:valAx>
      <c:catAx>
        <c:axId val="81318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241"/>
        <c:auto val="1"/>
        <c:lblAlgn val="ctr"/>
        <c:lblOffset val="100"/>
        <c:noMultiLvlLbl val="0"/>
      </c:catAx>
      <c:valAx>
        <c:axId val="9116224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899512686943371"/>
              <c:y val="-0.4631511489517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1318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6522153139528"/>
          <c:y val="0.863590588666117"/>
          <c:w val="0.910939337926399"/>
          <c:h val="0.10015563489883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898286098353"/>
          <c:y val="0.0476975189966127"/>
          <c:w val="0.80446958664725"/>
          <c:h val="0.7552870090634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33</c:f>
              <c:strCache>
                <c:ptCount val="1"/>
                <c:pt idx="0">
                  <c:v>Bosnia Herzegovina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3:$BB$133</c:f>
              <c:numCache>
                <c:formatCode>General</c:formatCode>
                <c:ptCount val="35"/>
                <c:pt idx="0">
                  <c:v>0.00653710330000004</c:v>
                </c:pt>
                <c:pt idx="1">
                  <c:v>0.0218644837238095</c:v>
                </c:pt>
                <c:pt idx="2">
                  <c:v>0.0315619903304347</c:v>
                </c:pt>
                <c:pt idx="3">
                  <c:v>0.0374873172370621</c:v>
                </c:pt>
                <c:pt idx="4">
                  <c:v>0.0509699407931818</c:v>
                </c:pt>
                <c:pt idx="5">
                  <c:v>0.0627047283205128</c:v>
                </c:pt>
                <c:pt idx="6">
                  <c:v>0.0710816469999999</c:v>
                </c:pt>
                <c:pt idx="7">
                  <c:v>0.0829089858427799</c:v>
                </c:pt>
                <c:pt idx="8">
                  <c:v>0.0797796251369713</c:v>
                </c:pt>
                <c:pt idx="9">
                  <c:v>0.0596506729516894</c:v>
                </c:pt>
                <c:pt idx="10">
                  <c:v>0.0548044541517589</c:v>
                </c:pt>
                <c:pt idx="11">
                  <c:v>0.0535101265412165</c:v>
                </c:pt>
                <c:pt idx="12">
                  <c:v>0.0619286383311556</c:v>
                </c:pt>
                <c:pt idx="13">
                  <c:v>0.0595623459730906</c:v>
                </c:pt>
                <c:pt idx="14">
                  <c:v>0.0828933277173751</c:v>
                </c:pt>
                <c:pt idx="15">
                  <c:v>0.0760200512318459</c:v>
                </c:pt>
                <c:pt idx="16">
                  <c:v>0.0832501218695986</c:v>
                </c:pt>
              </c:numCache>
            </c:numRef>
          </c:val>
        </c:ser>
        <c:ser>
          <c:idx val="1"/>
          <c:order val="1"/>
          <c:tx>
            <c:strRef>
              <c:f>' '!$A$134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4:$BB$134</c:f>
              <c:numCache>
                <c:formatCode>General</c:formatCode>
                <c:ptCount val="35"/>
                <c:pt idx="0">
                  <c:v>0.0003949743</c:v>
                </c:pt>
                <c:pt idx="1">
                  <c:v>0.000593861808971327</c:v>
                </c:pt>
                <c:pt idx="2">
                  <c:v>0.0017874372940592</c:v>
                </c:pt>
                <c:pt idx="3">
                  <c:v>0.00277223042350124</c:v>
                </c:pt>
                <c:pt idx="4">
                  <c:v>0.00685222394989178</c:v>
                </c:pt>
                <c:pt idx="5">
                  <c:v>0.0183517554823987</c:v>
                </c:pt>
                <c:pt idx="6">
                  <c:v>0.0240967487710381</c:v>
                </c:pt>
                <c:pt idx="7">
                  <c:v>0.0447783559072941</c:v>
                </c:pt>
                <c:pt idx="8">
                  <c:v>0.046919785168603</c:v>
                </c:pt>
                <c:pt idx="9">
                  <c:v>0.0282324547160543</c:v>
                </c:pt>
                <c:pt idx="10">
                  <c:v>0.0252143434620991</c:v>
                </c:pt>
                <c:pt idx="11">
                  <c:v>0.0248170866338733</c:v>
                </c:pt>
                <c:pt idx="12">
                  <c:v>0.0209488348098323</c:v>
                </c:pt>
                <c:pt idx="13">
                  <c:v>0.0138396878207717</c:v>
                </c:pt>
                <c:pt idx="14">
                  <c:v>0.0085641668007232</c:v>
                </c:pt>
                <c:pt idx="15">
                  <c:v>0.00914497827149778</c:v>
                </c:pt>
                <c:pt idx="16">
                  <c:v>0.00894299329614866</c:v>
                </c:pt>
              </c:numCache>
            </c:numRef>
          </c:val>
        </c:ser>
        <c:ser>
          <c:idx val="2"/>
          <c:order val="2"/>
          <c:tx>
            <c:strRef>
              <c:f>' '!$A$135</c:f>
              <c:strCache>
                <c:ptCount val="1"/>
                <c:pt idx="0">
                  <c:v>Malaysi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5:$BB$135</c:f>
              <c:numCache>
                <c:formatCode>General</c:formatCode>
                <c:ptCount val="35"/>
                <c:pt idx="0">
                  <c:v>9.63291E-005</c:v>
                </c:pt>
                <c:pt idx="1">
                  <c:v>8.56828E-005</c:v>
                </c:pt>
                <c:pt idx="2">
                  <c:v>0.000359955489772727</c:v>
                </c:pt>
                <c:pt idx="3">
                  <c:v>0.000880826260130719</c:v>
                </c:pt>
                <c:pt idx="4">
                  <c:v>0.00135099608181818</c:v>
                </c:pt>
                <c:pt idx="5">
                  <c:v>0.00856293853125</c:v>
                </c:pt>
                <c:pt idx="6">
                  <c:v>0.00858267666399287</c:v>
                </c:pt>
                <c:pt idx="7">
                  <c:v>0.0050371715447138</c:v>
                </c:pt>
                <c:pt idx="8">
                  <c:v>0.00529632915702327</c:v>
                </c:pt>
                <c:pt idx="9">
                  <c:v>0.00477018179478852</c:v>
                </c:pt>
                <c:pt idx="10">
                  <c:v>0.00249360567753573</c:v>
                </c:pt>
                <c:pt idx="11">
                  <c:v>0.00172973669557027</c:v>
                </c:pt>
                <c:pt idx="12">
                  <c:v>0.0023801717899674</c:v>
                </c:pt>
                <c:pt idx="13">
                  <c:v>0.00104589668255287</c:v>
                </c:pt>
                <c:pt idx="14">
                  <c:v>0.000824222</c:v>
                </c:pt>
                <c:pt idx="15">
                  <c:v>0.000699104</c:v>
                </c:pt>
                <c:pt idx="16">
                  <c:v>0.000792697987473457</c:v>
                </c:pt>
              </c:numCache>
            </c:numRef>
          </c:val>
        </c:ser>
        <c:ser>
          <c:idx val="3"/>
          <c:order val="3"/>
          <c:tx>
            <c:strRef>
              <c:f>' '!$A$136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6:$BB$136</c:f>
              <c:numCache>
                <c:formatCode>General</c:formatCode>
                <c:ptCount val="35"/>
                <c:pt idx="0">
                  <c:v>0.00144565988</c:v>
                </c:pt>
                <c:pt idx="1">
                  <c:v>0.0004852512</c:v>
                </c:pt>
                <c:pt idx="2">
                  <c:v>0.0007495068</c:v>
                </c:pt>
                <c:pt idx="3">
                  <c:v>0.00074452</c:v>
                </c:pt>
                <c:pt idx="4">
                  <c:v>0.0046062144</c:v>
                </c:pt>
                <c:pt idx="5">
                  <c:v>0.0058336726</c:v>
                </c:pt>
                <c:pt idx="6">
                  <c:v>0.0046443516</c:v>
                </c:pt>
                <c:pt idx="7">
                  <c:v>0.0233414582064296</c:v>
                </c:pt>
                <c:pt idx="8">
                  <c:v>0.0232728550437618</c:v>
                </c:pt>
                <c:pt idx="9">
                  <c:v>0.0186214354779623</c:v>
                </c:pt>
                <c:pt idx="10">
                  <c:v>0.0360409080172173</c:v>
                </c:pt>
                <c:pt idx="11">
                  <c:v>0.0288929941724126</c:v>
                </c:pt>
                <c:pt idx="12">
                  <c:v>0.0235115849336027</c:v>
                </c:pt>
                <c:pt idx="13">
                  <c:v>0.0360450224260868</c:v>
                </c:pt>
                <c:pt idx="14">
                  <c:v>0.0372682876874859</c:v>
                </c:pt>
                <c:pt idx="15">
                  <c:v>0.027918720631243</c:v>
                </c:pt>
                <c:pt idx="16">
                  <c:v>0.0406144576878376</c:v>
                </c:pt>
              </c:numCache>
            </c:numRef>
          </c:val>
        </c:ser>
        <c:ser>
          <c:idx val="4"/>
          <c:order val="4"/>
          <c:tx>
            <c:strRef>
              <c:f>' '!$A$137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7:$BB$137</c:f>
              <c:numCache>
                <c:formatCode>General</c:formatCode>
                <c:ptCount val="35"/>
                <c:pt idx="0">
                  <c:v>0.00837794047999991</c:v>
                </c:pt>
                <c:pt idx="1">
                  <c:v>0.0178669406819016</c:v>
                </c:pt>
                <c:pt idx="2">
                  <c:v>0.0117885474633399</c:v>
                </c:pt>
                <c:pt idx="3">
                  <c:v>0.0688562132631432</c:v>
                </c:pt>
                <c:pt idx="4">
                  <c:v>0.00907909836219734</c:v>
                </c:pt>
                <c:pt idx="5">
                  <c:v>0.0182906712233577</c:v>
                </c:pt>
                <c:pt idx="6">
                  <c:v>0.0187699493057746</c:v>
                </c:pt>
                <c:pt idx="7">
                  <c:v>0.028599419787068</c:v>
                </c:pt>
                <c:pt idx="8">
                  <c:v>0.0305215177377929</c:v>
                </c:pt>
                <c:pt idx="9">
                  <c:v>0.0223232120268662</c:v>
                </c:pt>
                <c:pt idx="10">
                  <c:v>0.0200367621822824</c:v>
                </c:pt>
                <c:pt idx="11">
                  <c:v>0.0177862774703616</c:v>
                </c:pt>
                <c:pt idx="12">
                  <c:v>0.0176842609478393</c:v>
                </c:pt>
                <c:pt idx="13">
                  <c:v>0.0145496729531078</c:v>
                </c:pt>
                <c:pt idx="14">
                  <c:v>0.0135489154993361</c:v>
                </c:pt>
                <c:pt idx="15">
                  <c:v>0.0185901597559967</c:v>
                </c:pt>
                <c:pt idx="16">
                  <c:v>0.0235072216959318</c:v>
                </c:pt>
              </c:numCache>
            </c:numRef>
          </c:val>
        </c:ser>
        <c:gapWidth val="0"/>
        <c:overlap val="100"/>
        <c:axId val="49391101"/>
        <c:axId val="38707089"/>
      </c:barChart>
      <c:barChart>
        <c:barDir val="col"/>
        <c:grouping val="stacked"/>
        <c:varyColors val="0"/>
        <c:ser>
          <c:idx val="5"/>
          <c:order val="5"/>
          <c:tx>
            <c:strRef>
              <c:f>' '!$A$13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8:$BB$138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3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9:$BB$1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14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0:$BB$140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4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1:$BB$141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2:$BB$142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43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3:$BB$143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44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4:$BB$144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45</c:f>
              <c:strCache>
                <c:ptCount val="1"/>
                <c:pt idx="0">
                  <c:v>Bosnia Herzegovina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5:$BB$145</c:f>
              <c:numCache>
                <c:formatCode>General</c:formatCode>
                <c:ptCount val="35"/>
                <c:pt idx="18">
                  <c:v>2.366171</c:v>
                </c:pt>
                <c:pt idx="19">
                  <c:v>7.0184480044</c:v>
                </c:pt>
                <c:pt idx="20">
                  <c:v>10.718262832</c:v>
                </c:pt>
                <c:pt idx="21">
                  <c:v>16.758255144</c:v>
                </c:pt>
                <c:pt idx="22">
                  <c:v>22.1592244197</c:v>
                </c:pt>
                <c:pt idx="23">
                  <c:v>25.3560544319</c:v>
                </c:pt>
                <c:pt idx="24">
                  <c:v>29.197752536</c:v>
                </c:pt>
                <c:pt idx="25">
                  <c:v>45.978518019</c:v>
                </c:pt>
                <c:pt idx="26">
                  <c:v>49.430344886</c:v>
                </c:pt>
                <c:pt idx="27">
                  <c:v>36.264011938</c:v>
                </c:pt>
                <c:pt idx="28">
                  <c:v>29.6049384864</c:v>
                </c:pt>
                <c:pt idx="29">
                  <c:v>31.733037024</c:v>
                </c:pt>
                <c:pt idx="30">
                  <c:v>31.4846291408</c:v>
                </c:pt>
                <c:pt idx="31">
                  <c:v>31.2731306151</c:v>
                </c:pt>
                <c:pt idx="32">
                  <c:v>45.139536527</c:v>
                </c:pt>
                <c:pt idx="33">
                  <c:v>33.928028477</c:v>
                </c:pt>
                <c:pt idx="34">
                  <c:v>38.5011355581</c:v>
                </c:pt>
              </c:numCache>
            </c:numRef>
          </c:val>
        </c:ser>
        <c:ser>
          <c:idx val="13"/>
          <c:order val="13"/>
          <c:tx>
            <c:strRef>
              <c:f>' '!$A$146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6:$BB$146</c:f>
              <c:numCache>
                <c:formatCode>General</c:formatCode>
                <c:ptCount val="35"/>
                <c:pt idx="18">
                  <c:v>0.323157</c:v>
                </c:pt>
                <c:pt idx="19">
                  <c:v>0.6341718688</c:v>
                </c:pt>
                <c:pt idx="20">
                  <c:v>1.6121296368</c:v>
                </c:pt>
                <c:pt idx="21">
                  <c:v>2.6462190064</c:v>
                </c:pt>
                <c:pt idx="22">
                  <c:v>4.9262638485</c:v>
                </c:pt>
                <c:pt idx="23">
                  <c:v>11.4239242613</c:v>
                </c:pt>
                <c:pt idx="24">
                  <c:v>13.5175752388</c:v>
                </c:pt>
                <c:pt idx="25">
                  <c:v>27.8861541855</c:v>
                </c:pt>
                <c:pt idx="26">
                  <c:v>33.6929922688</c:v>
                </c:pt>
                <c:pt idx="27">
                  <c:v>21.5689724008</c:v>
                </c:pt>
                <c:pt idx="28">
                  <c:v>22.0947193935</c:v>
                </c:pt>
                <c:pt idx="29">
                  <c:v>21.530303424</c:v>
                </c:pt>
                <c:pt idx="30">
                  <c:v>18.6590399072</c:v>
                </c:pt>
                <c:pt idx="31">
                  <c:v>11.6403369774</c:v>
                </c:pt>
                <c:pt idx="32">
                  <c:v>7.0264564275</c:v>
                </c:pt>
                <c:pt idx="33">
                  <c:v>6.867509873</c:v>
                </c:pt>
                <c:pt idx="34">
                  <c:v>7.2893360909</c:v>
                </c:pt>
              </c:numCache>
            </c:numRef>
          </c:val>
        </c:ser>
        <c:ser>
          <c:idx val="14"/>
          <c:order val="14"/>
          <c:tx>
            <c:strRef>
              <c:f>' '!$A$147</c:f>
              <c:strCache>
                <c:ptCount val="1"/>
                <c:pt idx="0">
                  <c:v>Malaysia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7:$BB$147</c:f>
              <c:numCache>
                <c:formatCode>General</c:formatCode>
                <c:ptCount val="35"/>
                <c:pt idx="18">
                  <c:v>0.084993</c:v>
                </c:pt>
                <c:pt idx="19">
                  <c:v>0.0777900072</c:v>
                </c:pt>
                <c:pt idx="20">
                  <c:v>0.2752794624</c:v>
                </c:pt>
                <c:pt idx="21">
                  <c:v>0.65855208</c:v>
                </c:pt>
                <c:pt idx="22">
                  <c:v>1.1153192463</c:v>
                </c:pt>
                <c:pt idx="23">
                  <c:v>4.9917189833</c:v>
                </c:pt>
                <c:pt idx="24">
                  <c:v>5.0079539284</c:v>
                </c:pt>
                <c:pt idx="25">
                  <c:v>3.8108081885</c:v>
                </c:pt>
                <c:pt idx="26">
                  <c:v>4.4475403536</c:v>
                </c:pt>
                <c:pt idx="27">
                  <c:v>3.7607029988</c:v>
                </c:pt>
                <c:pt idx="28">
                  <c:v>2.314354032</c:v>
                </c:pt>
                <c:pt idx="29">
                  <c:v>1.630572096</c:v>
                </c:pt>
                <c:pt idx="30">
                  <c:v>2.081189704</c:v>
                </c:pt>
                <c:pt idx="31">
                  <c:v>1.0941272949</c:v>
                </c:pt>
                <c:pt idx="32">
                  <c:v>0.671277765</c:v>
                </c:pt>
                <c:pt idx="33">
                  <c:v>0.587304949</c:v>
                </c:pt>
                <c:pt idx="34">
                  <c:v>0.6624077015</c:v>
                </c:pt>
              </c:numCache>
            </c:numRef>
          </c:val>
        </c:ser>
        <c:ser>
          <c:idx val="15"/>
          <c:order val="15"/>
          <c:tx>
            <c:strRef>
              <c:f>' '!$A$148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8:$BB$148</c:f>
              <c:numCache>
                <c:formatCode>General</c:formatCode>
                <c:ptCount val="35"/>
                <c:pt idx="18">
                  <c:v>0.373666</c:v>
                </c:pt>
                <c:pt idx="19">
                  <c:v>0.314892</c:v>
                </c:pt>
                <c:pt idx="20">
                  <c:v>0.58069</c:v>
                </c:pt>
                <c:pt idx="21">
                  <c:v>0.738264</c:v>
                </c:pt>
                <c:pt idx="22">
                  <c:v>2.4339545701</c:v>
                </c:pt>
                <c:pt idx="23">
                  <c:v>3.326146655</c:v>
                </c:pt>
                <c:pt idx="24">
                  <c:v>3.1284979328</c:v>
                </c:pt>
                <c:pt idx="25">
                  <c:v>16.0108483002</c:v>
                </c:pt>
                <c:pt idx="26">
                  <c:v>18.3632674592</c:v>
                </c:pt>
                <c:pt idx="27">
                  <c:v>12.3448144748</c:v>
                </c:pt>
                <c:pt idx="28">
                  <c:v>16.2705181274</c:v>
                </c:pt>
                <c:pt idx="29">
                  <c:v>15.7052096032</c:v>
                </c:pt>
                <c:pt idx="30">
                  <c:v>12.0685974188</c:v>
                </c:pt>
                <c:pt idx="31">
                  <c:v>14.7225759298</c:v>
                </c:pt>
                <c:pt idx="32">
                  <c:v>15.4227911632</c:v>
                </c:pt>
                <c:pt idx="33">
                  <c:v>15.4108889779</c:v>
                </c:pt>
                <c:pt idx="34">
                  <c:v>18.4496617551</c:v>
                </c:pt>
              </c:numCache>
            </c:numRef>
          </c:val>
        </c:ser>
        <c:ser>
          <c:idx val="16"/>
          <c:order val="16"/>
          <c:tx>
            <c:strRef>
              <c:f>' '!$A$149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9:$BB$149</c:f>
              <c:numCache>
                <c:formatCode>General</c:formatCode>
                <c:ptCount val="35"/>
                <c:pt idx="18">
                  <c:v>3.25761699999997</c:v>
                </c:pt>
                <c:pt idx="19">
                  <c:v>7.65109562559996</c:v>
                </c:pt>
                <c:pt idx="20">
                  <c:v>4.89054805599999</c:v>
                </c:pt>
                <c:pt idx="21">
                  <c:v>31.083538616</c:v>
                </c:pt>
                <c:pt idx="22">
                  <c:v>6.12698585090007</c:v>
                </c:pt>
                <c:pt idx="23">
                  <c:v>10.2236544937003</c:v>
                </c:pt>
                <c:pt idx="24">
                  <c:v>10.6101711735998</c:v>
                </c:pt>
                <c:pt idx="25">
                  <c:v>20.5595064119997</c:v>
                </c:pt>
                <c:pt idx="26">
                  <c:v>21.0715794588002</c:v>
                </c:pt>
                <c:pt idx="27">
                  <c:v>13.7522858484</c:v>
                </c:pt>
                <c:pt idx="28">
                  <c:v>12.1535098569</c:v>
                </c:pt>
                <c:pt idx="29">
                  <c:v>13.812603024</c:v>
                </c:pt>
                <c:pt idx="30">
                  <c:v>15.9564104303999</c:v>
                </c:pt>
                <c:pt idx="31">
                  <c:v>10.0938574944</c:v>
                </c:pt>
                <c:pt idx="32">
                  <c:v>8.34600233750004</c:v>
                </c:pt>
                <c:pt idx="33">
                  <c:v>9.42721069499998</c:v>
                </c:pt>
                <c:pt idx="34">
                  <c:v>9.73141761240007</c:v>
                </c:pt>
              </c:numCache>
            </c:numRef>
          </c:val>
        </c:ser>
        <c:gapWidth val="0"/>
        <c:overlap val="100"/>
        <c:axId val="93845335"/>
        <c:axId val="2310908"/>
      </c:barChart>
      <c:catAx>
        <c:axId val="4939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089"/>
        <c:crossesAt val="0"/>
        <c:auto val="1"/>
        <c:lblAlgn val="ctr"/>
        <c:lblOffset val="100"/>
        <c:noMultiLvlLbl val="0"/>
      </c:catAx>
      <c:valAx>
        <c:axId val="38707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07796572196707"/>
              <c:y val="-0.3725167078641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9391101"/>
        <c:crossesAt val="1"/>
        <c:crossBetween val="midCat"/>
      </c:valAx>
      <c:catAx>
        <c:axId val="938453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08"/>
        <c:auto val="1"/>
        <c:lblAlgn val="ctr"/>
        <c:lblOffset val="100"/>
        <c:noMultiLvlLbl val="0"/>
      </c:catAx>
      <c:valAx>
        <c:axId val="231090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3607034838132"/>
              <c:y val="-0.4116085324544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38453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338971659012"/>
          <c:y val="0.863590588666117"/>
          <c:w val="0.904951271423771"/>
          <c:h val="0.0968598370411059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11</xdr:col>
      <xdr:colOff>360</xdr:colOff>
      <xdr:row>53</xdr:row>
      <xdr:rowOff>163800</xdr:rowOff>
    </xdr:to>
    <xdr:graphicFrame>
      <xdr:nvGraphicFramePr>
        <xdr:cNvPr id="0" name="Chart 1"/>
        <xdr:cNvGraphicFramePr/>
      </xdr:nvGraphicFramePr>
      <xdr:xfrm>
        <a:off x="122400" y="488304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360</xdr:colOff>
      <xdr:row>26</xdr:row>
      <xdr:rowOff>163800</xdr:rowOff>
    </xdr:to>
    <xdr:graphicFrame>
      <xdr:nvGraphicFramePr>
        <xdr:cNvPr id="3" name="Chart 2"/>
        <xdr:cNvGraphicFramePr/>
      </xdr:nvGraphicFramePr>
      <xdr:xfrm>
        <a:off x="122400" y="4507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5181202039</cdr:x>
      <cdr:y>0.809209924013549</cdr:y>
    </cdr:from>
    <cdr:to>
      <cdr:x>0.468996807259284</cdr:x>
      <cdr:y>0.866245536940401</cdr:y>
    </cdr:to>
    <cdr:sp>
      <cdr:nvSpPr>
        <cdr:cNvPr id="22" name="Text 1"/>
        <cdr:cNvSpPr/>
      </cdr:nvSpPr>
      <cdr:spPr>
        <a:xfrm>
          <a:off x="1140840" y="3182040"/>
          <a:ext cx="18734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048899344648</cdr:x>
      <cdr:y>0.806280325917788</cdr:y>
    </cdr:from>
    <cdr:to>
      <cdr:x>0.75298269198454</cdr:x>
      <cdr:y>0.866794836583356</cdr:y>
    </cdr:to>
    <cdr:sp>
      <cdr:nvSpPr>
        <cdr:cNvPr id="23" name="Text 2"/>
        <cdr:cNvSpPr/>
      </cdr:nvSpPr>
      <cdr:spPr>
        <a:xfrm>
          <a:off x="3795120" y="3170520"/>
          <a:ext cx="104436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9381651171</cdr:x>
      <cdr:y>0.797766181451982</cdr:y>
    </cdr:from>
    <cdr:to>
      <cdr:x>0.498487733841156</cdr:x>
      <cdr:y>0.85828069211755</cdr:y>
    </cdr:to>
    <cdr:sp>
      <cdr:nvSpPr>
        <cdr:cNvPr id="25" name="Text 1"/>
        <cdr:cNvSpPr/>
      </cdr:nvSpPr>
      <cdr:spPr>
        <a:xfrm>
          <a:off x="1438200" y="3137040"/>
          <a:ext cx="1765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7995967290243</cdr:x>
      <cdr:y>0.797766181451982</cdr:y>
    </cdr:from>
    <cdr:to>
      <cdr:x>0.78301781113476</cdr:x>
      <cdr:y>0.855717293783759</cdr:y>
    </cdr:to>
    <cdr:sp>
      <cdr:nvSpPr>
        <cdr:cNvPr id="26" name="Text 2"/>
        <cdr:cNvSpPr/>
      </cdr:nvSpPr>
      <cdr:spPr>
        <a:xfrm>
          <a:off x="3650760" y="3137040"/>
          <a:ext cx="1382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30312535006</cdr:x>
      <cdr:y>0.802795031055901</cdr:y>
    </cdr:from>
    <cdr:to>
      <cdr:x>0.487229752436429</cdr:x>
      <cdr:y>0.878242601388381</cdr:y>
    </cdr:to>
    <cdr:sp>
      <cdr:nvSpPr>
        <cdr:cNvPr id="28" name="Text 1"/>
        <cdr:cNvSpPr/>
      </cdr:nvSpPr>
      <cdr:spPr>
        <a:xfrm>
          <a:off x="1107000" y="3164040"/>
          <a:ext cx="2024640" cy="29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4493110787499</cdr:x>
      <cdr:y>0.796035805626599</cdr:y>
    </cdr:from>
    <cdr:to>
      <cdr:x>0.779489190097457</cdr:x>
      <cdr:y>0.877785896967483</cdr:y>
    </cdr:to>
    <cdr:sp>
      <cdr:nvSpPr>
        <cdr:cNvPr id="29" name="Text 2"/>
        <cdr:cNvSpPr/>
      </cdr:nvSpPr>
      <cdr:spPr>
        <a:xfrm>
          <a:off x="3692520" y="3137400"/>
          <a:ext cx="131760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37705836227</cdr:x>
      <cdr:y>0.810033873477982</cdr:y>
    </cdr:from>
    <cdr:to>
      <cdr:x>0.465497927635264</cdr:x>
      <cdr:y>0.861484940034789</cdr:y>
    </cdr:to>
    <cdr:sp>
      <cdr:nvSpPr>
        <cdr:cNvPr id="31" name="Text 1"/>
        <cdr:cNvSpPr/>
      </cdr:nvSpPr>
      <cdr:spPr>
        <a:xfrm>
          <a:off x="1377000" y="3185280"/>
          <a:ext cx="16149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3984541279265</cdr:x>
      <cdr:y>0.810033873477982</cdr:y>
    </cdr:from>
    <cdr:to>
      <cdr:x>0.78301781113476</cdr:x>
      <cdr:y>0.862766639201685</cdr:y>
    </cdr:to>
    <cdr:sp>
      <cdr:nvSpPr>
        <cdr:cNvPr id="32" name="Text 2"/>
        <cdr:cNvSpPr/>
      </cdr:nvSpPr>
      <cdr:spPr>
        <a:xfrm>
          <a:off x="3817800" y="3185280"/>
          <a:ext cx="121500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1</xdr:col>
      <xdr:colOff>360</xdr:colOff>
      <xdr:row>51</xdr:row>
      <xdr:rowOff>163800</xdr:rowOff>
    </xdr:to>
    <xdr:graphicFrame>
      <xdr:nvGraphicFramePr>
        <xdr:cNvPr id="33" name="Chart 1"/>
        <xdr:cNvGraphicFramePr/>
      </xdr:nvGraphicFramePr>
      <xdr:xfrm>
        <a:off x="122400" y="455544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360</xdr:colOff>
      <xdr:row>25</xdr:row>
      <xdr:rowOff>163800</xdr:rowOff>
    </xdr:to>
    <xdr:graphicFrame>
      <xdr:nvGraphicFramePr>
        <xdr:cNvPr id="36" name="Chart 2"/>
        <xdr:cNvGraphicFramePr/>
      </xdr:nvGraphicFramePr>
      <xdr:xfrm>
        <a:off x="122400" y="2869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360</xdr:colOff>
      <xdr:row>77</xdr:row>
      <xdr:rowOff>163800</xdr:rowOff>
    </xdr:to>
    <xdr:graphicFrame>
      <xdr:nvGraphicFramePr>
        <xdr:cNvPr id="39" name="Chart 3"/>
        <xdr:cNvGraphicFramePr/>
      </xdr:nvGraphicFramePr>
      <xdr:xfrm>
        <a:off x="122400" y="882396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6012408347434</cdr:x>
      <cdr:y>0.784216790259086</cdr:y>
    </cdr:from>
    <cdr:to>
      <cdr:x>0.475014100394811</cdr:x>
      <cdr:y>0.856266593426714</cdr:y>
    </cdr:to>
    <cdr:sp>
      <cdr:nvSpPr>
        <cdr:cNvPr id="34" name="Text 1"/>
        <cdr:cNvSpPr/>
      </cdr:nvSpPr>
      <cdr:spPr>
        <a:xfrm>
          <a:off x="1187280" y="3083760"/>
          <a:ext cx="18446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993300"/>
              </a:solidFill>
              <a:latin typeface="Arial"/>
            </a:rPr>
            <a:t>Volum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41511562323745</cdr:x>
      <cdr:y>0.782019591687265</cdr:y>
    </cdr:from>
    <cdr:to>
      <cdr:x>0.834743372814439</cdr:x>
      <cdr:y>0.856266593426714</cdr:y>
    </cdr:to>
    <cdr:sp>
      <cdr:nvSpPr>
        <cdr:cNvPr id="35" name="Text 2"/>
        <cdr:cNvSpPr/>
      </cdr:nvSpPr>
      <cdr:spPr>
        <a:xfrm>
          <a:off x="3456360" y="3075120"/>
          <a:ext cx="187164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200225606317</cdr:x>
      <cdr:y>0.811498672525863</cdr:y>
    </cdr:from>
    <cdr:to>
      <cdr:x>0.522222222222222</cdr:x>
      <cdr:y>0.865238487594983</cdr:y>
    </cdr:to>
    <cdr:sp>
      <cdr:nvSpPr>
        <cdr:cNvPr id="37" name="Text 1"/>
        <cdr:cNvSpPr/>
      </cdr:nvSpPr>
      <cdr:spPr>
        <a:xfrm>
          <a:off x="970200" y="3191040"/>
          <a:ext cx="2363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ithin the EU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2476029328821</cdr:x>
      <cdr:y>0.811498672525863</cdr:y>
    </cdr:from>
    <cdr:to>
      <cdr:x>0.949238578680203</cdr:x>
      <cdr:y>0.8687173853337</cdr:y>
    </cdr:to>
    <cdr:sp>
      <cdr:nvSpPr>
        <cdr:cNvPr id="38" name="Text 2"/>
        <cdr:cNvSpPr/>
      </cdr:nvSpPr>
      <cdr:spPr>
        <a:xfrm>
          <a:off x="3654000" y="3191040"/>
          <a:ext cx="24048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Outside the EU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767061477721</cdr:x>
      <cdr:y>0.784216790259086</cdr:y>
    </cdr:from>
    <cdr:to>
      <cdr:x>0.469261139311901</cdr:x>
      <cdr:y>0.856266593426714</cdr:y>
    </cdr:to>
    <cdr:sp>
      <cdr:nvSpPr>
        <cdr:cNvPr id="40" name="Text 1"/>
        <cdr:cNvSpPr/>
      </cdr:nvSpPr>
      <cdr:spPr>
        <a:xfrm>
          <a:off x="1153800" y="3083760"/>
          <a:ext cx="18414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993300"/>
              </a:solidFill>
              <a:latin typeface="Arial"/>
            </a:rPr>
            <a:t>Volum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28990411731529</cdr:x>
      <cdr:y>0.782019591687265</cdr:y>
    </cdr:from>
    <cdr:to>
      <cdr:x>0.824985899605189</cdr:x>
      <cdr:y>0.856266593426714</cdr:y>
    </cdr:to>
    <cdr:sp>
      <cdr:nvSpPr>
        <cdr:cNvPr id="41" name="Text 2"/>
        <cdr:cNvSpPr/>
      </cdr:nvSpPr>
      <cdr:spPr>
        <a:xfrm>
          <a:off x="3376440" y="3075120"/>
          <a:ext cx="188928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2521150592217</cdr:x>
      <cdr:y>0.817266318776893</cdr:y>
    </cdr:from>
    <cdr:to>
      <cdr:x>0.494980259447265</cdr:x>
      <cdr:y>0.871738533369953</cdr:y>
    </cdr:to>
    <cdr:sp>
      <cdr:nvSpPr>
        <cdr:cNvPr id="1" name="Text 1"/>
        <cdr:cNvSpPr/>
      </cdr:nvSpPr>
      <cdr:spPr>
        <a:xfrm>
          <a:off x="1356480" y="3213720"/>
          <a:ext cx="1802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within the EU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35476593344614</cdr:x>
      <cdr:y>0.815252220086057</cdr:y>
    </cdr:from>
    <cdr:to>
      <cdr:x>0.906768189509306</cdr:x>
      <cdr:y>0.872013183191431</cdr:y>
    </cdr:to>
    <cdr:sp>
      <cdr:nvSpPr>
        <cdr:cNvPr id="2" name="Text 2"/>
        <cdr:cNvSpPr/>
      </cdr:nvSpPr>
      <cdr:spPr>
        <a:xfrm>
          <a:off x="4056120" y="3205800"/>
          <a:ext cx="17316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outside the EU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975747320925</cdr:x>
      <cdr:y>0.811498672525863</cdr:y>
    </cdr:from>
    <cdr:to>
      <cdr:x>0.476762549351382</cdr:x>
      <cdr:y>0.865238487594983</cdr:y>
    </cdr:to>
    <cdr:sp>
      <cdr:nvSpPr>
        <cdr:cNvPr id="4" name="Text 1"/>
        <cdr:cNvSpPr/>
      </cdr:nvSpPr>
      <cdr:spPr>
        <a:xfrm>
          <a:off x="1218960" y="3191040"/>
          <a:ext cx="182412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3496897913142</cdr:x>
      <cdr:y>0.811498672525863</cdr:y>
    </cdr:from>
    <cdr:to>
      <cdr:x>0.757980823463057</cdr:x>
      <cdr:y>0.8687173853337</cdr:y>
    </cdr:to>
    <cdr:sp>
      <cdr:nvSpPr>
        <cdr:cNvPr id="5" name="Text 2"/>
        <cdr:cNvSpPr/>
      </cdr:nvSpPr>
      <cdr:spPr>
        <a:xfrm>
          <a:off x="3852000" y="3191040"/>
          <a:ext cx="9860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1</xdr:col>
      <xdr:colOff>720</xdr:colOff>
      <xdr:row>51</xdr:row>
      <xdr:rowOff>163800</xdr:rowOff>
    </xdr:to>
    <xdr:graphicFrame>
      <xdr:nvGraphicFramePr>
        <xdr:cNvPr id="6" name="Chart 1"/>
        <xdr:cNvGraphicFramePr/>
      </xdr:nvGraphicFramePr>
      <xdr:xfrm>
        <a:off x="122400" y="455544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720</xdr:colOff>
      <xdr:row>25</xdr:row>
      <xdr:rowOff>163800</xdr:rowOff>
    </xdr:to>
    <xdr:graphicFrame>
      <xdr:nvGraphicFramePr>
        <xdr:cNvPr id="9" name="Chart 3"/>
        <xdr:cNvGraphicFramePr/>
      </xdr:nvGraphicFramePr>
      <xdr:xfrm>
        <a:off x="122400" y="2869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3</xdr:row>
      <xdr:rowOff>0</xdr:rowOff>
    </xdr:from>
    <xdr:to>
      <xdr:col>11</xdr:col>
      <xdr:colOff>720</xdr:colOff>
      <xdr:row>156</xdr:row>
      <xdr:rowOff>163800</xdr:rowOff>
    </xdr:to>
    <xdr:graphicFrame>
      <xdr:nvGraphicFramePr>
        <xdr:cNvPr id="12" name="Chart 4"/>
        <xdr:cNvGraphicFramePr/>
      </xdr:nvGraphicFramePr>
      <xdr:xfrm>
        <a:off x="122400" y="217933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59</xdr:row>
      <xdr:rowOff>0</xdr:rowOff>
    </xdr:from>
    <xdr:to>
      <xdr:col>11</xdr:col>
      <xdr:colOff>720</xdr:colOff>
      <xdr:row>182</xdr:row>
      <xdr:rowOff>164160</xdr:rowOff>
    </xdr:to>
    <xdr:graphicFrame>
      <xdr:nvGraphicFramePr>
        <xdr:cNvPr id="15" name="Chart 5"/>
        <xdr:cNvGraphicFramePr/>
      </xdr:nvGraphicFramePr>
      <xdr:xfrm>
        <a:off x="122400" y="2606184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85</xdr:row>
      <xdr:rowOff>0</xdr:rowOff>
    </xdr:from>
    <xdr:to>
      <xdr:col>11</xdr:col>
      <xdr:colOff>720</xdr:colOff>
      <xdr:row>208</xdr:row>
      <xdr:rowOff>163800</xdr:rowOff>
    </xdr:to>
    <xdr:graphicFrame>
      <xdr:nvGraphicFramePr>
        <xdr:cNvPr id="18" name="Chart 7"/>
        <xdr:cNvGraphicFramePr/>
      </xdr:nvGraphicFramePr>
      <xdr:xfrm>
        <a:off x="122400" y="3033000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000</xdr:colOff>
      <xdr:row>54</xdr:row>
      <xdr:rowOff>0</xdr:rowOff>
    </xdr:from>
    <xdr:to>
      <xdr:col>11</xdr:col>
      <xdr:colOff>9360</xdr:colOff>
      <xdr:row>77</xdr:row>
      <xdr:rowOff>163800</xdr:rowOff>
    </xdr:to>
    <xdr:graphicFrame>
      <xdr:nvGraphicFramePr>
        <xdr:cNvPr id="21" name="Chart 9"/>
        <xdr:cNvGraphicFramePr/>
      </xdr:nvGraphicFramePr>
      <xdr:xfrm>
        <a:off x="131400" y="8823960"/>
        <a:ext cx="642672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80</xdr:row>
      <xdr:rowOff>0</xdr:rowOff>
    </xdr:from>
    <xdr:to>
      <xdr:col>11</xdr:col>
      <xdr:colOff>720</xdr:colOff>
      <xdr:row>103</xdr:row>
      <xdr:rowOff>163800</xdr:rowOff>
    </xdr:to>
    <xdr:graphicFrame>
      <xdr:nvGraphicFramePr>
        <xdr:cNvPr id="24" name="Chart 10"/>
        <xdr:cNvGraphicFramePr/>
      </xdr:nvGraphicFramePr>
      <xdr:xfrm>
        <a:off x="122400" y="1309248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05</xdr:row>
      <xdr:rowOff>163800</xdr:rowOff>
    </xdr:from>
    <xdr:to>
      <xdr:col>11</xdr:col>
      <xdr:colOff>720</xdr:colOff>
      <xdr:row>129</xdr:row>
      <xdr:rowOff>163800</xdr:rowOff>
    </xdr:to>
    <xdr:graphicFrame>
      <xdr:nvGraphicFramePr>
        <xdr:cNvPr id="27" name="Chart 11"/>
        <xdr:cNvGraphicFramePr/>
      </xdr:nvGraphicFramePr>
      <xdr:xfrm>
        <a:off x="122400" y="17352000"/>
        <a:ext cx="6427080" cy="394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11</xdr:row>
      <xdr:rowOff>0</xdr:rowOff>
    </xdr:from>
    <xdr:to>
      <xdr:col>11</xdr:col>
      <xdr:colOff>720</xdr:colOff>
      <xdr:row>234</xdr:row>
      <xdr:rowOff>163800</xdr:rowOff>
    </xdr:to>
    <xdr:graphicFrame>
      <xdr:nvGraphicFramePr>
        <xdr:cNvPr id="30" name="Chart 15"/>
        <xdr:cNvGraphicFramePr/>
      </xdr:nvGraphicFramePr>
      <xdr:xfrm>
        <a:off x="122400" y="345985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980508569508</cdr:x>
      <cdr:y>0.812780371692758</cdr:y>
    </cdr:from>
    <cdr:to>
      <cdr:x>0.473731376722303</cdr:x>
      <cdr:y>0.868534285452715</cdr:y>
    </cdr:to>
    <cdr:sp>
      <cdr:nvSpPr>
        <cdr:cNvPr id="7" name="Text 1"/>
        <cdr:cNvSpPr/>
      </cdr:nvSpPr>
      <cdr:spPr>
        <a:xfrm>
          <a:off x="1041120" y="3196080"/>
          <a:ext cx="200376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1774392293044</cdr:x>
      <cdr:y>0.807745124965669</cdr:y>
    </cdr:from>
    <cdr:to>
      <cdr:x>0.749243866920578</cdr:x>
      <cdr:y>0.866245536940401</cdr:y>
    </cdr:to>
    <cdr:sp>
      <cdr:nvSpPr>
        <cdr:cNvPr id="8" name="Text 2"/>
        <cdr:cNvSpPr/>
      </cdr:nvSpPr>
      <cdr:spPr>
        <a:xfrm>
          <a:off x="3739320" y="3176280"/>
          <a:ext cx="107640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9016466898174</cdr:x>
      <cdr:y>0.833470658244072</cdr:y>
    </cdr:from>
    <cdr:to>
      <cdr:x>0.486501624285874</cdr:x>
      <cdr:y>0.889224572004028</cdr:y>
    </cdr:to>
    <cdr:sp>
      <cdr:nvSpPr>
        <cdr:cNvPr id="10" name="Text 1"/>
        <cdr:cNvSpPr/>
      </cdr:nvSpPr>
      <cdr:spPr>
        <a:xfrm>
          <a:off x="893520" y="3277440"/>
          <a:ext cx="22334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5776856726784</cdr:x>
      <cdr:y>0.833470658244072</cdr:y>
    </cdr:from>
    <cdr:to>
      <cdr:x>0.787722639184497</cdr:x>
      <cdr:y>0.891513320516342</cdr:y>
    </cdr:to>
    <cdr:sp>
      <cdr:nvSpPr>
        <cdr:cNvPr id="11" name="Text 2"/>
        <cdr:cNvSpPr/>
      </cdr:nvSpPr>
      <cdr:spPr>
        <a:xfrm>
          <a:off x="3829320" y="3277440"/>
          <a:ext cx="123372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234009185617</cdr:x>
      <cdr:y>0.84097775336446</cdr:y>
    </cdr:from>
    <cdr:to>
      <cdr:x>0.456480340539935</cdr:x>
      <cdr:y>0.89398516890964</cdr:y>
    </cdr:to>
    <cdr:sp>
      <cdr:nvSpPr>
        <cdr:cNvPr id="13" name="Text 1"/>
        <cdr:cNvSpPr/>
      </cdr:nvSpPr>
      <cdr:spPr>
        <a:xfrm>
          <a:off x="1242000" y="3306960"/>
          <a:ext cx="169200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7737201747508</cdr:x>
      <cdr:y>0.84097775336446</cdr:y>
    </cdr:from>
    <cdr:to>
      <cdr:x>0.779489190097457</cdr:x>
      <cdr:y>0.897464066648357</cdr:y>
    </cdr:to>
    <cdr:sp>
      <cdr:nvSpPr>
        <cdr:cNvPr id="14" name="Text 2"/>
        <cdr:cNvSpPr/>
      </cdr:nvSpPr>
      <cdr:spPr>
        <a:xfrm>
          <a:off x="3841920" y="3306960"/>
          <a:ext cx="11682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05096897054</cdr:x>
      <cdr:y>0.836034056577863</cdr:y>
    </cdr:from>
    <cdr:to>
      <cdr:x>0.479500392069004</cdr:x>
      <cdr:y>0.90478806188776</cdr:y>
    </cdr:to>
    <cdr:sp>
      <cdr:nvSpPr>
        <cdr:cNvPr id="16" name="Text 1"/>
        <cdr:cNvSpPr/>
      </cdr:nvSpPr>
      <cdr:spPr>
        <a:xfrm>
          <a:off x="1500840" y="3287520"/>
          <a:ext cx="1581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10731488742019</cdr:x>
      <cdr:y>0.836034056577863</cdr:y>
    </cdr:from>
    <cdr:to>
      <cdr:x>0.780273328105747</cdr:x>
      <cdr:y>0.907259910281058</cdr:y>
    </cdr:to>
    <cdr:sp>
      <cdr:nvSpPr>
        <cdr:cNvPr id="17" name="Text 2"/>
        <cdr:cNvSpPr/>
      </cdr:nvSpPr>
      <cdr:spPr>
        <a:xfrm>
          <a:off x="3925440" y="3287520"/>
          <a:ext cx="108972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494455024084</cdr:x>
      <cdr:y>0.831456559553236</cdr:y>
    </cdr:from>
    <cdr:to>
      <cdr:x>0.444270191553713</cdr:x>
      <cdr:y>0.884738624919894</cdr:y>
    </cdr:to>
    <cdr:sp>
      <cdr:nvSpPr>
        <cdr:cNvPr id="19" name="Text 1"/>
        <cdr:cNvSpPr/>
      </cdr:nvSpPr>
      <cdr:spPr>
        <a:xfrm>
          <a:off x="1404360" y="3269520"/>
          <a:ext cx="1451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6987789851014</cdr:x>
      <cdr:y>0.828984711159938</cdr:y>
    </cdr:from>
    <cdr:to>
      <cdr:x>0.818976139800605</cdr:x>
      <cdr:y>0.884280875217431</cdr:y>
    </cdr:to>
    <cdr:sp>
      <cdr:nvSpPr>
        <cdr:cNvPr id="20" name="Text 2"/>
        <cdr:cNvSpPr/>
      </cdr:nvSpPr>
      <cdr:spPr>
        <a:xfrm>
          <a:off x="3644280" y="3259800"/>
          <a:ext cx="16196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oatia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FIData/R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4701-5Imp"/>
      <sheetName val="48Imp"/>
      <sheetName val="44013020Imp"/>
      <sheetName val="4401Imp"/>
      <sheetName val="44029Imp"/>
      <sheetName val="440110Imp"/>
      <sheetName val="44012Imp"/>
      <sheetName val="44013Imp"/>
      <sheetName val="PulpLogsImp"/>
      <sheetName val="440123Imp"/>
      <sheetName val="PaperSectorImp"/>
      <sheetName val="PaperSectorMinusCoreVPA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29Exp"/>
      <sheetName val="440110Exp"/>
      <sheetName val="44012Exp"/>
      <sheetName val="44013Exp"/>
      <sheetName val="440123Exp"/>
      <sheetName val="PulpLogsExp"/>
    </sheetNames>
    <sheetDataSet>
      <sheetData sheetId="0"/>
      <sheetData sheetId="1"/>
      <sheetData sheetId="2"/>
      <sheetData sheetId="3">
        <row r="16">
          <cell r="B16">
            <v>0.09082508884</v>
          </cell>
          <cell r="C16">
            <v>0.0236102486</v>
          </cell>
          <cell r="D16">
            <v>0.0185964285666667</v>
          </cell>
          <cell r="E16">
            <v>0.0157451793300813</v>
          </cell>
          <cell r="F16">
            <v>0.0175456055743224</v>
          </cell>
          <cell r="G16">
            <v>0.0173650670544444</v>
          </cell>
          <cell r="H16">
            <v>0.0232286107</v>
          </cell>
          <cell r="I16">
            <v>0.0266474250657353</v>
          </cell>
          <cell r="J16">
            <v>0.0347115910745455</v>
          </cell>
          <cell r="K16">
            <v>0.0358652975823939</v>
          </cell>
          <cell r="L16">
            <v>0.0335408647671429</v>
          </cell>
          <cell r="M16">
            <v>0.0326651072739295</v>
          </cell>
          <cell r="N16">
            <v>0.026365755939899</v>
          </cell>
          <cell r="O16">
            <v>0.0257095486171212</v>
          </cell>
          <cell r="P16">
            <v>0.24221985075039</v>
          </cell>
          <cell r="Q16">
            <v>0.464930401322266</v>
          </cell>
          <cell r="R16">
            <v>0.382727890376704</v>
          </cell>
          <cell r="S16">
            <v>0.382727890376704</v>
          </cell>
          <cell r="T16">
            <v>0.382727890376704</v>
          </cell>
          <cell r="U16">
            <v>0.382727890376704</v>
          </cell>
          <cell r="V16">
            <v>0.382727890376704</v>
          </cell>
          <cell r="W16">
            <v>0.382727890376704</v>
          </cell>
          <cell r="X16">
            <v>0.382727890376704</v>
          </cell>
          <cell r="Y16">
            <v>0.382727890376704</v>
          </cell>
          <cell r="Z16">
            <v>0.382727890376704</v>
          </cell>
          <cell r="AA16">
            <v>0.382727890376704</v>
          </cell>
          <cell r="AB16">
            <v>2.041967</v>
          </cell>
          <cell r="AC16">
            <v>2.76505305</v>
          </cell>
          <cell r="AD16">
            <v>2.4212475696</v>
          </cell>
          <cell r="AE16">
            <v>3.3445025264</v>
          </cell>
          <cell r="AF16">
            <v>3.6785680554</v>
          </cell>
          <cell r="AG16">
            <v>4.2578252574</v>
          </cell>
          <cell r="AH16">
            <v>6.4301674196</v>
          </cell>
          <cell r="AI16">
            <v>8.9815320055</v>
          </cell>
          <cell r="AJ16">
            <v>10.3473236236</v>
          </cell>
          <cell r="AK16">
            <v>8.663549136</v>
          </cell>
          <cell r="AL16">
            <v>8.2318771449</v>
          </cell>
          <cell r="AM16">
            <v>9.013641264</v>
          </cell>
          <cell r="AN16">
            <v>7.0849126832</v>
          </cell>
          <cell r="AO16">
            <v>7.2340292181</v>
          </cell>
          <cell r="AP16">
            <v>39.420280259</v>
          </cell>
          <cell r="AQ16">
            <v>56.1504469575</v>
          </cell>
          <cell r="AR16">
            <v>46.3062350247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B29">
            <v>0.162169170848</v>
          </cell>
          <cell r="C29">
            <v>0.2669082272</v>
          </cell>
          <cell r="D29">
            <v>0.3014876826</v>
          </cell>
          <cell r="E29">
            <v>0.3281776319</v>
          </cell>
          <cell r="F29">
            <v>0.31542070555</v>
          </cell>
          <cell r="G29">
            <v>0.2199313592</v>
          </cell>
          <cell r="H29">
            <v>0.236892244</v>
          </cell>
          <cell r="I29">
            <v>0.251534673780392</v>
          </cell>
          <cell r="J29">
            <v>0.19422338144</v>
          </cell>
          <cell r="K29">
            <v>0.1424251852</v>
          </cell>
          <cell r="L29">
            <v>0.159302638325</v>
          </cell>
          <cell r="M29">
            <v>0.184223489885366</v>
          </cell>
          <cell r="N29">
            <v>0.1367850884</v>
          </cell>
          <cell r="O29">
            <v>0.1477693356</v>
          </cell>
          <cell r="P29">
            <v>0.152773856251429</v>
          </cell>
          <cell r="Q29">
            <v>0.185434291457447</v>
          </cell>
          <cell r="R29">
            <v>0.18254288863588</v>
          </cell>
          <cell r="S29">
            <v>0.18254288863588</v>
          </cell>
          <cell r="T29">
            <v>0.18254288863588</v>
          </cell>
          <cell r="U29">
            <v>0.18254288863588</v>
          </cell>
          <cell r="V29">
            <v>0.18254288863588</v>
          </cell>
          <cell r="W29">
            <v>0.18254288863588</v>
          </cell>
          <cell r="X29">
            <v>0.18254288863588</v>
          </cell>
          <cell r="Y29">
            <v>0.18254288863588</v>
          </cell>
          <cell r="Z29">
            <v>0.18254288863588</v>
          </cell>
          <cell r="AA29">
            <v>0.18254288863588</v>
          </cell>
          <cell r="AB29">
            <v>12.787314</v>
          </cell>
          <cell r="AC29">
            <v>19.2855629124</v>
          </cell>
          <cell r="AD29">
            <v>22.6808363136</v>
          </cell>
          <cell r="AE29">
            <v>31.1412154256</v>
          </cell>
          <cell r="AF29">
            <v>32.919925451</v>
          </cell>
          <cell r="AG29">
            <v>23.201979801</v>
          </cell>
          <cell r="AH29">
            <v>27.002632256</v>
          </cell>
          <cell r="AI29">
            <v>33.1626477105</v>
          </cell>
          <cell r="AJ29">
            <v>29.9533670756</v>
          </cell>
          <cell r="AK29">
            <v>19.4204754832</v>
          </cell>
          <cell r="AL29">
            <v>19.6937427978</v>
          </cell>
          <cell r="AM29">
            <v>23.16603288</v>
          </cell>
          <cell r="AN29">
            <v>16.4455196576</v>
          </cell>
          <cell r="AO29">
            <v>18.7462058736</v>
          </cell>
          <cell r="AP29">
            <v>20.298930001</v>
          </cell>
          <cell r="AQ29">
            <v>20.363880607</v>
          </cell>
          <cell r="AR29">
            <v>23.0139995531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47">
          <cell r="B47">
            <v>0.00012782364</v>
          </cell>
          <cell r="C47">
            <v>0.0004739922</v>
          </cell>
          <cell r="D47">
            <v>0.0003025712</v>
          </cell>
          <cell r="E47">
            <v>0.000542409</v>
          </cell>
          <cell r="F47">
            <v>0.0023553616</v>
          </cell>
          <cell r="G47">
            <v>0.0044484202</v>
          </cell>
          <cell r="H47">
            <v>0.006541536</v>
          </cell>
          <cell r="I47">
            <v>0.0111305096</v>
          </cell>
          <cell r="J47">
            <v>0.00774661858095238</v>
          </cell>
          <cell r="K47">
            <v>0.00301085884</v>
          </cell>
          <cell r="L47">
            <v>0.00212250173333333</v>
          </cell>
          <cell r="M47">
            <v>0.00270873795918699</v>
          </cell>
          <cell r="N47">
            <v>0.003132502</v>
          </cell>
          <cell r="O47">
            <v>0.0028620452</v>
          </cell>
          <cell r="P47">
            <v>0.0014267629</v>
          </cell>
          <cell r="Q47">
            <v>0.0018693532</v>
          </cell>
          <cell r="R47">
            <v>0.001269955</v>
          </cell>
          <cell r="S47">
            <v>0.001269955</v>
          </cell>
          <cell r="T47">
            <v>0.001269955</v>
          </cell>
          <cell r="U47">
            <v>0.001269955</v>
          </cell>
          <cell r="V47">
            <v>0.001269955</v>
          </cell>
          <cell r="W47">
            <v>0.001269955</v>
          </cell>
          <cell r="X47">
            <v>0.001269955</v>
          </cell>
          <cell r="Y47">
            <v>0.001269955</v>
          </cell>
          <cell r="Z47">
            <v>0.001269955</v>
          </cell>
          <cell r="AA47">
            <v>0.001269955</v>
          </cell>
          <cell r="AB47">
            <v>0.101582</v>
          </cell>
          <cell r="AC47">
            <v>0.2216932416</v>
          </cell>
          <cell r="AD47">
            <v>0.19115304</v>
          </cell>
          <cell r="AE47">
            <v>0.3563924784</v>
          </cell>
          <cell r="AF47">
            <v>1.4241348905</v>
          </cell>
          <cell r="AG47">
            <v>2.1185380788</v>
          </cell>
          <cell r="AH47">
            <v>1.4082219468</v>
          </cell>
          <cell r="AI47">
            <v>2.75201882</v>
          </cell>
          <cell r="AJ47">
            <v>2.3007341992</v>
          </cell>
          <cell r="AK47">
            <v>0.888062186</v>
          </cell>
          <cell r="AL47">
            <v>0.6456145743</v>
          </cell>
          <cell r="AM47">
            <v>0.941857824</v>
          </cell>
          <cell r="AN47">
            <v>1.2443108128</v>
          </cell>
          <cell r="AO47">
            <v>1.1009630256</v>
          </cell>
          <cell r="AP47">
            <v>0.523713299</v>
          </cell>
          <cell r="AQ47">
            <v>0.53107327</v>
          </cell>
          <cell r="AR47">
            <v>0.3461464473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91">
          <cell r="B91">
            <v>0.004850314048</v>
          </cell>
          <cell r="C91">
            <v>0.0046652684</v>
          </cell>
          <cell r="D91">
            <v>0.00485456841111111</v>
          </cell>
          <cell r="E91">
            <v>0.006441092</v>
          </cell>
          <cell r="F91">
            <v>0.00682744716633826</v>
          </cell>
          <cell r="G91">
            <v>0.0048303019</v>
          </cell>
          <cell r="H91">
            <v>0.0047491607</v>
          </cell>
          <cell r="I91">
            <v>0.005368349495</v>
          </cell>
          <cell r="J91">
            <v>0.00998998978575758</v>
          </cell>
          <cell r="K91">
            <v>0.0119298714750476</v>
          </cell>
          <cell r="L91">
            <v>0.0113936108209524</v>
          </cell>
          <cell r="M91">
            <v>0.00912040439</v>
          </cell>
          <cell r="N91">
            <v>0.00660188743798639</v>
          </cell>
          <cell r="O91">
            <v>0.0068142231081348</v>
          </cell>
          <cell r="P91">
            <v>0.00936584307282967</v>
          </cell>
          <cell r="Q91">
            <v>0.00975370048034793</v>
          </cell>
          <cell r="R91">
            <v>0.0146078613137444</v>
          </cell>
          <cell r="S91">
            <v>0.0146078613137444</v>
          </cell>
          <cell r="T91">
            <v>0.0146078613137444</v>
          </cell>
          <cell r="U91">
            <v>0.0146078613137444</v>
          </cell>
          <cell r="V91">
            <v>0.0146078613137444</v>
          </cell>
          <cell r="W91">
            <v>0.0146078613137444</v>
          </cell>
          <cell r="X91">
            <v>0.0146078613137444</v>
          </cell>
          <cell r="Y91">
            <v>0.0146078613137444</v>
          </cell>
          <cell r="Z91">
            <v>0.0146078613137444</v>
          </cell>
          <cell r="AA91">
            <v>0.0146078613137444</v>
          </cell>
          <cell r="AB91">
            <v>1.788797</v>
          </cell>
          <cell r="AC91">
            <v>2.401054342</v>
          </cell>
          <cell r="AD91">
            <v>2.4286780944</v>
          </cell>
          <cell r="AE91">
            <v>4.5354626912</v>
          </cell>
          <cell r="AF91">
            <v>3.9038321259</v>
          </cell>
          <cell r="AG91">
            <v>1.9596640206</v>
          </cell>
          <cell r="AH91">
            <v>2.8428654844</v>
          </cell>
          <cell r="AI91">
            <v>3.6875536415</v>
          </cell>
          <cell r="AJ91">
            <v>4.2601545504</v>
          </cell>
          <cell r="AK91">
            <v>4.4815774828</v>
          </cell>
          <cell r="AL91">
            <v>3.6340340283</v>
          </cell>
          <cell r="AM91">
            <v>3.569619744</v>
          </cell>
          <cell r="AN91">
            <v>2.5150139872</v>
          </cell>
          <cell r="AO91">
            <v>2.7655796598</v>
          </cell>
          <cell r="AP91">
            <v>2.9956306645</v>
          </cell>
          <cell r="AQ91">
            <v>3.1941295645</v>
          </cell>
          <cell r="AR91">
            <v>3.3889027504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9.2E-005</v>
          </cell>
          <cell r="H105">
            <v>0</v>
          </cell>
          <cell r="I105">
            <v>0.000287592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.0178739847</v>
          </cell>
          <cell r="AH105">
            <v>0</v>
          </cell>
          <cell r="AI105">
            <v>0.117270944</v>
          </cell>
          <cell r="AJ105">
            <v>0</v>
          </cell>
          <cell r="AK105">
            <v>0.0003249884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6">
          <cell r="B106">
            <v>0.069655653508</v>
          </cell>
          <cell r="C106">
            <v>0.04470446</v>
          </cell>
          <cell r="D106">
            <v>0.0370226634256757</v>
          </cell>
          <cell r="E106">
            <v>0.044718981</v>
          </cell>
          <cell r="F106">
            <v>0.0230846934</v>
          </cell>
          <cell r="G106">
            <v>0.0169278645777778</v>
          </cell>
          <cell r="H106">
            <v>0.0127142502666667</v>
          </cell>
          <cell r="I106">
            <v>0.00925038918074866</v>
          </cell>
          <cell r="J106">
            <v>0.0122511832461538</v>
          </cell>
          <cell r="K106">
            <v>0.0115028435777778</v>
          </cell>
          <cell r="L106">
            <v>0.0127122226190476</v>
          </cell>
          <cell r="M106">
            <v>0.00409603486839827</v>
          </cell>
          <cell r="N106">
            <v>0.003978764343083</v>
          </cell>
          <cell r="O106">
            <v>0.00255323331626263</v>
          </cell>
          <cell r="P106">
            <v>0.00825036424275362</v>
          </cell>
          <cell r="Q106">
            <v>0.0152167825026978</v>
          </cell>
          <cell r="R106">
            <v>0.0152375969589744</v>
          </cell>
          <cell r="S106">
            <v>0.0152375969589744</v>
          </cell>
          <cell r="T106">
            <v>0.0152375969589744</v>
          </cell>
          <cell r="U106">
            <v>0.0152375969589744</v>
          </cell>
          <cell r="V106">
            <v>0.0152375969589744</v>
          </cell>
          <cell r="W106">
            <v>0.0152375969589744</v>
          </cell>
          <cell r="X106">
            <v>0.0152375969589744</v>
          </cell>
          <cell r="Y106">
            <v>0.0152375969589744</v>
          </cell>
          <cell r="Z106">
            <v>0.0152375969589744</v>
          </cell>
          <cell r="AA106">
            <v>0.0152375969589744</v>
          </cell>
          <cell r="AB106">
            <v>1.904684</v>
          </cell>
          <cell r="AC106">
            <v>1.3754571064</v>
          </cell>
          <cell r="AD106">
            <v>1.444205424</v>
          </cell>
          <cell r="AE106">
            <v>1.908866064</v>
          </cell>
          <cell r="AF106">
            <v>2.0396589031</v>
          </cell>
          <cell r="AG106">
            <v>1.4703458055</v>
          </cell>
          <cell r="AH106">
            <v>1.3554428008</v>
          </cell>
          <cell r="AI106">
            <v>1.567087261</v>
          </cell>
          <cell r="AJ106">
            <v>2.220275556</v>
          </cell>
          <cell r="AK106">
            <v>2.1449499412</v>
          </cell>
          <cell r="AL106">
            <v>2.0956029264</v>
          </cell>
          <cell r="AM106">
            <v>1.911722688</v>
          </cell>
          <cell r="AN106">
            <v>1.16055984</v>
          </cell>
          <cell r="AO106">
            <v>0.7387848432</v>
          </cell>
          <cell r="AP106">
            <v>1.6629751165</v>
          </cell>
          <cell r="AQ106">
            <v>2.445324686</v>
          </cell>
          <cell r="AR106">
            <v>2.238494939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.00579394586</v>
          </cell>
          <cell r="C114">
            <v>0.0063562218</v>
          </cell>
          <cell r="D114">
            <v>0.00651170139666667</v>
          </cell>
          <cell r="E114">
            <v>0.0089983038979021</v>
          </cell>
          <cell r="F114">
            <v>0.0106054961</v>
          </cell>
          <cell r="G114">
            <v>0.0106671365222222</v>
          </cell>
          <cell r="H114">
            <v>0.00981037443174603</v>
          </cell>
          <cell r="I114">
            <v>0.0123976414026004</v>
          </cell>
          <cell r="J114">
            <v>0.0134763831090909</v>
          </cell>
          <cell r="K114">
            <v>0.0120338458168519</v>
          </cell>
          <cell r="L114">
            <v>0.0129134089469925</v>
          </cell>
          <cell r="M114">
            <v>0.0107152917940171</v>
          </cell>
          <cell r="N114">
            <v>0.0101186244261405</v>
          </cell>
          <cell r="O114">
            <v>0.0112066920865415</v>
          </cell>
          <cell r="P114">
            <v>0.0172721300646946</v>
          </cell>
          <cell r="Q114">
            <v>0.0221012995079346</v>
          </cell>
          <cell r="R114">
            <v>0.0277449599497647</v>
          </cell>
          <cell r="S114">
            <v>0.0277449599497647</v>
          </cell>
          <cell r="T114">
            <v>0.0277449599497647</v>
          </cell>
          <cell r="U114">
            <v>0.0277449599497647</v>
          </cell>
          <cell r="V114">
            <v>0.0277449599497647</v>
          </cell>
          <cell r="W114">
            <v>0.0277449599497647</v>
          </cell>
          <cell r="X114">
            <v>0.0277449599497647</v>
          </cell>
          <cell r="Y114">
            <v>0.0277449599497647</v>
          </cell>
          <cell r="Z114">
            <v>0.0277449599497647</v>
          </cell>
          <cell r="AA114">
            <v>0.0277449599497647</v>
          </cell>
          <cell r="AB114">
            <v>1.619785</v>
          </cell>
          <cell r="AC114">
            <v>1.8265099256</v>
          </cell>
          <cell r="AD114">
            <v>2.3134113456</v>
          </cell>
          <cell r="AE114">
            <v>3.9424050736</v>
          </cell>
          <cell r="AF114">
            <v>4.6424238728</v>
          </cell>
          <cell r="AG114">
            <v>4.6497155133</v>
          </cell>
          <cell r="AH114">
            <v>4.8598600688</v>
          </cell>
          <cell r="AI114">
            <v>5.954743011</v>
          </cell>
          <cell r="AJ114">
            <v>7.02854873</v>
          </cell>
          <cell r="AK114">
            <v>5.4392834276</v>
          </cell>
          <cell r="AL114">
            <v>4.7893590414</v>
          </cell>
          <cell r="AM114">
            <v>5.153562624</v>
          </cell>
          <cell r="AN114">
            <v>4.7642349744</v>
          </cell>
          <cell r="AO114">
            <v>5.0425553139</v>
          </cell>
          <cell r="AP114">
            <v>7.284662359</v>
          </cell>
          <cell r="AQ114">
            <v>7.2197195385</v>
          </cell>
          <cell r="AR114">
            <v>10.5961754891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.0002465964</v>
          </cell>
          <cell r="J152">
            <v>0.0003044836</v>
          </cell>
          <cell r="K152">
            <v>0.0001183</v>
          </cell>
          <cell r="L152">
            <v>0.0006367796</v>
          </cell>
          <cell r="M152">
            <v>0.000533624</v>
          </cell>
          <cell r="N152">
            <v>0.0005721716</v>
          </cell>
          <cell r="O152">
            <v>0.00022932</v>
          </cell>
          <cell r="P152">
            <v>0.00061332</v>
          </cell>
          <cell r="Q152">
            <v>0.00048938</v>
          </cell>
          <cell r="R152">
            <v>0.00018804</v>
          </cell>
          <cell r="S152">
            <v>0.00018804</v>
          </cell>
          <cell r="T152">
            <v>0.00018804</v>
          </cell>
          <cell r="U152">
            <v>0.00018804</v>
          </cell>
          <cell r="V152">
            <v>0.00018804</v>
          </cell>
          <cell r="W152">
            <v>0.00018804</v>
          </cell>
          <cell r="X152">
            <v>0.00018804</v>
          </cell>
          <cell r="Y152">
            <v>0.00018804</v>
          </cell>
          <cell r="Z152">
            <v>0.00018804</v>
          </cell>
          <cell r="AA152">
            <v>0.00018804</v>
          </cell>
          <cell r="AB152">
            <v>0.000325111776</v>
          </cell>
          <cell r="AC152">
            <v>0.0003152512</v>
          </cell>
          <cell r="AD152">
            <v>0.0003328512</v>
          </cell>
          <cell r="AE152">
            <v>0.0003981824</v>
          </cell>
          <cell r="AF152">
            <v>0.0004378528</v>
          </cell>
          <cell r="AG152">
            <v>0.0004379232</v>
          </cell>
          <cell r="AH152">
            <v>0.0624736336</v>
          </cell>
          <cell r="AI152">
            <v>0.634508608</v>
          </cell>
          <cell r="AJ152">
            <v>0.6299524648</v>
          </cell>
          <cell r="AK152">
            <v>0.2223478576</v>
          </cell>
          <cell r="AL152">
            <v>1.5686438049</v>
          </cell>
          <cell r="AM152">
            <v>0.656929344</v>
          </cell>
          <cell r="AN152">
            <v>0.8415401456</v>
          </cell>
          <cell r="AO152">
            <v>0.1623828027</v>
          </cell>
          <cell r="AP152">
            <v>0.495490645</v>
          </cell>
          <cell r="AQ152">
            <v>0.4438321755</v>
          </cell>
          <cell r="AR152">
            <v>0.1681181858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71">
          <cell r="B171">
            <v>2.046114E-005</v>
          </cell>
          <cell r="C171">
            <v>2.024E-005</v>
          </cell>
          <cell r="D171">
            <v>9.133E-005</v>
          </cell>
          <cell r="E171">
            <v>3.864E-006</v>
          </cell>
          <cell r="F171">
            <v>3.22E-007</v>
          </cell>
          <cell r="G171">
            <v>3.588E-006</v>
          </cell>
          <cell r="H171">
            <v>6.4294E-005</v>
          </cell>
          <cell r="I171">
            <v>3.151E-005</v>
          </cell>
          <cell r="J171">
            <v>0</v>
          </cell>
          <cell r="K171">
            <v>8.97E-005</v>
          </cell>
          <cell r="L171">
            <v>2.3E-005</v>
          </cell>
          <cell r="M171">
            <v>4.68808E-005</v>
          </cell>
          <cell r="N171">
            <v>5.073425E-006</v>
          </cell>
          <cell r="O171">
            <v>0</v>
          </cell>
          <cell r="P171">
            <v>6.8954E-005</v>
          </cell>
          <cell r="Q171">
            <v>2.99E-005</v>
          </cell>
          <cell r="R171">
            <v>0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.021043</v>
          </cell>
          <cell r="AC171">
            <v>0.0297804912</v>
          </cell>
          <cell r="AD171">
            <v>0.0226527936</v>
          </cell>
          <cell r="AE171">
            <v>0.0127158192</v>
          </cell>
          <cell r="AF171">
            <v>0.000534877</v>
          </cell>
          <cell r="AG171">
            <v>0.0066360294</v>
          </cell>
          <cell r="AH171">
            <v>0.0524552012</v>
          </cell>
          <cell r="AI171">
            <v>0.0572361915</v>
          </cell>
          <cell r="AJ171">
            <v>0</v>
          </cell>
          <cell r="AK171">
            <v>0.1051902368</v>
          </cell>
          <cell r="AL171">
            <v>0.0275188806</v>
          </cell>
          <cell r="AM171">
            <v>0.030313584</v>
          </cell>
          <cell r="AN171">
            <v>0.007021432</v>
          </cell>
          <cell r="AO171">
            <v>0</v>
          </cell>
          <cell r="AP171">
            <v>0.0794961115</v>
          </cell>
          <cell r="AQ171">
            <v>0.0182013475</v>
          </cell>
          <cell r="AR171">
            <v>0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94">
          <cell r="B194">
            <v>0.01359255088</v>
          </cell>
          <cell r="C194">
            <v>0.0120593344</v>
          </cell>
          <cell r="D194">
            <v>0.01083926</v>
          </cell>
          <cell r="E194">
            <v>0.02512212</v>
          </cell>
          <cell r="F194">
            <v>0.0180907192857143</v>
          </cell>
          <cell r="G194">
            <v>0.01840306</v>
          </cell>
          <cell r="H194">
            <v>0.014639186</v>
          </cell>
          <cell r="I194">
            <v>0.012352886</v>
          </cell>
          <cell r="J194">
            <v>0.0109692168</v>
          </cell>
          <cell r="K194">
            <v>0.012070846</v>
          </cell>
          <cell r="L194">
            <v>0.01080042</v>
          </cell>
          <cell r="M194">
            <v>0.0131491</v>
          </cell>
          <cell r="N194">
            <v>0.01300646</v>
          </cell>
          <cell r="O194">
            <v>0.009666482</v>
          </cell>
          <cell r="P194">
            <v>0.0072378404</v>
          </cell>
          <cell r="Q194">
            <v>0.0038127664</v>
          </cell>
          <cell r="R194">
            <v>0.0033365</v>
          </cell>
          <cell r="S194">
            <v>0.0033365</v>
          </cell>
          <cell r="T194">
            <v>0.0033365</v>
          </cell>
          <cell r="U194">
            <v>0.0033365</v>
          </cell>
          <cell r="V194">
            <v>0.0033365</v>
          </cell>
          <cell r="W194">
            <v>0.0033365</v>
          </cell>
          <cell r="X194">
            <v>0.0033365</v>
          </cell>
          <cell r="Y194">
            <v>0.0033365</v>
          </cell>
          <cell r="Z194">
            <v>0.0033365</v>
          </cell>
          <cell r="AA194">
            <v>0.0033365</v>
          </cell>
          <cell r="AB194">
            <v>1.183954</v>
          </cell>
          <cell r="AC194">
            <v>1.2535775892</v>
          </cell>
          <cell r="AD194">
            <v>1.1430204768</v>
          </cell>
          <cell r="AE194">
            <v>2.6080234544</v>
          </cell>
          <cell r="AF194">
            <v>2.5239750998</v>
          </cell>
          <cell r="AG194">
            <v>3.1242734952</v>
          </cell>
          <cell r="AH194">
            <v>3.0134123768</v>
          </cell>
          <cell r="AI194">
            <v>3.314236294</v>
          </cell>
          <cell r="AJ194">
            <v>3.709401724</v>
          </cell>
          <cell r="AK194">
            <v>3.1673020764</v>
          </cell>
          <cell r="AL194">
            <v>3.0384672804</v>
          </cell>
          <cell r="AM194">
            <v>3.217347696</v>
          </cell>
          <cell r="AN194">
            <v>3.0897615584</v>
          </cell>
          <cell r="AO194">
            <v>2.668963041</v>
          </cell>
          <cell r="AP194">
            <v>2.11157104</v>
          </cell>
          <cell r="AQ194">
            <v>0.8720437005</v>
          </cell>
          <cell r="AR194">
            <v>0.7423458057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.00420304</v>
          </cell>
          <cell r="I202">
            <v>0.0350561816</v>
          </cell>
          <cell r="J202">
            <v>0.0114442404</v>
          </cell>
          <cell r="K202">
            <v>0.0065374976</v>
          </cell>
          <cell r="L202">
            <v>0.0129914948285714</v>
          </cell>
          <cell r="M202">
            <v>0.0098729128</v>
          </cell>
          <cell r="N202">
            <v>0.00696477297272727</v>
          </cell>
          <cell r="O202">
            <v>0.00626389705</v>
          </cell>
          <cell r="P202">
            <v>0.00935788715</v>
          </cell>
          <cell r="Q202">
            <v>0.0121150373309973</v>
          </cell>
          <cell r="R202">
            <v>0.0115012077122807</v>
          </cell>
          <cell r="S202">
            <v>0.0115012077122807</v>
          </cell>
          <cell r="T202">
            <v>0.0115012077122807</v>
          </cell>
          <cell r="U202">
            <v>0.0115012077122807</v>
          </cell>
          <cell r="V202">
            <v>0.0115012077122807</v>
          </cell>
          <cell r="W202">
            <v>0.0115012077122807</v>
          </cell>
          <cell r="X202">
            <v>0.0115012077122807</v>
          </cell>
          <cell r="Y202">
            <v>0.0115012077122807</v>
          </cell>
          <cell r="Z202">
            <v>0.0115012077122807</v>
          </cell>
          <cell r="AA202">
            <v>0.0115012077122807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.2608395996</v>
          </cell>
          <cell r="AI202">
            <v>3.8111672595</v>
          </cell>
          <cell r="AJ202">
            <v>3.4387539328</v>
          </cell>
          <cell r="AK202">
            <v>2.2790376444</v>
          </cell>
          <cell r="AL202">
            <v>2.780271297</v>
          </cell>
          <cell r="AM202">
            <v>2.124100128</v>
          </cell>
          <cell r="AN202">
            <v>1.4712103472</v>
          </cell>
          <cell r="AO202">
            <v>1.3563712647</v>
          </cell>
          <cell r="AP202">
            <v>2.160319019</v>
          </cell>
          <cell r="AQ202">
            <v>2.6238332505</v>
          </cell>
          <cell r="AR202">
            <v>3.6697033562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.00932729</v>
          </cell>
          <cell r="C203">
            <v>0</v>
          </cell>
          <cell r="D203">
            <v>0</v>
          </cell>
          <cell r="E203">
            <v>0</v>
          </cell>
          <cell r="F203">
            <v>0.0096709228</v>
          </cell>
          <cell r="G203">
            <v>0.011577482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.716939</v>
          </cell>
          <cell r="AC203">
            <v>0</v>
          </cell>
          <cell r="AD203">
            <v>0</v>
          </cell>
          <cell r="AE203">
            <v>0</v>
          </cell>
          <cell r="AF203">
            <v>1.9627722002</v>
          </cell>
          <cell r="AG203">
            <v>0.8271386409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8">
          <cell r="B208">
            <v>0.158832402408</v>
          </cell>
          <cell r="C208">
            <v>0.195706937623529</v>
          </cell>
          <cell r="D208">
            <v>0.213310244788889</v>
          </cell>
          <cell r="E208">
            <v>0.240607100398322</v>
          </cell>
          <cell r="F208">
            <v>0.241215573034416</v>
          </cell>
          <cell r="G208">
            <v>0.279643746828571</v>
          </cell>
          <cell r="H208">
            <v>0.27772625014</v>
          </cell>
          <cell r="I208">
            <v>0.263374604462325</v>
          </cell>
          <cell r="J208">
            <v>0.294923696804445</v>
          </cell>
          <cell r="K208">
            <v>0.195526399472037</v>
          </cell>
          <cell r="L208">
            <v>0.138510204861667</v>
          </cell>
          <cell r="M208">
            <v>0.105458889909744</v>
          </cell>
          <cell r="N208">
            <v>0.07626272230625</v>
          </cell>
          <cell r="O208">
            <v>0.0414894562913063</v>
          </cell>
          <cell r="P208">
            <v>0.0659998928666952</v>
          </cell>
          <cell r="Q208">
            <v>0.11125252328977</v>
          </cell>
          <cell r="R208">
            <v>0.142443381191461</v>
          </cell>
          <cell r="S208">
            <v>0.142443381191461</v>
          </cell>
          <cell r="T208">
            <v>0.142443381191461</v>
          </cell>
          <cell r="U208">
            <v>0.142443381191461</v>
          </cell>
          <cell r="V208">
            <v>0.142443381191461</v>
          </cell>
          <cell r="W208">
            <v>0.142443381191461</v>
          </cell>
          <cell r="X208">
            <v>0.142443381191461</v>
          </cell>
          <cell r="Y208">
            <v>0.142443381191461</v>
          </cell>
          <cell r="Z208">
            <v>0.142443381191461</v>
          </cell>
          <cell r="AA208">
            <v>0.142443381191461</v>
          </cell>
          <cell r="AB208">
            <v>13.794156</v>
          </cell>
          <cell r="AC208">
            <v>15.46307136</v>
          </cell>
          <cell r="AD208">
            <v>18.3145188576</v>
          </cell>
          <cell r="AE208">
            <v>25.741632448</v>
          </cell>
          <cell r="AF208">
            <v>24.9166305584</v>
          </cell>
          <cell r="AG208">
            <v>28.3235127747</v>
          </cell>
          <cell r="AH208">
            <v>28.6370178972</v>
          </cell>
          <cell r="AI208">
            <v>32.513292476</v>
          </cell>
          <cell r="AJ208">
            <v>40.4230450804</v>
          </cell>
          <cell r="AK208">
            <v>24.4008738952</v>
          </cell>
          <cell r="AL208">
            <v>18.3290977089</v>
          </cell>
          <cell r="AM208">
            <v>15.28072872</v>
          </cell>
          <cell r="AN208">
            <v>11.2393263312</v>
          </cell>
          <cell r="AO208">
            <v>6.9208951125</v>
          </cell>
          <cell r="AP208">
            <v>10.302953248</v>
          </cell>
          <cell r="AQ208">
            <v>12.705186284</v>
          </cell>
          <cell r="AR208">
            <v>15.7471778082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0.550881151128</v>
          </cell>
          <cell r="C263">
            <v>0.599265298488145</v>
          </cell>
          <cell r="D263">
            <v>0.63827825769139</v>
          </cell>
          <cell r="E263">
            <v>0.731612838641461</v>
          </cell>
          <cell r="F263">
            <v>0.694833735479496</v>
          </cell>
          <cell r="G263">
            <v>0.650690993703593</v>
          </cell>
          <cell r="H263">
            <v>0.666399206669762</v>
          </cell>
          <cell r="I263">
            <v>0.673820756994475</v>
          </cell>
          <cell r="J263">
            <v>0.648303390588822</v>
          </cell>
          <cell r="K263">
            <v>0.488030586306127</v>
          </cell>
          <cell r="L263">
            <v>0.436274097838126</v>
          </cell>
          <cell r="M263">
            <v>0.417270974414807</v>
          </cell>
          <cell r="N263">
            <v>0.318985578690831</v>
          </cell>
          <cell r="O263">
            <v>0.282619945647757</v>
          </cell>
          <cell r="P263">
            <v>0.565059871924912</v>
          </cell>
          <cell r="Q263">
            <v>0.86407412289248</v>
          </cell>
          <cell r="R263">
            <v>0.833241047460138</v>
          </cell>
          <cell r="S263">
            <v>0.833241047460138</v>
          </cell>
          <cell r="T263">
            <v>0.833241047460138</v>
          </cell>
          <cell r="U263">
            <v>0.833241047460138</v>
          </cell>
          <cell r="V263">
            <v>0.833241047460138</v>
          </cell>
          <cell r="W263">
            <v>0.833241047460138</v>
          </cell>
          <cell r="X263">
            <v>0.833241047460138</v>
          </cell>
          <cell r="Y263">
            <v>0.833241047460138</v>
          </cell>
          <cell r="Z263">
            <v>0.833241047460138</v>
          </cell>
          <cell r="AA263">
            <v>0.833241047460138</v>
          </cell>
          <cell r="AB263">
            <v>45.330268111776</v>
          </cell>
          <cell r="AC263">
            <v>53.9439995176</v>
          </cell>
          <cell r="AD263">
            <v>60.8108561136</v>
          </cell>
          <cell r="AE263">
            <v>90.0657752288</v>
          </cell>
          <cell r="AF263">
            <v>94.6642617249</v>
          </cell>
          <cell r="AG263">
            <v>87.4936278645</v>
          </cell>
          <cell r="AH263">
            <v>96.8049318464</v>
          </cell>
          <cell r="AI263">
            <v>118.4191804215</v>
          </cell>
          <cell r="AJ263">
            <v>127.458667582</v>
          </cell>
          <cell r="AK263">
            <v>88.4248998072</v>
          </cell>
          <cell r="AL263">
            <v>77.6471213106</v>
          </cell>
          <cell r="AM263">
            <v>80.867315712</v>
          </cell>
          <cell r="AN263">
            <v>62.9566209888</v>
          </cell>
          <cell r="AO263">
            <v>56.8799385174</v>
          </cell>
          <cell r="AP263">
            <v>101.1599145025</v>
          </cell>
          <cell r="AQ263">
            <v>117.321272684</v>
          </cell>
          <cell r="AR263">
            <v>120.44026147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35832102312</v>
          </cell>
          <cell r="C264">
            <v>0.304609783488145</v>
          </cell>
          <cell r="D264">
            <v>0.312287382574723</v>
          </cell>
          <cell r="E264">
            <v>0.352513135066076</v>
          </cell>
          <cell r="F264">
            <v>0.335450050323781</v>
          </cell>
          <cell r="G264">
            <v>0.364274915180563</v>
          </cell>
          <cell r="H264">
            <v>0.355840538725318</v>
          </cell>
          <cell r="I264">
            <v>0.346752827448174</v>
          </cell>
          <cell r="J264">
            <v>0.410055087260469</v>
          </cell>
          <cell r="K264">
            <v>0.315049243334275</v>
          </cell>
          <cell r="L264">
            <v>0.239980569762469</v>
          </cell>
          <cell r="M264">
            <v>0.198373809627788</v>
          </cell>
          <cell r="N264">
            <v>0.15178771543643</v>
          </cell>
          <cell r="O264">
            <v>0.111451286202201</v>
          </cell>
          <cell r="P264">
            <v>0.387308653972202</v>
          </cell>
          <cell r="Q264">
            <v>0.651357667029036</v>
          </cell>
          <cell r="R264">
            <v>0.621602630262945</v>
          </cell>
          <cell r="S264">
            <v>0.621602630262945</v>
          </cell>
          <cell r="T264">
            <v>0.621602630262945</v>
          </cell>
          <cell r="U264">
            <v>0.621602630262945</v>
          </cell>
          <cell r="V264">
            <v>0.621602630262945</v>
          </cell>
          <cell r="W264">
            <v>0.621602630262945</v>
          </cell>
          <cell r="X264">
            <v>0.621602630262945</v>
          </cell>
          <cell r="Y264">
            <v>0.621602630262945</v>
          </cell>
          <cell r="Z264">
            <v>0.621602630262945</v>
          </cell>
          <cell r="AA264">
            <v>0.621602630262945</v>
          </cell>
          <cell r="AB264">
            <v>26.576692</v>
          </cell>
          <cell r="AC264">
            <v>30.8174088196</v>
          </cell>
          <cell r="AD264">
            <v>33.9673316304</v>
          </cell>
          <cell r="AE264">
            <v>51.7907341056</v>
          </cell>
          <cell r="AF264">
            <v>50.967160552</v>
          </cell>
          <cell r="AG264">
            <v>51.6588501429</v>
          </cell>
          <cell r="AH264">
            <v>54.5243785204</v>
          </cell>
          <cell r="AI264">
            <v>66.729085836</v>
          </cell>
          <cell r="AJ264">
            <v>80.9899167512</v>
          </cell>
          <cell r="AK264">
            <v>58.3360747508</v>
          </cell>
          <cell r="AL264">
            <v>45.2938715028</v>
          </cell>
          <cell r="AM264">
            <v>46.2542808</v>
          </cell>
          <cell r="AN264">
            <v>35.869380448</v>
          </cell>
          <cell r="AO264">
            <v>30.5010171024</v>
          </cell>
          <cell r="AP264">
            <v>72.1183040205</v>
          </cell>
          <cell r="AQ264">
            <v>89.7216114165</v>
          </cell>
          <cell r="AR264">
            <v>88.748867699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41605606</v>
          </cell>
          <cell r="C266">
            <v>0.000517118</v>
          </cell>
          <cell r="D266">
            <v>0.0015896256</v>
          </cell>
          <cell r="E266">
            <v>0.00287021757538462</v>
          </cell>
          <cell r="F266">
            <v>0.00352913436</v>
          </cell>
          <cell r="G266">
            <v>0.003501068</v>
          </cell>
          <cell r="H266">
            <v>0.0054442765</v>
          </cell>
          <cell r="I266">
            <v>0.005215989875</v>
          </cell>
          <cell r="J266">
            <v>0.0031476828</v>
          </cell>
          <cell r="K266">
            <v>0.0020449192</v>
          </cell>
          <cell r="L266">
            <v>0.001680256</v>
          </cell>
          <cell r="M266">
            <v>0.0022386344</v>
          </cell>
          <cell r="N266">
            <v>0.001644828</v>
          </cell>
          <cell r="O266">
            <v>0.0014857592</v>
          </cell>
          <cell r="P266">
            <v>0.000182</v>
          </cell>
          <cell r="Q266">
            <v>0.00055146</v>
          </cell>
          <cell r="R266">
            <v>0.00067704</v>
          </cell>
          <cell r="S266">
            <v>0.00067704</v>
          </cell>
          <cell r="T266">
            <v>0.00067704</v>
          </cell>
          <cell r="U266">
            <v>0.00067704</v>
          </cell>
          <cell r="V266">
            <v>0.00067704</v>
          </cell>
          <cell r="W266">
            <v>0.00067704</v>
          </cell>
          <cell r="X266">
            <v>0.00067704</v>
          </cell>
          <cell r="Y266">
            <v>0.00067704</v>
          </cell>
          <cell r="Z266">
            <v>0.00067704</v>
          </cell>
          <cell r="AA266">
            <v>0.00067704</v>
          </cell>
          <cell r="AB266">
            <v>0.125278</v>
          </cell>
          <cell r="AC266">
            <v>0.1853497936</v>
          </cell>
          <cell r="AD266">
            <v>0.6523004112</v>
          </cell>
          <cell r="AE266">
            <v>1.1185068048</v>
          </cell>
          <cell r="AF266">
            <v>1.6960439671</v>
          </cell>
          <cell r="AG266">
            <v>1.7798542476</v>
          </cell>
          <cell r="AH266">
            <v>2.7874922688</v>
          </cell>
          <cell r="AI266">
            <v>3.1155233875</v>
          </cell>
          <cell r="AJ266">
            <v>1.6922892428</v>
          </cell>
          <cell r="AK266">
            <v>0.971568862</v>
          </cell>
          <cell r="AL266">
            <v>0.7623424593</v>
          </cell>
          <cell r="AM266">
            <v>1.061839872</v>
          </cell>
          <cell r="AN266">
            <v>0.7284918784</v>
          </cell>
          <cell r="AO266">
            <v>0.6340694706</v>
          </cell>
          <cell r="AP266">
            <v>0.0827190525</v>
          </cell>
          <cell r="AQ266">
            <v>0.180003061</v>
          </cell>
          <cell r="AR266">
            <v>0.2950286984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085772704</v>
          </cell>
          <cell r="C267">
            <v>0.0017537038</v>
          </cell>
          <cell r="D267">
            <v>0.001981786</v>
          </cell>
          <cell r="E267">
            <v>0.0021728078</v>
          </cell>
          <cell r="F267">
            <v>0.00370787956</v>
          </cell>
          <cell r="G267">
            <v>0.00610133101636364</v>
          </cell>
          <cell r="H267">
            <v>0.0076783744</v>
          </cell>
          <cell r="I267">
            <v>0.012065246</v>
          </cell>
          <cell r="J267">
            <v>0.00826679098095238</v>
          </cell>
          <cell r="K267">
            <v>0.00316840846222222</v>
          </cell>
          <cell r="L267">
            <v>0.00265927493333333</v>
          </cell>
          <cell r="M267">
            <v>0.00449401955918699</v>
          </cell>
          <cell r="N267">
            <v>0.0033987170173913</v>
          </cell>
          <cell r="O267">
            <v>0.0029621452</v>
          </cell>
          <cell r="P267">
            <v>0.0014920729</v>
          </cell>
          <cell r="Q267">
            <v>0.0019548932</v>
          </cell>
          <cell r="R267">
            <v>0.001568435</v>
          </cell>
          <cell r="S267">
            <v>0.001568435</v>
          </cell>
          <cell r="T267">
            <v>0.001568435</v>
          </cell>
          <cell r="U267">
            <v>0.001568435</v>
          </cell>
          <cell r="V267">
            <v>0.001568435</v>
          </cell>
          <cell r="W267">
            <v>0.001568435</v>
          </cell>
          <cell r="X267">
            <v>0.001568435</v>
          </cell>
          <cell r="Y267">
            <v>0.001568435</v>
          </cell>
          <cell r="Z267">
            <v>0.001568435</v>
          </cell>
          <cell r="AA267">
            <v>0.001568435</v>
          </cell>
          <cell r="AB267">
            <v>0.337222</v>
          </cell>
          <cell r="AC267">
            <v>0.9589448924</v>
          </cell>
          <cell r="AD267">
            <v>0.7501567728</v>
          </cell>
          <cell r="AE267">
            <v>1.0097668112</v>
          </cell>
          <cell r="AF267">
            <v>2.2439110148</v>
          </cell>
          <cell r="AG267">
            <v>3.1940612847</v>
          </cell>
          <cell r="AH267">
            <v>2.6444430164</v>
          </cell>
          <cell r="AI267">
            <v>3.4644718745</v>
          </cell>
          <cell r="AJ267">
            <v>2.7500444788</v>
          </cell>
          <cell r="AK267">
            <v>1.1937507384</v>
          </cell>
          <cell r="AL267">
            <v>1.2084246009</v>
          </cell>
          <cell r="AM267">
            <v>2.266930464</v>
          </cell>
          <cell r="AN267">
            <v>1.780244576</v>
          </cell>
          <cell r="AO267">
            <v>1.2905771907</v>
          </cell>
          <cell r="AP267">
            <v>0.6721877875</v>
          </cell>
          <cell r="AQ267">
            <v>0.7134473325</v>
          </cell>
          <cell r="AR267">
            <v>0.86695728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2553009436</v>
          </cell>
          <cell r="C268">
            <v>0.001008998</v>
          </cell>
          <cell r="D268">
            <v>0.00206748571666667</v>
          </cell>
          <cell r="E268">
            <v>0.0031392556</v>
          </cell>
          <cell r="F268">
            <v>0.0021389524</v>
          </cell>
          <cell r="G268">
            <v>0.00146623866666667</v>
          </cell>
          <cell r="H268">
            <v>0.0017591234</v>
          </cell>
          <cell r="I268">
            <v>0.0013211304</v>
          </cell>
          <cell r="J268">
            <v>0.00243797948333333</v>
          </cell>
          <cell r="K268">
            <v>0.00108935496666667</v>
          </cell>
          <cell r="L268">
            <v>0.00146395414430769</v>
          </cell>
          <cell r="M268">
            <v>0.000696657085714286</v>
          </cell>
          <cell r="N268">
            <v>0.000441604104016563</v>
          </cell>
          <cell r="O268">
            <v>0.00054105204</v>
          </cell>
          <cell r="P268">
            <v>0.000168863651282051</v>
          </cell>
          <cell r="Q268">
            <v>6.81604E-005</v>
          </cell>
          <cell r="R268">
            <v>4.296292E-005</v>
          </cell>
          <cell r="S268">
            <v>4.296292E-005</v>
          </cell>
          <cell r="T268">
            <v>4.296292E-005</v>
          </cell>
          <cell r="U268">
            <v>4.296292E-005</v>
          </cell>
          <cell r="V268">
            <v>4.296292E-005</v>
          </cell>
          <cell r="W268">
            <v>4.296292E-005</v>
          </cell>
          <cell r="X268">
            <v>4.296292E-005</v>
          </cell>
          <cell r="Y268">
            <v>4.296292E-005</v>
          </cell>
          <cell r="Z268">
            <v>4.296292E-005</v>
          </cell>
          <cell r="AA268">
            <v>4.296292E-005</v>
          </cell>
          <cell r="AB268">
            <v>2.04145</v>
          </cell>
          <cell r="AC268">
            <v>0.6792561772</v>
          </cell>
          <cell r="AD268">
            <v>1.1424048912</v>
          </cell>
          <cell r="AE268">
            <v>0.9066070272</v>
          </cell>
          <cell r="AF268">
            <v>1.0662200801</v>
          </cell>
          <cell r="AG268">
            <v>0.8281836849</v>
          </cell>
          <cell r="AH268">
            <v>1.54790368</v>
          </cell>
          <cell r="AI268">
            <v>1.343177712</v>
          </cell>
          <cell r="AJ268">
            <v>1.3752009416</v>
          </cell>
          <cell r="AK268">
            <v>0.6327886796</v>
          </cell>
          <cell r="AL268">
            <v>0.9932343255</v>
          </cell>
          <cell r="AM268">
            <v>0.527399568</v>
          </cell>
          <cell r="AN268">
            <v>0.5066017792</v>
          </cell>
          <cell r="AO268">
            <v>0.4493374011</v>
          </cell>
          <cell r="AP268">
            <v>0.114003899</v>
          </cell>
          <cell r="AQ268">
            <v>0.0747104015</v>
          </cell>
          <cell r="AR268">
            <v>0.045219078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7.28E-005</v>
          </cell>
          <cell r="C269">
            <v>0</v>
          </cell>
          <cell r="D269">
            <v>0.0003635548</v>
          </cell>
          <cell r="E269">
            <v>0.0009357103</v>
          </cell>
          <cell r="F269">
            <v>0.000981108</v>
          </cell>
          <cell r="G269">
            <v>0.00062515244</v>
          </cell>
          <cell r="H269">
            <v>0.000272286</v>
          </cell>
          <cell r="I269">
            <v>0.0007038004</v>
          </cell>
          <cell r="J269">
            <v>0.00234586359073427</v>
          </cell>
          <cell r="K269">
            <v>0.000947343542962963</v>
          </cell>
          <cell r="L269">
            <v>0.00235396584444444</v>
          </cell>
          <cell r="M269">
            <v>0.00154545897777778</v>
          </cell>
          <cell r="N269">
            <v>0.0014936277352657</v>
          </cell>
          <cell r="O269">
            <v>0.000840637866666667</v>
          </cell>
          <cell r="P269">
            <v>0.0019964</v>
          </cell>
          <cell r="Q269">
            <v>0.0022678</v>
          </cell>
          <cell r="R269">
            <v>0.002632236</v>
          </cell>
          <cell r="S269">
            <v>0.002632236</v>
          </cell>
          <cell r="T269">
            <v>0.002632236</v>
          </cell>
          <cell r="U269">
            <v>0.002632236</v>
          </cell>
          <cell r="V269">
            <v>0.002632236</v>
          </cell>
          <cell r="W269">
            <v>0.002632236</v>
          </cell>
          <cell r="X269">
            <v>0.002632236</v>
          </cell>
          <cell r="Y269">
            <v>0.002632236</v>
          </cell>
          <cell r="Z269">
            <v>0.002632236</v>
          </cell>
          <cell r="AA269">
            <v>0.002632236</v>
          </cell>
          <cell r="AB269">
            <v>0.022599</v>
          </cell>
          <cell r="AC269">
            <v>0</v>
          </cell>
          <cell r="AD269">
            <v>0.0667631424</v>
          </cell>
          <cell r="AE269">
            <v>0.19224744</v>
          </cell>
          <cell r="AF269">
            <v>0.230158817</v>
          </cell>
          <cell r="AG269">
            <v>0.2432115972</v>
          </cell>
          <cell r="AH269">
            <v>0.1639022572</v>
          </cell>
          <cell r="AI269">
            <v>0.3041427305</v>
          </cell>
          <cell r="AJ269">
            <v>0.6629395672</v>
          </cell>
          <cell r="AK269">
            <v>0.261776064</v>
          </cell>
          <cell r="AL269">
            <v>0.2609335539</v>
          </cell>
          <cell r="AM269">
            <v>0.581399424</v>
          </cell>
          <cell r="AN269">
            <v>0.3472917184</v>
          </cell>
          <cell r="AO269">
            <v>0.2588918454</v>
          </cell>
          <cell r="AP269">
            <v>0.378686268</v>
          </cell>
          <cell r="AQ269">
            <v>0.315109095</v>
          </cell>
          <cell r="AR269">
            <v>0.30735292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172563581168</v>
          </cell>
          <cell r="C273">
            <v>0.278358566</v>
          </cell>
          <cell r="D273">
            <v>0.3089074746</v>
          </cell>
          <cell r="E273">
            <v>0.3440689859</v>
          </cell>
          <cell r="F273">
            <v>0.33022936835</v>
          </cell>
          <cell r="G273">
            <v>0.2339281812</v>
          </cell>
          <cell r="H273">
            <v>0.243061324</v>
          </cell>
          <cell r="I273">
            <v>0.295051099780392</v>
          </cell>
          <cell r="J273">
            <v>0.21027571664</v>
          </cell>
          <cell r="K273">
            <v>0.1533730656</v>
          </cell>
          <cell r="L273">
            <v>0.176805024353571</v>
          </cell>
          <cell r="M273">
            <v>0.19647822604434</v>
          </cell>
          <cell r="N273">
            <v>0.146781228972727</v>
          </cell>
          <cell r="O273">
            <v>0.15530978385</v>
          </cell>
          <cell r="P273">
            <v>0.165548735001429</v>
          </cell>
          <cell r="Q273">
            <v>0.202685520388444</v>
          </cell>
          <cell r="R273">
            <v>0.201651650477193</v>
          </cell>
          <cell r="S273">
            <v>0.201651650477193</v>
          </cell>
          <cell r="T273">
            <v>0.201651650477193</v>
          </cell>
          <cell r="U273">
            <v>0.201651650477193</v>
          </cell>
          <cell r="V273">
            <v>0.201651650477193</v>
          </cell>
          <cell r="W273">
            <v>0.201651650477193</v>
          </cell>
          <cell r="X273">
            <v>0.201651650477193</v>
          </cell>
          <cell r="Y273">
            <v>0.201651650477193</v>
          </cell>
          <cell r="Z273">
            <v>0.201651650477193</v>
          </cell>
          <cell r="AA273">
            <v>0.201651650477193</v>
          </cell>
          <cell r="AB273">
            <v>13.653324111776</v>
          </cell>
          <cell r="AC273">
            <v>19.9496843452</v>
          </cell>
          <cell r="AD273">
            <v>23.0048291328</v>
          </cell>
          <cell r="AE273">
            <v>32.1294045968</v>
          </cell>
          <cell r="AF273">
            <v>35.6503369509</v>
          </cell>
          <cell r="AG273">
            <v>24.6171398187</v>
          </cell>
          <cell r="AH273">
            <v>28.1172446988</v>
          </cell>
          <cell r="AI273">
            <v>39.7507069945</v>
          </cell>
          <cell r="AJ273">
            <v>35.7329359784</v>
          </cell>
          <cell r="AK273">
            <v>23.4786851376</v>
          </cell>
          <cell r="AL273">
            <v>25.824609486</v>
          </cell>
          <cell r="AM273">
            <v>26.843245872</v>
          </cell>
          <cell r="AN273">
            <v>19.8654465504</v>
          </cell>
          <cell r="AO273">
            <v>20.7294164325</v>
          </cell>
          <cell r="AP273">
            <v>24.102808109</v>
          </cell>
          <cell r="AQ273">
            <v>24.443383405</v>
          </cell>
          <cell r="AR273">
            <v>28.408560827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">
        <row r="16">
          <cell r="B16">
            <v>0.04318773172</v>
          </cell>
          <cell r="C16">
            <v>0.0711091575470015</v>
          </cell>
          <cell r="D16">
            <v>0.104423765390716</v>
          </cell>
          <cell r="E16">
            <v>0.134202466678694</v>
          </cell>
          <cell r="F16">
            <v>0.136306124441456</v>
          </cell>
          <cell r="G16">
            <v>0.139581074854739</v>
          </cell>
          <cell r="H16">
            <v>0.149539951747479</v>
          </cell>
          <cell r="I16">
            <v>0.18279040138796</v>
          </cell>
          <cell r="J16">
            <v>0.179301105131475</v>
          </cell>
          <cell r="K16">
            <v>0.136527919400829</v>
          </cell>
          <cell r="L16">
            <v>0.134509518024271</v>
          </cell>
          <cell r="M16">
            <v>0.127751477812946</v>
          </cell>
          <cell r="N16">
            <v>0.114221591751996</v>
          </cell>
          <cell r="O16">
            <v>0.112041199703301</v>
          </cell>
          <cell r="P16">
            <v>0.108480946718751</v>
          </cell>
          <cell r="Q16">
            <v>0.103902779257547</v>
          </cell>
          <cell r="R16">
            <v>0.123260767976063</v>
          </cell>
          <cell r="S16">
            <v>0.123260767976063</v>
          </cell>
          <cell r="T16">
            <v>0.123260767976063</v>
          </cell>
          <cell r="U16">
            <v>0.123260767976063</v>
          </cell>
          <cell r="V16">
            <v>0.123260767976063</v>
          </cell>
          <cell r="W16">
            <v>0.123260767976063</v>
          </cell>
          <cell r="X16">
            <v>0.123260767976063</v>
          </cell>
          <cell r="Y16">
            <v>0.123260767976063</v>
          </cell>
          <cell r="Z16">
            <v>0.123260767976063</v>
          </cell>
          <cell r="AA16">
            <v>0.123260767976063</v>
          </cell>
          <cell r="AB16">
            <v>10.460791</v>
          </cell>
          <cell r="AC16">
            <v>14.6097284548</v>
          </cell>
          <cell r="AD16">
            <v>24.9544641888</v>
          </cell>
          <cell r="AE16">
            <v>32.3674099552</v>
          </cell>
          <cell r="AF16">
            <v>39.928977866</v>
          </cell>
          <cell r="AG16">
            <v>40.721217646</v>
          </cell>
          <cell r="AH16">
            <v>46.7705507352</v>
          </cell>
          <cell r="AI16">
            <v>72.528526528</v>
          </cell>
          <cell r="AJ16">
            <v>79.0923052992</v>
          </cell>
          <cell r="AK16">
            <v>62.96482874</v>
          </cell>
          <cell r="AL16">
            <v>47.3558851683</v>
          </cell>
          <cell r="AM16">
            <v>48.67917264</v>
          </cell>
          <cell r="AN16">
            <v>40.7626800064</v>
          </cell>
          <cell r="AO16">
            <v>38.8710950919</v>
          </cell>
          <cell r="AP16">
            <v>37.911516094</v>
          </cell>
          <cell r="AQ16">
            <v>32.6969061965</v>
          </cell>
          <cell r="AR16">
            <v>37.8937308245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B29">
            <v>0.00653710330000004</v>
          </cell>
          <cell r="C29">
            <v>0.0218644837238095</v>
          </cell>
          <cell r="D29">
            <v>0.0315619903304347</v>
          </cell>
          <cell r="E29">
            <v>0.0374873172370621</v>
          </cell>
          <cell r="F29">
            <v>0.0509699407931818</v>
          </cell>
          <cell r="G29">
            <v>0.0627047283205128</v>
          </cell>
          <cell r="H29">
            <v>0.0710816469999999</v>
          </cell>
          <cell r="I29">
            <v>0.0829089858427799</v>
          </cell>
          <cell r="J29">
            <v>0.0797796251369713</v>
          </cell>
          <cell r="K29">
            <v>0.0596506729516894</v>
          </cell>
          <cell r="L29">
            <v>0.0548044541517589</v>
          </cell>
          <cell r="M29">
            <v>0.0535101265412165</v>
          </cell>
          <cell r="N29">
            <v>0.0619286383311556</v>
          </cell>
          <cell r="O29">
            <v>0.0595623459730906</v>
          </cell>
          <cell r="P29">
            <v>0.0828933277173751</v>
          </cell>
          <cell r="Q29">
            <v>0.0760200512318459</v>
          </cell>
          <cell r="R29">
            <v>0.0832501218695986</v>
          </cell>
          <cell r="S29">
            <v>0.0832501218695986</v>
          </cell>
          <cell r="T29">
            <v>0.0832501218695986</v>
          </cell>
          <cell r="U29">
            <v>0.0832501218695986</v>
          </cell>
          <cell r="V29">
            <v>0.0832501218695986</v>
          </cell>
          <cell r="W29">
            <v>0.0832501218695986</v>
          </cell>
          <cell r="X29">
            <v>0.0832501218695986</v>
          </cell>
          <cell r="Y29">
            <v>0.0832501218695986</v>
          </cell>
          <cell r="Z29">
            <v>0.0832501218695986</v>
          </cell>
          <cell r="AA29">
            <v>0.0832501218695986</v>
          </cell>
          <cell r="AB29">
            <v>2.366171</v>
          </cell>
          <cell r="AC29">
            <v>7.0184480044</v>
          </cell>
          <cell r="AD29">
            <v>10.718262832</v>
          </cell>
          <cell r="AE29">
            <v>16.758255144</v>
          </cell>
          <cell r="AF29">
            <v>22.1592244197</v>
          </cell>
          <cell r="AG29">
            <v>25.3560544319</v>
          </cell>
          <cell r="AH29">
            <v>29.197752536</v>
          </cell>
          <cell r="AI29">
            <v>45.978518019</v>
          </cell>
          <cell r="AJ29">
            <v>49.430344886</v>
          </cell>
          <cell r="AK29">
            <v>36.264011938</v>
          </cell>
          <cell r="AL29">
            <v>29.6049384864</v>
          </cell>
          <cell r="AM29">
            <v>31.733037024</v>
          </cell>
          <cell r="AN29">
            <v>31.4846291408</v>
          </cell>
          <cell r="AO29">
            <v>31.2731306151</v>
          </cell>
          <cell r="AP29">
            <v>45.139536527</v>
          </cell>
          <cell r="AQ29">
            <v>33.928028477</v>
          </cell>
          <cell r="AR29">
            <v>38.5011355581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31">
          <cell r="B31">
            <v>2.8E-007</v>
          </cell>
          <cell r="C31">
            <v>2.44417797619048E-005</v>
          </cell>
          <cell r="D31">
            <v>0.00016801214671588</v>
          </cell>
          <cell r="E31">
            <v>0.000619615138577291</v>
          </cell>
          <cell r="F31">
            <v>0.00124231662691622</v>
          </cell>
          <cell r="G31">
            <v>0.00206804205564796</v>
          </cell>
          <cell r="H31">
            <v>0.00209618020058824</v>
          </cell>
          <cell r="I31">
            <v>0.00431211452473471</v>
          </cell>
          <cell r="J31">
            <v>0.00566777664285714</v>
          </cell>
          <cell r="K31">
            <v>0.00236478083730159</v>
          </cell>
          <cell r="L31">
            <v>0.00269375119076021</v>
          </cell>
          <cell r="M31">
            <v>0.00156581901505311</v>
          </cell>
          <cell r="N31">
            <v>0.000770211695082959</v>
          </cell>
          <cell r="O31">
            <v>0.000553758142857143</v>
          </cell>
          <cell r="P31">
            <v>6.2817631811974E-008</v>
          </cell>
          <cell r="Q31">
            <v>1.34399999999991E-006</v>
          </cell>
          <cell r="R31">
            <v>2.42760000000002E-005</v>
          </cell>
          <cell r="S31">
            <v>2.42760000000002E-005</v>
          </cell>
          <cell r="T31">
            <v>2.42760000000002E-005</v>
          </cell>
          <cell r="U31">
            <v>2.42760000000002E-005</v>
          </cell>
          <cell r="V31">
            <v>2.42760000000002E-005</v>
          </cell>
          <cell r="W31">
            <v>2.42760000000002E-005</v>
          </cell>
          <cell r="X31">
            <v>2.42760000000002E-005</v>
          </cell>
          <cell r="Y31">
            <v>2.42760000000002E-005</v>
          </cell>
          <cell r="Z31">
            <v>2.42760000000002E-005</v>
          </cell>
          <cell r="AA31">
            <v>2.42760000000002E-005</v>
          </cell>
          <cell r="AB31">
            <v>0.000109</v>
          </cell>
          <cell r="AC31">
            <v>0.0172572088</v>
          </cell>
          <cell r="AD31">
            <v>0.0675736176</v>
          </cell>
          <cell r="AE31">
            <v>0.18596476</v>
          </cell>
          <cell r="AF31">
            <v>0.5072763871</v>
          </cell>
          <cell r="AG31">
            <v>0.7851225495</v>
          </cell>
          <cell r="AH31">
            <v>0.7644365364</v>
          </cell>
          <cell r="AI31">
            <v>1.763836241</v>
          </cell>
          <cell r="AJ31">
            <v>1.7525082072</v>
          </cell>
          <cell r="AK31">
            <v>0.7708166928</v>
          </cell>
          <cell r="AL31">
            <v>0.5731995375</v>
          </cell>
          <cell r="AM31">
            <v>0.6247644</v>
          </cell>
          <cell r="AN31">
            <v>0.4599018688</v>
          </cell>
          <cell r="AO31">
            <v>0.2226227625</v>
          </cell>
          <cell r="AP31">
            <v>5.18114999999986E-005</v>
          </cell>
          <cell r="AQ31">
            <v>0.00355594749999999</v>
          </cell>
          <cell r="AR31">
            <v>0.0159238634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47">
          <cell r="B47">
            <v>0.0002963667</v>
          </cell>
          <cell r="C47">
            <v>0.000515251382576219</v>
          </cell>
          <cell r="D47">
            <v>0.00176611805555556</v>
          </cell>
          <cell r="E47">
            <v>0.00274907714070243</v>
          </cell>
          <cell r="F47">
            <v>0.00677362181706349</v>
          </cell>
          <cell r="G47">
            <v>0.0181902733865654</v>
          </cell>
          <cell r="H47">
            <v>0.0238344657882395</v>
          </cell>
          <cell r="I47">
            <v>0.0444240102471751</v>
          </cell>
          <cell r="J47">
            <v>0.0467146245674354</v>
          </cell>
          <cell r="K47">
            <v>0.0278552526076451</v>
          </cell>
          <cell r="L47">
            <v>0.0249939318836008</v>
          </cell>
          <cell r="M47">
            <v>0.0246603863860248</v>
          </cell>
          <cell r="N47">
            <v>0.0207475726773536</v>
          </cell>
          <cell r="O47">
            <v>0.0137709474636289</v>
          </cell>
          <cell r="P47">
            <v>0.00856059950905653</v>
          </cell>
          <cell r="Q47">
            <v>0.00914005929280104</v>
          </cell>
          <cell r="R47">
            <v>0.00885542621496889</v>
          </cell>
          <cell r="S47">
            <v>0.00885542621496889</v>
          </cell>
          <cell r="T47">
            <v>0.00885542621496889</v>
          </cell>
          <cell r="U47">
            <v>0.00885542621496889</v>
          </cell>
          <cell r="V47">
            <v>0.00885542621496889</v>
          </cell>
          <cell r="W47">
            <v>0.00885542621496889</v>
          </cell>
          <cell r="X47">
            <v>0.00885542621496889</v>
          </cell>
          <cell r="Y47">
            <v>0.00885542621496889</v>
          </cell>
          <cell r="Z47">
            <v>0.00885542621496889</v>
          </cell>
          <cell r="AA47">
            <v>0.00885542621496889</v>
          </cell>
          <cell r="AB47">
            <v>0.263644</v>
          </cell>
          <cell r="AC47">
            <v>0.5751518308</v>
          </cell>
          <cell r="AD47">
            <v>1.5943909216</v>
          </cell>
          <cell r="AE47">
            <v>2.6283712496</v>
          </cell>
          <cell r="AF47">
            <v>4.863517544</v>
          </cell>
          <cell r="AG47">
            <v>11.1696710742</v>
          </cell>
          <cell r="AH47">
            <v>13.185413356</v>
          </cell>
          <cell r="AI47">
            <v>27.325544308</v>
          </cell>
          <cell r="AJ47">
            <v>33.4609926892</v>
          </cell>
          <cell r="AK47">
            <v>21.152964932</v>
          </cell>
          <cell r="AL47">
            <v>21.9035627334</v>
          </cell>
          <cell r="AM47">
            <v>21.399881376</v>
          </cell>
          <cell r="AN47">
            <v>18.46158028</v>
          </cell>
          <cell r="AO47">
            <v>11.5652222976</v>
          </cell>
          <cell r="AP47">
            <v>7.0068397965</v>
          </cell>
          <cell r="AQ47">
            <v>6.8469852325</v>
          </cell>
          <cell r="AR47">
            <v>7.1245164671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85">
          <cell r="B85">
            <v>0.00156038302</v>
          </cell>
          <cell r="C85">
            <v>0.00166592627215762</v>
          </cell>
          <cell r="D85">
            <v>0.00270338434251804</v>
          </cell>
          <cell r="E85">
            <v>0.00711768933694243</v>
          </cell>
          <cell r="F85">
            <v>0.00703786757529461</v>
          </cell>
          <cell r="G85">
            <v>0.00693443612466216</v>
          </cell>
          <cell r="H85">
            <v>0.0081967442771089</v>
          </cell>
          <cell r="I85">
            <v>0.00826729100097252</v>
          </cell>
          <cell r="J85">
            <v>0.00752113303616426</v>
          </cell>
          <cell r="K85">
            <v>0.00673854952376852</v>
          </cell>
          <cell r="L85">
            <v>0.00699748190999451</v>
          </cell>
          <cell r="M85">
            <v>0.00618359717646454</v>
          </cell>
          <cell r="N85">
            <v>0.00342297470754922</v>
          </cell>
          <cell r="O85">
            <v>0.00212364995784085</v>
          </cell>
          <cell r="P85">
            <v>0.00305990685594669</v>
          </cell>
          <cell r="Q85">
            <v>0.00594128047647178</v>
          </cell>
          <cell r="R85">
            <v>0.00669979757389621</v>
          </cell>
          <cell r="S85">
            <v>0.00669979757389621</v>
          </cell>
          <cell r="T85">
            <v>0.00669979757389621</v>
          </cell>
          <cell r="U85">
            <v>0.00669979757389621</v>
          </cell>
          <cell r="V85">
            <v>0.00669979757389621</v>
          </cell>
          <cell r="W85">
            <v>0.00669979757389621</v>
          </cell>
          <cell r="X85">
            <v>0.00669979757389621</v>
          </cell>
          <cell r="Y85">
            <v>0.00669979757389621</v>
          </cell>
          <cell r="Z85">
            <v>0.00669979757389621</v>
          </cell>
          <cell r="AA85">
            <v>0.00669979757389621</v>
          </cell>
          <cell r="AB85">
            <v>0.73669</v>
          </cell>
          <cell r="AC85">
            <v>0.9293133264</v>
          </cell>
          <cell r="AD85">
            <v>1.1593670352</v>
          </cell>
          <cell r="AE85">
            <v>2.9321956032</v>
          </cell>
          <cell r="AF85">
            <v>3.2006668711</v>
          </cell>
          <cell r="AG85">
            <v>3.4370751937</v>
          </cell>
          <cell r="AH85">
            <v>3.9821219744</v>
          </cell>
          <cell r="AI85">
            <v>6.820608465</v>
          </cell>
          <cell r="AJ85">
            <v>6.528359066</v>
          </cell>
          <cell r="AK85">
            <v>5.2114735332</v>
          </cell>
          <cell r="AL85">
            <v>4.4117267679</v>
          </cell>
          <cell r="AM85">
            <v>4.458598272</v>
          </cell>
          <cell r="AN85">
            <v>2.4324064864</v>
          </cell>
          <cell r="AO85">
            <v>1.4640629094</v>
          </cell>
          <cell r="AP85">
            <v>1.977140125</v>
          </cell>
          <cell r="AQ85">
            <v>2.826129495</v>
          </cell>
          <cell r="AR85">
            <v>3.3904822967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426155437</v>
          </cell>
          <cell r="C91">
            <v>0.0406668424140394</v>
          </cell>
          <cell r="D91">
            <v>0.0634569548577335</v>
          </cell>
          <cell r="E91">
            <v>0.0761530753761352</v>
          </cell>
          <cell r="F91">
            <v>0.0758299723903912</v>
          </cell>
          <cell r="G91">
            <v>0.078201321592871</v>
          </cell>
          <cell r="H91">
            <v>0.0832797651548302</v>
          </cell>
          <cell r="I91">
            <v>0.0901136012175465</v>
          </cell>
          <cell r="J91">
            <v>0.088298997321011</v>
          </cell>
          <cell r="K91">
            <v>0.0786349984421878</v>
          </cell>
          <cell r="L91">
            <v>0.0691177718894198</v>
          </cell>
          <cell r="M91">
            <v>0.0852771048578984</v>
          </cell>
          <cell r="N91">
            <v>0.0779667305493816</v>
          </cell>
          <cell r="O91">
            <v>0.0661335085504297</v>
          </cell>
          <cell r="P91">
            <v>0.0754774856192521</v>
          </cell>
          <cell r="Q91">
            <v>0.0767243744116681</v>
          </cell>
          <cell r="R91">
            <v>0.0804141358506816</v>
          </cell>
          <cell r="S91">
            <v>0.0804141358506816</v>
          </cell>
          <cell r="T91">
            <v>0.0804141358506816</v>
          </cell>
          <cell r="U91">
            <v>0.0804141358506816</v>
          </cell>
          <cell r="V91">
            <v>0.0804141358506816</v>
          </cell>
          <cell r="W91">
            <v>0.0804141358506816</v>
          </cell>
          <cell r="X91">
            <v>0.0804141358506816</v>
          </cell>
          <cell r="Y91">
            <v>0.0804141358506816</v>
          </cell>
          <cell r="Z91">
            <v>0.0804141358506816</v>
          </cell>
          <cell r="AA91">
            <v>0.0804141358506816</v>
          </cell>
          <cell r="AB91">
            <v>12.098108</v>
          </cell>
          <cell r="AC91">
            <v>10.3846449992</v>
          </cell>
          <cell r="AD91">
            <v>18.706194576</v>
          </cell>
          <cell r="AE91">
            <v>27.1388389424</v>
          </cell>
          <cell r="AF91">
            <v>29.279200623</v>
          </cell>
          <cell r="AG91">
            <v>29.1191077548</v>
          </cell>
          <cell r="AH91">
            <v>32.8457739908</v>
          </cell>
          <cell r="AI91">
            <v>47.273947511</v>
          </cell>
          <cell r="AJ91">
            <v>54.7468559416</v>
          </cell>
          <cell r="AK91">
            <v>50.2109058616</v>
          </cell>
          <cell r="AL91">
            <v>36.8902326888</v>
          </cell>
          <cell r="AM91">
            <v>50.122875696</v>
          </cell>
          <cell r="AN91">
            <v>44.5056608656</v>
          </cell>
          <cell r="AO91">
            <v>40.6645520352</v>
          </cell>
          <cell r="AP91">
            <v>49.3150664955</v>
          </cell>
          <cell r="AQ91">
            <v>44.232460909</v>
          </cell>
          <cell r="AR91">
            <v>48.9757169753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9.86076E-005</v>
          </cell>
          <cell r="C105">
            <v>7.86104263951081E-005</v>
          </cell>
          <cell r="D105">
            <v>2.13192385036426E-005</v>
          </cell>
          <cell r="E105">
            <v>2.31532827988043E-005</v>
          </cell>
          <cell r="F105">
            <v>7.86021328282828E-005</v>
          </cell>
          <cell r="G105">
            <v>0.000161482095833333</v>
          </cell>
          <cell r="H105">
            <v>0.000262282982798574</v>
          </cell>
          <cell r="I105">
            <v>0.000354345660119048</v>
          </cell>
          <cell r="J105">
            <v>0.000205160601167557</v>
          </cell>
          <cell r="K105">
            <v>0.000377202108409232</v>
          </cell>
          <cell r="L105">
            <v>0.000220411578498343</v>
          </cell>
          <cell r="M105">
            <v>0.00015670024784853</v>
          </cell>
          <cell r="N105">
            <v>0.000201262132478633</v>
          </cell>
          <cell r="O105">
            <v>6.87403571428571E-005</v>
          </cell>
          <cell r="P105">
            <v>3.56729166666667E-006</v>
          </cell>
          <cell r="Q105">
            <v>4.91897869674186E-006</v>
          </cell>
          <cell r="R105">
            <v>8.75670811797758E-005</v>
          </cell>
          <cell r="S105">
            <v>8.75670811797758E-005</v>
          </cell>
          <cell r="T105">
            <v>8.75670811797758E-005</v>
          </cell>
          <cell r="U105">
            <v>8.75670811797758E-005</v>
          </cell>
          <cell r="V105">
            <v>8.75670811797758E-005</v>
          </cell>
          <cell r="W105">
            <v>8.75670811797758E-005</v>
          </cell>
          <cell r="X105">
            <v>8.75670811797758E-005</v>
          </cell>
          <cell r="Y105">
            <v>8.75670811797758E-005</v>
          </cell>
          <cell r="Z105">
            <v>8.75670811797758E-005</v>
          </cell>
          <cell r="AA105">
            <v>8.75670811797758E-005</v>
          </cell>
          <cell r="AB105">
            <v>0.059513</v>
          </cell>
          <cell r="AC105">
            <v>0.059020038</v>
          </cell>
          <cell r="AD105">
            <v>0.0177387152</v>
          </cell>
          <cell r="AE105">
            <v>0.0178477568</v>
          </cell>
          <cell r="AF105">
            <v>0.0627463045</v>
          </cell>
          <cell r="AG105">
            <v>0.2542531871</v>
          </cell>
          <cell r="AH105">
            <v>0.3321618828</v>
          </cell>
          <cell r="AI105">
            <v>0.5606098775</v>
          </cell>
          <cell r="AJ105">
            <v>0.2319995796</v>
          </cell>
          <cell r="AK105">
            <v>0.4160074688</v>
          </cell>
          <cell r="AL105">
            <v>0.1911566601</v>
          </cell>
          <cell r="AM105">
            <v>0.130422048</v>
          </cell>
          <cell r="AN105">
            <v>0.1974596272</v>
          </cell>
          <cell r="AO105">
            <v>0.0751146798</v>
          </cell>
          <cell r="AP105">
            <v>0.019616631</v>
          </cell>
          <cell r="AQ105">
            <v>0.0205246405</v>
          </cell>
          <cell r="AR105">
            <v>0.1648196238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6">
          <cell r="B106">
            <v>0.03657796114</v>
          </cell>
          <cell r="C106">
            <v>0.0305582922124584</v>
          </cell>
          <cell r="D106">
            <v>0.0424755431230231</v>
          </cell>
          <cell r="E106">
            <v>0.0402167662373048</v>
          </cell>
          <cell r="F106">
            <v>0.0454005785714286</v>
          </cell>
          <cell r="G106">
            <v>0.0497134031821429</v>
          </cell>
          <cell r="H106">
            <v>0.0343226975064935</v>
          </cell>
          <cell r="I106">
            <v>0.0288276629085381</v>
          </cell>
          <cell r="J106">
            <v>0.0302046832187123</v>
          </cell>
          <cell r="K106">
            <v>0.0248642063747424</v>
          </cell>
          <cell r="L106">
            <v>0.0283368354418818</v>
          </cell>
          <cell r="M106">
            <v>0.0257607516285098</v>
          </cell>
          <cell r="N106">
            <v>0.027662393924061</v>
          </cell>
          <cell r="O106">
            <v>0.0262135442493425</v>
          </cell>
          <cell r="P106">
            <v>0.0287658001762494</v>
          </cell>
          <cell r="Q106">
            <v>0.0370488798087361</v>
          </cell>
          <cell r="R106">
            <v>0.0637656450646119</v>
          </cell>
          <cell r="S106">
            <v>0.0637656450646119</v>
          </cell>
          <cell r="T106">
            <v>0.0637656450646119</v>
          </cell>
          <cell r="U106">
            <v>0.0637656450646119</v>
          </cell>
          <cell r="V106">
            <v>0.0637656450646119</v>
          </cell>
          <cell r="W106">
            <v>0.0637656450646119</v>
          </cell>
          <cell r="X106">
            <v>0.0637656450646119</v>
          </cell>
          <cell r="Y106">
            <v>0.0637656450646119</v>
          </cell>
          <cell r="Z106">
            <v>0.0637656450646119</v>
          </cell>
          <cell r="AA106">
            <v>0.0637656450646119</v>
          </cell>
          <cell r="AB106">
            <v>5.082883</v>
          </cell>
          <cell r="AC106">
            <v>5.0319409044</v>
          </cell>
          <cell r="AD106">
            <v>6.1679474224</v>
          </cell>
          <cell r="AE106">
            <v>7.774593304</v>
          </cell>
          <cell r="AF106">
            <v>10.650497178</v>
          </cell>
          <cell r="AG106">
            <v>11.8955478444</v>
          </cell>
          <cell r="AH106">
            <v>10.5238781332</v>
          </cell>
          <cell r="AI106">
            <v>10.2245755055</v>
          </cell>
          <cell r="AJ106">
            <v>11.3725182892</v>
          </cell>
          <cell r="AK106">
            <v>8.3232290944</v>
          </cell>
          <cell r="AL106">
            <v>8.5711118436</v>
          </cell>
          <cell r="AM106">
            <v>9.084833712</v>
          </cell>
          <cell r="AN106">
            <v>8.441373688</v>
          </cell>
          <cell r="AO106">
            <v>9.0998038626</v>
          </cell>
          <cell r="AP106">
            <v>10.757557977</v>
          </cell>
          <cell r="AQ106">
            <v>11.257996645</v>
          </cell>
          <cell r="AR106">
            <v>15.0285639385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09">
          <cell r="B109">
            <v>0.00014102116</v>
          </cell>
          <cell r="C109">
            <v>0.000659711529521964</v>
          </cell>
          <cell r="D109">
            <v>0.00116269918598439</v>
          </cell>
          <cell r="E109">
            <v>0.00143974290348837</v>
          </cell>
          <cell r="F109">
            <v>0.0013090912</v>
          </cell>
          <cell r="G109">
            <v>0.00318217835446429</v>
          </cell>
          <cell r="H109">
            <v>0.00345474797418301</v>
          </cell>
          <cell r="I109">
            <v>0.0038792995611373</v>
          </cell>
          <cell r="J109">
            <v>0.00379736578915932</v>
          </cell>
          <cell r="K109">
            <v>0.00181888835797023</v>
          </cell>
          <cell r="L109">
            <v>0.00135207087663294</v>
          </cell>
          <cell r="M109">
            <v>0.00107765524874043</v>
          </cell>
          <cell r="N109">
            <v>0.00142181162378689</v>
          </cell>
          <cell r="O109">
            <v>0.00100624968303591</v>
          </cell>
          <cell r="P109">
            <v>0.000519703242788077</v>
          </cell>
          <cell r="Q109">
            <v>0.000511745890510076</v>
          </cell>
          <cell r="R109">
            <v>0.000624088159424701</v>
          </cell>
          <cell r="S109">
            <v>0.000624088159424701</v>
          </cell>
          <cell r="T109">
            <v>0.000624088159424701</v>
          </cell>
          <cell r="U109">
            <v>0.000624088159424701</v>
          </cell>
          <cell r="V109">
            <v>0.000624088159424701</v>
          </cell>
          <cell r="W109">
            <v>0.000624088159424701</v>
          </cell>
          <cell r="X109">
            <v>0.000624088159424701</v>
          </cell>
          <cell r="Y109">
            <v>0.000624088159424701</v>
          </cell>
          <cell r="Z109">
            <v>0.000624088159424701</v>
          </cell>
          <cell r="AA109">
            <v>0.000624088159424701</v>
          </cell>
          <cell r="AB109">
            <v>0.130113</v>
          </cell>
          <cell r="AC109">
            <v>0.2604961284</v>
          </cell>
          <cell r="AD109">
            <v>0.5564205568</v>
          </cell>
          <cell r="AE109">
            <v>0.771107272</v>
          </cell>
          <cell r="AF109">
            <v>0.9423339483</v>
          </cell>
          <cell r="AG109">
            <v>2.1105883275</v>
          </cell>
          <cell r="AH109">
            <v>2.3648246448</v>
          </cell>
          <cell r="AI109">
            <v>3.432370653</v>
          </cell>
          <cell r="AJ109">
            <v>3.2030405832</v>
          </cell>
          <cell r="AK109">
            <v>1.9151803528</v>
          </cell>
          <cell r="AL109">
            <v>1.4162121675</v>
          </cell>
          <cell r="AM109">
            <v>1.280280864</v>
          </cell>
          <cell r="AN109">
            <v>1.2896591136</v>
          </cell>
          <cell r="AO109">
            <v>0.8536243221</v>
          </cell>
          <cell r="AP109">
            <v>0.463853746</v>
          </cell>
          <cell r="AQ109">
            <v>0.457125095</v>
          </cell>
          <cell r="AR109">
            <v>0.4680648409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  <cell r="AW109">
            <v>0</v>
          </cell>
          <cell r="AX109">
            <v>0</v>
          </cell>
          <cell r="AY109">
            <v>0</v>
          </cell>
          <cell r="AZ109">
            <v>0</v>
          </cell>
          <cell r="BA109">
            <v>0</v>
          </cell>
        </row>
        <row r="114">
          <cell r="B114">
            <v>0.03943576392</v>
          </cell>
          <cell r="C114">
            <v>0.0426124743344203</v>
          </cell>
          <cell r="D114">
            <v>0.048308623231038</v>
          </cell>
          <cell r="E114">
            <v>0.0589432368083028</v>
          </cell>
          <cell r="F114">
            <v>0.0639876654480392</v>
          </cell>
          <cell r="G114">
            <v>0.0658113784304945</v>
          </cell>
          <cell r="H114">
            <v>0.0696360311198413</v>
          </cell>
          <cell r="I114">
            <v>0.0793509040833333</v>
          </cell>
          <cell r="J114">
            <v>0.0790769863894231</v>
          </cell>
          <cell r="K114">
            <v>0.0581594886581454</v>
          </cell>
          <cell r="L114">
            <v>0.0508995115049031</v>
          </cell>
          <cell r="M114">
            <v>0.0538143301984127</v>
          </cell>
          <cell r="N114">
            <v>0.0444119516749407</v>
          </cell>
          <cell r="O114">
            <v>0.0286669195381791</v>
          </cell>
          <cell r="P114">
            <v>0.0519477184347909</v>
          </cell>
          <cell r="Q114">
            <v>0.0571866919948857</v>
          </cell>
          <cell r="R114">
            <v>0.0507993266344237</v>
          </cell>
          <cell r="S114">
            <v>0.0507993266344237</v>
          </cell>
          <cell r="T114">
            <v>0.0507993266344237</v>
          </cell>
          <cell r="U114">
            <v>0.0507993266344237</v>
          </cell>
          <cell r="V114">
            <v>0.0507993266344237</v>
          </cell>
          <cell r="W114">
            <v>0.0507993266344237</v>
          </cell>
          <cell r="X114">
            <v>0.0507993266344237</v>
          </cell>
          <cell r="Y114">
            <v>0.0507993266344237</v>
          </cell>
          <cell r="Z114">
            <v>0.0507993266344237</v>
          </cell>
          <cell r="AA114">
            <v>0.0507993266344237</v>
          </cell>
          <cell r="AB114">
            <v>31.552957</v>
          </cell>
          <cell r="AC114">
            <v>36.379374124</v>
          </cell>
          <cell r="AD114">
            <v>48.4520517712</v>
          </cell>
          <cell r="AE114">
            <v>61.5296572192</v>
          </cell>
          <cell r="AF114">
            <v>69.2416339415</v>
          </cell>
          <cell r="AG114">
            <v>73.534805776</v>
          </cell>
          <cell r="AH114">
            <v>77.059057788</v>
          </cell>
          <cell r="AI114">
            <v>101.6788326545</v>
          </cell>
          <cell r="AJ114">
            <v>115.7515878876</v>
          </cell>
          <cell r="AK114">
            <v>78.6285080592</v>
          </cell>
          <cell r="AL114">
            <v>55.3696846632</v>
          </cell>
          <cell r="AM114">
            <v>57.26873832</v>
          </cell>
          <cell r="AN114">
            <v>43.996736168</v>
          </cell>
          <cell r="AO114">
            <v>26.4549445152</v>
          </cell>
          <cell r="AP114">
            <v>44.22196549</v>
          </cell>
          <cell r="AQ114">
            <v>40.246595473</v>
          </cell>
          <cell r="AR114">
            <v>37.5887223157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38">
          <cell r="B138">
            <v>9.63291E-005</v>
          </cell>
          <cell r="C138">
            <v>8.56828E-005</v>
          </cell>
          <cell r="D138">
            <v>0.000359955489772727</v>
          </cell>
          <cell r="E138">
            <v>0.000880826260130719</v>
          </cell>
          <cell r="F138">
            <v>0.00135099608181818</v>
          </cell>
          <cell r="G138">
            <v>0.00856293853125</v>
          </cell>
          <cell r="H138">
            <v>0.00858267666399287</v>
          </cell>
          <cell r="I138">
            <v>0.0050371715447138</v>
          </cell>
          <cell r="J138">
            <v>0.00529632915702327</v>
          </cell>
          <cell r="K138">
            <v>0.00477018179478852</v>
          </cell>
          <cell r="L138">
            <v>0.00249360567753573</v>
          </cell>
          <cell r="M138">
            <v>0.00172973669557027</v>
          </cell>
          <cell r="N138">
            <v>0.0023801717899674</v>
          </cell>
          <cell r="O138">
            <v>0.00104589668255287</v>
          </cell>
          <cell r="P138">
            <v>0.000824222</v>
          </cell>
          <cell r="Q138">
            <v>0.000699104</v>
          </cell>
          <cell r="R138">
            <v>0.000792697987473457</v>
          </cell>
          <cell r="S138">
            <v>0.000792697987473457</v>
          </cell>
          <cell r="T138">
            <v>0.000792697987473457</v>
          </cell>
          <cell r="U138">
            <v>0.000792697987473457</v>
          </cell>
          <cell r="V138">
            <v>0.000792697987473457</v>
          </cell>
          <cell r="W138">
            <v>0.000792697987473457</v>
          </cell>
          <cell r="X138">
            <v>0.000792697987473457</v>
          </cell>
          <cell r="Y138">
            <v>0.000792697987473457</v>
          </cell>
          <cell r="Z138">
            <v>0.000792697987473457</v>
          </cell>
          <cell r="AA138">
            <v>0.000792697987473457</v>
          </cell>
          <cell r="AB138">
            <v>0.084993</v>
          </cell>
          <cell r="AC138">
            <v>0.0777900072</v>
          </cell>
          <cell r="AD138">
            <v>0.2752794624</v>
          </cell>
          <cell r="AE138">
            <v>0.65855208</v>
          </cell>
          <cell r="AF138">
            <v>1.1153192463</v>
          </cell>
          <cell r="AG138">
            <v>4.9917189833</v>
          </cell>
          <cell r="AH138">
            <v>5.0079539284</v>
          </cell>
          <cell r="AI138">
            <v>3.8108081885</v>
          </cell>
          <cell r="AJ138">
            <v>4.4475403536</v>
          </cell>
          <cell r="AK138">
            <v>3.7607029988</v>
          </cell>
          <cell r="AL138">
            <v>2.314354032</v>
          </cell>
          <cell r="AM138">
            <v>1.630572096</v>
          </cell>
          <cell r="AN138">
            <v>2.081189704</v>
          </cell>
          <cell r="AO138">
            <v>1.0941272949</v>
          </cell>
          <cell r="AP138">
            <v>0.671277765</v>
          </cell>
          <cell r="AQ138">
            <v>0.587304949</v>
          </cell>
          <cell r="AR138">
            <v>0.6624077015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0</v>
          </cell>
          <cell r="AY138">
            <v>0</v>
          </cell>
          <cell r="AZ138">
            <v>0</v>
          </cell>
          <cell r="BA138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7.182E-006</v>
          </cell>
          <cell r="I152">
            <v>0.000336709081989351</v>
          </cell>
          <cell r="J152">
            <v>0.000428528883358507</v>
          </cell>
          <cell r="K152">
            <v>0.00037338</v>
          </cell>
          <cell r="L152">
            <v>0.00181699630143204</v>
          </cell>
          <cell r="M152">
            <v>0.000264261353000035</v>
          </cell>
          <cell r="N152">
            <v>0.000618776</v>
          </cell>
          <cell r="O152">
            <v>0.000119116437728938</v>
          </cell>
          <cell r="P152">
            <v>0.000352757950757576</v>
          </cell>
          <cell r="Q152">
            <v>0.000423463004348646</v>
          </cell>
          <cell r="R152">
            <v>0.000227091498220719</v>
          </cell>
          <cell r="S152">
            <v>0.000227091498220719</v>
          </cell>
          <cell r="T152">
            <v>0.000227091498220719</v>
          </cell>
          <cell r="U152">
            <v>0.000227091498220719</v>
          </cell>
          <cell r="V152">
            <v>0.000227091498220719</v>
          </cell>
          <cell r="W152">
            <v>0.000227091498220719</v>
          </cell>
          <cell r="X152">
            <v>0.000227091498220719</v>
          </cell>
          <cell r="Y152">
            <v>0.000227091498220719</v>
          </cell>
          <cell r="Z152">
            <v>0.000227091498220719</v>
          </cell>
          <cell r="AA152">
            <v>0.000227091498220719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.3401264452</v>
          </cell>
          <cell r="AJ152">
            <v>0.1698156264</v>
          </cell>
          <cell r="AK152">
            <v>0.1457332728</v>
          </cell>
          <cell r="AL152">
            <v>1.2216370481</v>
          </cell>
          <cell r="AM152">
            <v>0.2458260352</v>
          </cell>
          <cell r="AN152">
            <v>0.4304755916</v>
          </cell>
          <cell r="AO152">
            <v>0.0585404014</v>
          </cell>
          <cell r="AP152">
            <v>0.2030966132</v>
          </cell>
          <cell r="AQ152">
            <v>0.1322451814</v>
          </cell>
          <cell r="AR152">
            <v>0.1492497412</v>
          </cell>
          <cell r="AS152">
            <v>0.1157416644</v>
          </cell>
          <cell r="AT152">
            <v>0.1157416644</v>
          </cell>
          <cell r="AU152">
            <v>0.1157416644</v>
          </cell>
          <cell r="AV152">
            <v>0.1157416644</v>
          </cell>
          <cell r="AW152">
            <v>0.1157416644</v>
          </cell>
          <cell r="AX152">
            <v>0.1157416644</v>
          </cell>
          <cell r="AY152">
            <v>0.1157416644</v>
          </cell>
          <cell r="AZ152">
            <v>0.1157416644</v>
          </cell>
          <cell r="BA152">
            <v>0.1157416644</v>
          </cell>
        </row>
        <row r="187">
          <cell r="B187">
            <v>1.72438E-005</v>
          </cell>
          <cell r="C187">
            <v>1.4712173181986E-005</v>
          </cell>
          <cell r="D187">
            <v>5.94159032928389E-005</v>
          </cell>
          <cell r="E187">
            <v>0.0581952414431373</v>
          </cell>
          <cell r="F187">
            <v>6.43834507575758E-005</v>
          </cell>
          <cell r="G187">
            <v>5.526120625E-005</v>
          </cell>
          <cell r="H187">
            <v>6.15742789915967E-005</v>
          </cell>
          <cell r="I187">
            <v>0.000117778235677384</v>
          </cell>
          <cell r="J187">
            <v>6.54929954625726E-005</v>
          </cell>
          <cell r="K187">
            <v>5.3530537008738E-005</v>
          </cell>
          <cell r="L187">
            <v>4.48098507895226E-005</v>
          </cell>
          <cell r="M187">
            <v>4.23024998234136E-005</v>
          </cell>
          <cell r="N187">
            <v>3.00327530308278E-005</v>
          </cell>
          <cell r="O187">
            <v>2.30945397975865E-005</v>
          </cell>
          <cell r="P187">
            <v>1.74565625E-005</v>
          </cell>
          <cell r="Q187">
            <v>2.83712301587302E-006</v>
          </cell>
          <cell r="R187">
            <v>1.03907837837838E-005</v>
          </cell>
          <cell r="S187">
            <v>1.03907837837838E-005</v>
          </cell>
          <cell r="T187">
            <v>1.03907837837838E-005</v>
          </cell>
          <cell r="U187">
            <v>1.03907837837838E-005</v>
          </cell>
          <cell r="V187">
            <v>1.03907837837838E-005</v>
          </cell>
          <cell r="W187">
            <v>1.03907837837838E-005</v>
          </cell>
          <cell r="X187">
            <v>1.03907837837838E-005</v>
          </cell>
          <cell r="Y187">
            <v>1.03907837837838E-005</v>
          </cell>
          <cell r="Z187">
            <v>1.03907837837838E-005</v>
          </cell>
          <cell r="AA187">
            <v>1.03907837837838E-005</v>
          </cell>
          <cell r="AB187">
            <v>0.032251</v>
          </cell>
          <cell r="AC187">
            <v>0.0258546484</v>
          </cell>
          <cell r="AD187">
            <v>0.06148764</v>
          </cell>
          <cell r="AE187">
            <v>25.0092235712</v>
          </cell>
          <cell r="AF187">
            <v>0.1424818439</v>
          </cell>
          <cell r="AG187">
            <v>0.2011785308</v>
          </cell>
          <cell r="AH187">
            <v>0.173048938</v>
          </cell>
          <cell r="AI187">
            <v>0.4363356785</v>
          </cell>
          <cell r="AJ187">
            <v>0.3637332524</v>
          </cell>
          <cell r="AK187">
            <v>0.2277331804</v>
          </cell>
          <cell r="AL187">
            <v>0.1599974073</v>
          </cell>
          <cell r="AM187">
            <v>0.081149424</v>
          </cell>
          <cell r="AN187">
            <v>0.0344686144</v>
          </cell>
          <cell r="AO187">
            <v>0.0505116273</v>
          </cell>
          <cell r="AP187">
            <v>0.0138097575</v>
          </cell>
          <cell r="AQ187">
            <v>0.0159668145</v>
          </cell>
          <cell r="AR187">
            <v>0.0220450204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  <cell r="AW187">
            <v>0</v>
          </cell>
          <cell r="AX187">
            <v>0</v>
          </cell>
          <cell r="AY187">
            <v>0</v>
          </cell>
          <cell r="AZ187">
            <v>0</v>
          </cell>
          <cell r="BA187">
            <v>0</v>
          </cell>
        </row>
        <row r="188">
          <cell r="B188">
            <v>0.04154066798</v>
          </cell>
          <cell r="C188">
            <v>0.0538734603997585</v>
          </cell>
          <cell r="D188">
            <v>0.0753622588791052</v>
          </cell>
          <cell r="E188">
            <v>0.0268994277810736</v>
          </cell>
          <cell r="F188">
            <v>0.0901102639955808</v>
          </cell>
          <cell r="G188">
            <v>0.0932385095458333</v>
          </cell>
          <cell r="H188">
            <v>0.0850081965593524</v>
          </cell>
          <cell r="I188">
            <v>0.0788267662490771</v>
          </cell>
          <cell r="J188">
            <v>0.0674445344807104</v>
          </cell>
          <cell r="K188">
            <v>0.0474100203896656</v>
          </cell>
          <cell r="L188">
            <v>0.0348802132128181</v>
          </cell>
          <cell r="M188">
            <v>0.0345733521864342</v>
          </cell>
          <cell r="N188">
            <v>0.033041962467615</v>
          </cell>
          <cell r="O188">
            <v>0.0295048527600609</v>
          </cell>
          <cell r="P188">
            <v>0.0341611664088557</v>
          </cell>
          <cell r="Q188">
            <v>0.0438236553538765</v>
          </cell>
          <cell r="R188">
            <v>0.0570472826272436</v>
          </cell>
          <cell r="S188">
            <v>0.0570472826272436</v>
          </cell>
          <cell r="T188">
            <v>0.0570472826272436</v>
          </cell>
          <cell r="U188">
            <v>0.0570472826272436</v>
          </cell>
          <cell r="V188">
            <v>0.0570472826272436</v>
          </cell>
          <cell r="W188">
            <v>0.0570472826272436</v>
          </cell>
          <cell r="X188">
            <v>0.0570472826272436</v>
          </cell>
          <cell r="Y188">
            <v>0.0570472826272436</v>
          </cell>
          <cell r="Z188">
            <v>0.0570472826272436</v>
          </cell>
          <cell r="AA188">
            <v>0.0570472826272436</v>
          </cell>
          <cell r="AB188">
            <v>12.800583</v>
          </cell>
          <cell r="AC188">
            <v>16.622222584</v>
          </cell>
          <cell r="AD188">
            <v>24.5239974576</v>
          </cell>
          <cell r="AE188">
            <v>6.3219555392</v>
          </cell>
          <cell r="AF188">
            <v>35.503126076</v>
          </cell>
          <cell r="AG188">
            <v>37.2234135084</v>
          </cell>
          <cell r="AH188">
            <v>35.5703131576</v>
          </cell>
          <cell r="AI188">
            <v>41.089484031</v>
          </cell>
          <cell r="AJ188">
            <v>39.3730836136</v>
          </cell>
          <cell r="AK188">
            <v>23.5324393348</v>
          </cell>
          <cell r="AL188">
            <v>18.2251628289</v>
          </cell>
          <cell r="AM188">
            <v>21.878336832</v>
          </cell>
          <cell r="AN188">
            <v>19.0258169024</v>
          </cell>
          <cell r="AO188">
            <v>16.5934513968</v>
          </cell>
          <cell r="AP188">
            <v>19.2824215835</v>
          </cell>
          <cell r="AQ188">
            <v>22.018963918</v>
          </cell>
          <cell r="AR188">
            <v>26.2386062434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3">
          <cell r="B193">
            <v>0.0012203912</v>
          </cell>
          <cell r="C193">
            <v>0.00121975155555556</v>
          </cell>
          <cell r="D193">
            <v>0.00208255240008873</v>
          </cell>
          <cell r="E193">
            <v>0.0031017411789916</v>
          </cell>
          <cell r="F193">
            <v>0.00263580341290107</v>
          </cell>
          <cell r="G193">
            <v>0.00278499603888889</v>
          </cell>
          <cell r="H193">
            <v>0.00575567988</v>
          </cell>
          <cell r="I193">
            <v>0.00784387020564044</v>
          </cell>
          <cell r="J193">
            <v>0.00827615195885978</v>
          </cell>
          <cell r="K193">
            <v>0.00761081708728537</v>
          </cell>
          <cell r="L193">
            <v>0.00997391635914302</v>
          </cell>
          <cell r="M193">
            <v>0.0111433238685577</v>
          </cell>
          <cell r="N193">
            <v>0.0155937408636203</v>
          </cell>
          <cell r="O193">
            <v>0.0190159776388919</v>
          </cell>
          <cell r="P193">
            <v>0.0324879188864241</v>
          </cell>
          <cell r="Q193">
            <v>0.0478422154840625</v>
          </cell>
          <cell r="R193">
            <v>0.0608713174934853</v>
          </cell>
          <cell r="S193">
            <v>0.0608713174934853</v>
          </cell>
          <cell r="T193">
            <v>0.0608713174934853</v>
          </cell>
          <cell r="U193">
            <v>0.0608713174934853</v>
          </cell>
          <cell r="V193">
            <v>0.0608713174934853</v>
          </cell>
          <cell r="W193">
            <v>0.0608713174934853</v>
          </cell>
          <cell r="X193">
            <v>0.0608713174934853</v>
          </cell>
          <cell r="Y193">
            <v>0.0608713174934853</v>
          </cell>
          <cell r="Z193">
            <v>0.0608713174934853</v>
          </cell>
          <cell r="AA193">
            <v>0.0608713174934853</v>
          </cell>
          <cell r="AB193">
            <v>0.747677</v>
          </cell>
          <cell r="AC193">
            <v>0.6787718108</v>
          </cell>
          <cell r="AD193">
            <v>1.1776361136</v>
          </cell>
          <cell r="AE193">
            <v>2.0271641808</v>
          </cell>
          <cell r="AF193">
            <v>2.096492565</v>
          </cell>
          <cell r="AG193">
            <v>2.3433102135</v>
          </cell>
          <cell r="AH193">
            <v>2.7834269276</v>
          </cell>
          <cell r="AI193">
            <v>3.896791988</v>
          </cell>
          <cell r="AJ193">
            <v>5.1854186516</v>
          </cell>
          <cell r="AK193">
            <v>3.971211794</v>
          </cell>
          <cell r="AL193">
            <v>4.6275785676</v>
          </cell>
          <cell r="AM193">
            <v>5.808696288</v>
          </cell>
          <cell r="AN193">
            <v>6.7651837792</v>
          </cell>
          <cell r="AO193">
            <v>6.8344185372</v>
          </cell>
          <cell r="AP193">
            <v>8.682892667</v>
          </cell>
          <cell r="AQ193">
            <v>12.200663349</v>
          </cell>
          <cell r="AR193">
            <v>12.4080490301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000805744799999999</v>
          </cell>
          <cell r="C194">
            <v>0.000903218399999999</v>
          </cell>
          <cell r="D194">
            <v>0.0012135956</v>
          </cell>
          <cell r="E194">
            <v>0.000294358399999993</v>
          </cell>
          <cell r="F194">
            <v>6.78999999999992E-005</v>
          </cell>
          <cell r="G194">
            <v>6.7938431250001E-005</v>
          </cell>
          <cell r="H194">
            <v>0.0008460984</v>
          </cell>
          <cell r="I194">
            <v>0.00224760434223029</v>
          </cell>
          <cell r="J194">
            <v>0.00107891226180201</v>
          </cell>
          <cell r="K194">
            <v>0.00107919598722586</v>
          </cell>
          <cell r="L194">
            <v>0.000383702999999997</v>
          </cell>
          <cell r="M194">
            <v>8.69950624999994E-005</v>
          </cell>
          <cell r="N194">
            <v>0.000193841258605618</v>
          </cell>
          <cell r="O194">
            <v>0.000418727122112363</v>
          </cell>
          <cell r="P194">
            <v>1.1507424035103E-007</v>
          </cell>
          <cell r="Q194">
            <v>0.002932475</v>
          </cell>
          <cell r="R194">
            <v>0.00322873964626905</v>
          </cell>
          <cell r="S194">
            <v>0.00322873964626905</v>
          </cell>
          <cell r="T194">
            <v>0.00322873964626905</v>
          </cell>
          <cell r="U194">
            <v>0.00322873964626905</v>
          </cell>
          <cell r="V194">
            <v>0.00322873964626905</v>
          </cell>
          <cell r="W194">
            <v>0.00322873964626905</v>
          </cell>
          <cell r="X194">
            <v>0.00322873964626905</v>
          </cell>
          <cell r="Y194">
            <v>0.00322873964626905</v>
          </cell>
          <cell r="Z194">
            <v>0.00322873964626905</v>
          </cell>
          <cell r="AA194">
            <v>0.00322873964626905</v>
          </cell>
          <cell r="AB194">
            <v>0.0811150000000001</v>
          </cell>
          <cell r="AC194">
            <v>0.2093881596</v>
          </cell>
          <cell r="AD194">
            <v>0.27382948</v>
          </cell>
          <cell r="AE194">
            <v>0.0410541503999995</v>
          </cell>
          <cell r="AF194">
            <v>0.0120497172</v>
          </cell>
          <cell r="AG194">
            <v>0.0242188289</v>
          </cell>
          <cell r="AH194">
            <v>0.2431602592</v>
          </cell>
          <cell r="AI194">
            <v>0.766582322500001</v>
          </cell>
          <cell r="AJ194">
            <v>0.639409708800001</v>
          </cell>
          <cell r="AK194">
            <v>0.5086472952</v>
          </cell>
          <cell r="AL194">
            <v>0.1818979713</v>
          </cell>
          <cell r="AM194">
            <v>0.0704644319999996</v>
          </cell>
          <cell r="AN194">
            <v>0.0767565215999997</v>
          </cell>
          <cell r="AO194">
            <v>0.1614053211</v>
          </cell>
          <cell r="AP194">
            <v>0.000127535999999928</v>
          </cell>
          <cell r="AQ194">
            <v>0.9238063135</v>
          </cell>
          <cell r="AR194">
            <v>0.906771373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043651076</v>
          </cell>
          <cell r="H202">
            <v>0.0046371696</v>
          </cell>
          <cell r="I202">
            <v>0.0230047491244402</v>
          </cell>
          <cell r="J202">
            <v>0.0228443261604033</v>
          </cell>
          <cell r="K202">
            <v>0.0182480554779623</v>
          </cell>
          <cell r="L202">
            <v>0.0342239117157853</v>
          </cell>
          <cell r="M202">
            <v>0.0286287328194126</v>
          </cell>
          <cell r="N202">
            <v>0.0228928089336027</v>
          </cell>
          <cell r="O202">
            <v>0.0359259059883578</v>
          </cell>
          <cell r="P202">
            <v>0.0369155297367283</v>
          </cell>
          <cell r="Q202">
            <v>0.0274952576268944</v>
          </cell>
          <cell r="R202">
            <v>0.0403873661896169</v>
          </cell>
          <cell r="S202">
            <v>0.0403873661896169</v>
          </cell>
          <cell r="T202">
            <v>0.0403873661896169</v>
          </cell>
          <cell r="U202">
            <v>0.0403873661896169</v>
          </cell>
          <cell r="V202">
            <v>0.0403873661896169</v>
          </cell>
          <cell r="W202">
            <v>0.0403873661896169</v>
          </cell>
          <cell r="X202">
            <v>0.0403873661896169</v>
          </cell>
          <cell r="Y202">
            <v>0.0403873661896169</v>
          </cell>
          <cell r="Z202">
            <v>0.0403873661896169</v>
          </cell>
          <cell r="AA202">
            <v>0.0403873661896169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3.034343</v>
          </cell>
          <cell r="AH202">
            <v>3.1284979328</v>
          </cell>
          <cell r="AI202">
            <v>15.670721855</v>
          </cell>
          <cell r="AJ202">
            <v>18.1934518328</v>
          </cell>
          <cell r="AK202">
            <v>12.199081202</v>
          </cell>
          <cell r="AL202">
            <v>15.0488810793</v>
          </cell>
          <cell r="AM202">
            <v>15.459383568</v>
          </cell>
          <cell r="AN202">
            <v>11.6381218272</v>
          </cell>
          <cell r="AO202">
            <v>14.6640355284</v>
          </cell>
          <cell r="AP202">
            <v>15.21969455</v>
          </cell>
          <cell r="AQ202">
            <v>15.2786437965</v>
          </cell>
          <cell r="AR202">
            <v>18.3004120139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.00144565988</v>
          </cell>
          <cell r="C203">
            <v>0.0004852512</v>
          </cell>
          <cell r="D203">
            <v>0.0007495068</v>
          </cell>
          <cell r="E203">
            <v>0.00074452</v>
          </cell>
          <cell r="F203">
            <v>0.0046062144</v>
          </cell>
          <cell r="G203">
            <v>0.001468565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.373666</v>
          </cell>
          <cell r="AC203">
            <v>0.314892</v>
          </cell>
          <cell r="AD203">
            <v>0.58069</v>
          </cell>
          <cell r="AE203">
            <v>0.738264</v>
          </cell>
          <cell r="AF203">
            <v>2.4339545701</v>
          </cell>
          <cell r="AG203">
            <v>0.291803655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8">
          <cell r="B208">
            <v>0.09824410106</v>
          </cell>
          <cell r="C208">
            <v>0.116916707509365</v>
          </cell>
          <cell r="D208">
            <v>0.13310699356544</v>
          </cell>
          <cell r="E208">
            <v>0.134448862562648</v>
          </cell>
          <cell r="F208">
            <v>0.138508777394444</v>
          </cell>
          <cell r="G208">
            <v>0.138901344357051</v>
          </cell>
          <cell r="H208">
            <v>0.149210338932145</v>
          </cell>
          <cell r="I208">
            <v>0.14787396522619</v>
          </cell>
          <cell r="J208">
            <v>0.145627058215872</v>
          </cell>
          <cell r="K208">
            <v>0.107333482621604</v>
          </cell>
          <cell r="L208">
            <v>0.0842838777149916</v>
          </cell>
          <cell r="M208">
            <v>0.0776928332837351</v>
          </cell>
          <cell r="N208">
            <v>0.0580572372965719</v>
          </cell>
          <cell r="O208">
            <v>0.0407649768136558</v>
          </cell>
          <cell r="P208">
            <v>0.0501613718242437</v>
          </cell>
          <cell r="Q208">
            <v>0.0647505665537395</v>
          </cell>
          <cell r="R208">
            <v>0.0604719840852729</v>
          </cell>
          <cell r="S208">
            <v>0.0604719840852729</v>
          </cell>
          <cell r="T208">
            <v>0.0604719840852729</v>
          </cell>
          <cell r="U208">
            <v>0.0604719840852729</v>
          </cell>
          <cell r="V208">
            <v>0.0604719840852729</v>
          </cell>
          <cell r="W208">
            <v>0.0604719840852729</v>
          </cell>
          <cell r="X208">
            <v>0.0604719840852729</v>
          </cell>
          <cell r="Y208">
            <v>0.0604719840852729</v>
          </cell>
          <cell r="Z208">
            <v>0.0604719840852729</v>
          </cell>
          <cell r="AA208">
            <v>0.0604719840852729</v>
          </cell>
          <cell r="AB208">
            <v>37.614816</v>
          </cell>
          <cell r="AC208">
            <v>46.4936343416</v>
          </cell>
          <cell r="AD208">
            <v>59.2608160016</v>
          </cell>
          <cell r="AE208">
            <v>73.8506640096</v>
          </cell>
          <cell r="AF208">
            <v>81.0018724394</v>
          </cell>
          <cell r="AG208">
            <v>82.3435328793</v>
          </cell>
          <cell r="AH208">
            <v>90.1224471564</v>
          </cell>
          <cell r="AI208">
            <v>104.1667369375</v>
          </cell>
          <cell r="AJ208">
            <v>107.2298300488</v>
          </cell>
          <cell r="AK208">
            <v>67.486128732</v>
          </cell>
          <cell r="AL208">
            <v>47.9968942608</v>
          </cell>
          <cell r="AM208">
            <v>47.096318304</v>
          </cell>
          <cell r="AN208">
            <v>35.9612410784</v>
          </cell>
          <cell r="AO208">
            <v>25.0674598518</v>
          </cell>
          <cell r="AP208">
            <v>31.0042181455</v>
          </cell>
          <cell r="AQ208">
            <v>31.526380368</v>
          </cell>
          <cell r="AR208">
            <v>31.4125623478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26">
          <cell r="B226">
            <v>0.00288931888</v>
          </cell>
          <cell r="C226">
            <v>0.00438618609803922</v>
          </cell>
          <cell r="D226">
            <v>0.00423473362366959</v>
          </cell>
          <cell r="E226">
            <v>0.00411184105073529</v>
          </cell>
          <cell r="F226">
            <v>0.00172270361325758</v>
          </cell>
          <cell r="G226">
            <v>0.0047811288974359</v>
          </cell>
          <cell r="H226">
            <v>0.00231261293627451</v>
          </cell>
          <cell r="I226">
            <v>0.00225257208457145</v>
          </cell>
          <cell r="J226">
            <v>0.00129536282528172</v>
          </cell>
          <cell r="K226">
            <v>0.00188166925758802</v>
          </cell>
          <cell r="L226">
            <v>0.00224967612363531</v>
          </cell>
          <cell r="M226">
            <v>0.00141989888188575</v>
          </cell>
          <cell r="N226">
            <v>0.000992967596578896</v>
          </cell>
          <cell r="O226">
            <v>0.00119239861342754</v>
          </cell>
          <cell r="P226">
            <v>0.000453143147680337</v>
          </cell>
          <cell r="Q226">
            <v>0.000428094133497568</v>
          </cell>
          <cell r="R226">
            <v>0.000622582116008915</v>
          </cell>
          <cell r="S226">
            <v>0.000622582116008915</v>
          </cell>
          <cell r="T226">
            <v>0.000622582116008915</v>
          </cell>
          <cell r="U226">
            <v>0.000622582116008915</v>
          </cell>
          <cell r="V226">
            <v>0.000622582116008915</v>
          </cell>
          <cell r="W226">
            <v>0.000622582116008915</v>
          </cell>
          <cell r="X226">
            <v>0.000622582116008915</v>
          </cell>
          <cell r="Y226">
            <v>0.000622582116008915</v>
          </cell>
          <cell r="Z226">
            <v>0.000622582116008915</v>
          </cell>
          <cell r="AA226">
            <v>0.000622582116008915</v>
          </cell>
          <cell r="AB226">
            <v>0.797162</v>
          </cell>
          <cell r="AC226">
            <v>1.0668009996</v>
          </cell>
          <cell r="AD226">
            <v>1.036362704</v>
          </cell>
          <cell r="AE226">
            <v>1.2159826928</v>
          </cell>
          <cell r="AF226">
            <v>0.5991610323</v>
          </cell>
          <cell r="AG226">
            <v>1.7064061455</v>
          </cell>
          <cell r="AH226">
            <v>1.0202483556</v>
          </cell>
          <cell r="AI226">
            <v>0.9486039095</v>
          </cell>
          <cell r="AJ226">
            <v>0.805196814</v>
          </cell>
          <cell r="AK226">
            <v>1.2283487524</v>
          </cell>
          <cell r="AL226">
            <v>1.329982011</v>
          </cell>
          <cell r="AM226">
            <v>0.922028784</v>
          </cell>
          <cell r="AN226">
            <v>1.5196151872</v>
          </cell>
          <cell r="AO226">
            <v>0.870556269</v>
          </cell>
          <cell r="AP226">
            <v>0.2395325355</v>
          </cell>
          <cell r="AQ226">
            <v>0.1402574425</v>
          </cell>
          <cell r="AR226">
            <v>0.1263249625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38">
          <cell r="B238">
            <v>2.44174E-005</v>
          </cell>
          <cell r="C238">
            <v>6.74630141304348E-005</v>
          </cell>
          <cell r="D238">
            <v>0.0001517521</v>
          </cell>
          <cell r="E238">
            <v>0.000224169380109205</v>
          </cell>
          <cell r="F238">
            <v>0.000617215303409091</v>
          </cell>
          <cell r="G238">
            <v>0.0003328403</v>
          </cell>
          <cell r="H238">
            <v>0.000403109010784314</v>
          </cell>
          <cell r="I238">
            <v>0.00203556201960067</v>
          </cell>
          <cell r="J238">
            <v>0.00225097531547467</v>
          </cell>
          <cell r="K238">
            <v>0.00120615277176323</v>
          </cell>
          <cell r="L238">
            <v>0.000839354232122274</v>
          </cell>
          <cell r="M238">
            <v>0.000927478912310971</v>
          </cell>
          <cell r="N238">
            <v>0.00199124906153607</v>
          </cell>
          <cell r="O238">
            <v>0.000571843370180595</v>
          </cell>
          <cell r="P238">
            <v>0.000767609448474532</v>
          </cell>
          <cell r="Q238">
            <v>0.00176802674479437</v>
          </cell>
          <cell r="R238">
            <v>0.00166405297990292</v>
          </cell>
          <cell r="S238">
            <v>0.00166405297990292</v>
          </cell>
          <cell r="T238">
            <v>0.00166405297990292</v>
          </cell>
          <cell r="U238">
            <v>0.00166405297990292</v>
          </cell>
          <cell r="V238">
            <v>0.00166405297990292</v>
          </cell>
          <cell r="W238">
            <v>0.00166405297990292</v>
          </cell>
          <cell r="X238">
            <v>0.00166405297990292</v>
          </cell>
          <cell r="Y238">
            <v>0.00166405297990292</v>
          </cell>
          <cell r="Z238">
            <v>0.00166405297990292</v>
          </cell>
          <cell r="AA238">
            <v>0.00166405297990292</v>
          </cell>
          <cell r="AB238">
            <v>0.009798</v>
          </cell>
          <cell r="AC238">
            <v>0.0183238932</v>
          </cell>
          <cell r="AD238">
            <v>0.3815546752</v>
          </cell>
          <cell r="AE238">
            <v>0.2436490816</v>
          </cell>
          <cell r="AF238">
            <v>0.9842436829</v>
          </cell>
          <cell r="AG238">
            <v>0.301786438</v>
          </cell>
          <cell r="AH238">
            <v>0.3560617856</v>
          </cell>
          <cell r="AI238">
            <v>3.854769717</v>
          </cell>
          <cell r="AJ238">
            <v>2.4010236388</v>
          </cell>
          <cell r="AK238">
            <v>1.2624013996</v>
          </cell>
          <cell r="AL238">
            <v>0.8193382794</v>
          </cell>
          <cell r="AM238">
            <v>1.052357568</v>
          </cell>
          <cell r="AN238">
            <v>4.133349352</v>
          </cell>
          <cell r="AO238">
            <v>0.736112706</v>
          </cell>
          <cell r="AP238">
            <v>0.9411691825</v>
          </cell>
          <cell r="AQ238">
            <v>1.443224286</v>
          </cell>
          <cell r="AR238">
            <v>1.3920130882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53">
          <cell r="B253">
            <v>6.52092E-005</v>
          </cell>
          <cell r="C253">
            <v>9.45E-005</v>
          </cell>
          <cell r="D253">
            <v>9.44956748401535E-005</v>
          </cell>
          <cell r="E253">
            <v>7.75502E-005</v>
          </cell>
          <cell r="F253">
            <v>0.000262380596212121</v>
          </cell>
          <cell r="G253">
            <v>0.00050461040625</v>
          </cell>
          <cell r="H253">
            <v>0.000518132993333333</v>
          </cell>
          <cell r="I253">
            <v>0.00143838432917657</v>
          </cell>
          <cell r="J253">
            <v>0.00191719049482961</v>
          </cell>
          <cell r="K253">
            <v>0.000886593617585259</v>
          </cell>
          <cell r="L253">
            <v>0.000858839980936852</v>
          </cell>
          <cell r="M253">
            <v>0.00153326963916182</v>
          </cell>
          <cell r="N253">
            <v>0.00183741614126607</v>
          </cell>
          <cell r="O253">
            <v>0.00115713852618577</v>
          </cell>
          <cell r="P253">
            <v>0.00084433</v>
          </cell>
          <cell r="Q253">
            <v>0.00136967607841739</v>
          </cell>
          <cell r="R253">
            <v>0.000544805095592991</v>
          </cell>
          <cell r="S253">
            <v>0.000544805095592991</v>
          </cell>
          <cell r="T253">
            <v>0.000544805095592991</v>
          </cell>
          <cell r="U253">
            <v>0.000544805095592991</v>
          </cell>
          <cell r="V253">
            <v>0.000544805095592991</v>
          </cell>
          <cell r="W253">
            <v>0.000544805095592991</v>
          </cell>
          <cell r="X253">
            <v>0.000544805095592991</v>
          </cell>
          <cell r="Y253">
            <v>0.000544805095592991</v>
          </cell>
          <cell r="Z253">
            <v>0.000544805095592991</v>
          </cell>
          <cell r="AA253">
            <v>0.000544805095592991</v>
          </cell>
          <cell r="AB253">
            <v>0.059208</v>
          </cell>
          <cell r="AC253">
            <v>0.0684434712</v>
          </cell>
          <cell r="AD253">
            <v>0.0749442272</v>
          </cell>
          <cell r="AE253">
            <v>0.0777597904</v>
          </cell>
          <cell r="AF253">
            <v>0.2865388108</v>
          </cell>
          <cell r="AG253">
            <v>0.5671878546</v>
          </cell>
          <cell r="AH253">
            <v>0.5909262288</v>
          </cell>
          <cell r="AI253">
            <v>1.353366009</v>
          </cell>
          <cell r="AJ253">
            <v>1.7160147176</v>
          </cell>
          <cell r="AK253">
            <v>1.254420354</v>
          </cell>
          <cell r="AL253">
            <v>0.909788139</v>
          </cell>
          <cell r="AM253">
            <v>1.612176816</v>
          </cell>
          <cell r="AN253">
            <v>1.9246650896</v>
          </cell>
          <cell r="AO253">
            <v>1.3494478794</v>
          </cell>
          <cell r="AP253">
            <v>0.9259764565</v>
          </cell>
          <cell r="AQ253">
            <v>1.712826129</v>
          </cell>
          <cell r="AR253">
            <v>0.5277101474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  <cell r="AW253">
            <v>0</v>
          </cell>
          <cell r="AX253">
            <v>0</v>
          </cell>
          <cell r="AY253">
            <v>0</v>
          </cell>
          <cell r="AZ253">
            <v>0</v>
          </cell>
          <cell r="BA253">
            <v>0</v>
          </cell>
        </row>
        <row r="263">
          <cell r="B263">
            <v>0.34416295924</v>
          </cell>
          <cell r="C263">
            <v>0.430901007763021</v>
          </cell>
          <cell r="D263">
            <v>0.554833982735551</v>
          </cell>
          <cell r="E263">
            <v>0.634998076480223</v>
          </cell>
          <cell r="F263">
            <v>0.677522935696646</v>
          </cell>
          <cell r="G263">
            <v>0.738698714017198</v>
          </cell>
          <cell r="H263">
            <v>0.775682157003551</v>
          </cell>
          <cell r="I263">
            <v>0.875259951748052</v>
          </cell>
          <cell r="J263">
            <v>0.853643792835132</v>
          </cell>
          <cell r="K263">
            <v>0.650420022052643</v>
          </cell>
          <cell r="L263">
            <v>0.599663161002704</v>
          </cell>
          <cell r="M263">
            <v>0.591920197160428</v>
          </cell>
          <cell r="N263">
            <v>0.536317449810764</v>
          </cell>
          <cell r="O263">
            <v>0.471669296021443</v>
          </cell>
          <cell r="P263">
            <v>0.556813950223973</v>
          </cell>
          <cell r="Q263">
            <v>0.599183608606077</v>
          </cell>
          <cell r="R263">
            <v>0.699178127466185</v>
          </cell>
          <cell r="S263">
            <v>0.699178127466185</v>
          </cell>
          <cell r="T263">
            <v>0.699178127466185</v>
          </cell>
          <cell r="U263">
            <v>0.699178127466185</v>
          </cell>
          <cell r="V263">
            <v>0.699178127466185</v>
          </cell>
          <cell r="W263">
            <v>0.699178127466185</v>
          </cell>
          <cell r="X263">
            <v>0.699178127466185</v>
          </cell>
          <cell r="Y263">
            <v>0.699178127466185</v>
          </cell>
          <cell r="Z263">
            <v>0.699178127466185</v>
          </cell>
          <cell r="AA263">
            <v>0.699178127466185</v>
          </cell>
          <cell r="AB263">
            <v>123.777249</v>
          </cell>
          <cell r="AC263">
            <v>154.7848073992</v>
          </cell>
          <cell r="AD263">
            <v>212.269861304</v>
          </cell>
          <cell r="AE263">
            <v>280.244974528</v>
          </cell>
          <cell r="AF263">
            <v>324.9425131598</v>
          </cell>
          <cell r="AG263">
            <v>355.1914966381</v>
          </cell>
          <cell r="AH263">
            <v>385.079146958</v>
          </cell>
          <cell r="AI263">
            <v>535.3132404457</v>
          </cell>
          <cell r="AJ263">
            <v>577.171549266</v>
          </cell>
          <cell r="AK263">
            <v>409.9753427544</v>
          </cell>
          <cell r="AL263">
            <v>325.3620772835</v>
          </cell>
          <cell r="AM263">
            <v>350.7635962912</v>
          </cell>
          <cell r="AN263">
            <v>298.9018805068</v>
          </cell>
          <cell r="AO263">
            <v>244.9031889742</v>
          </cell>
          <cell r="AP263">
            <v>294.8901309867</v>
          </cell>
          <cell r="AQ263">
            <v>279.2182528399</v>
          </cell>
          <cell r="AR263">
            <v>304.3264046927</v>
          </cell>
          <cell r="AS263">
            <v>0.1157416644</v>
          </cell>
          <cell r="AT263">
            <v>0.1157416644</v>
          </cell>
          <cell r="AU263">
            <v>0.1157416644</v>
          </cell>
          <cell r="AV263">
            <v>0.1157416644</v>
          </cell>
          <cell r="AW263">
            <v>0.1157416644</v>
          </cell>
          <cell r="AX263">
            <v>0.1157416644</v>
          </cell>
          <cell r="AY263">
            <v>0.1157416644</v>
          </cell>
          <cell r="AZ263">
            <v>0.1157416644</v>
          </cell>
          <cell r="BA263">
            <v>0.1157416644</v>
          </cell>
        </row>
        <row r="264">
          <cell r="B264">
            <v>0.32731095218</v>
          </cell>
          <cell r="C264">
            <v>0.390004787548338</v>
          </cell>
          <cell r="D264">
            <v>0.508586545357945</v>
          </cell>
          <cell r="E264">
            <v>0.524256969296386</v>
          </cell>
          <cell r="F264">
            <v>0.604664462109557</v>
          </cell>
          <cell r="G264">
            <v>0.624954947859679</v>
          </cell>
          <cell r="H264">
            <v>0.648506783662746</v>
          </cell>
          <cell r="I264">
            <v>0.690594560459767</v>
          </cell>
          <cell r="J264">
            <v>0.66785368059098</v>
          </cell>
          <cell r="K264">
            <v>0.516822065085283</v>
          </cell>
          <cell r="L264">
            <v>0.461073087511811</v>
          </cell>
          <cell r="M264">
            <v>0.465183975646994</v>
          </cell>
          <cell r="N264">
            <v>0.409863958998367</v>
          </cell>
          <cell r="O264">
            <v>0.346626670165833</v>
          </cell>
          <cell r="P264">
            <v>0.413715030519053</v>
          </cell>
          <cell r="Q264">
            <v>0.466810594715494</v>
          </cell>
          <cell r="R264">
            <v>0.542070634929195</v>
          </cell>
          <cell r="S264">
            <v>0.542070634929195</v>
          </cell>
          <cell r="T264">
            <v>0.542070634929195</v>
          </cell>
          <cell r="U264">
            <v>0.542070634929195</v>
          </cell>
          <cell r="V264">
            <v>0.542070634929195</v>
          </cell>
          <cell r="W264">
            <v>0.542070634929195</v>
          </cell>
          <cell r="X264">
            <v>0.542070634929195</v>
          </cell>
          <cell r="Y264">
            <v>0.542070634929195</v>
          </cell>
          <cell r="Z264">
            <v>0.542070634929195</v>
          </cell>
          <cell r="AA264">
            <v>0.542070634929195</v>
          </cell>
          <cell r="AB264">
            <v>117.371645</v>
          </cell>
          <cell r="AC264">
            <v>139.0884098932</v>
          </cell>
          <cell r="AD264">
            <v>194.1929513168</v>
          </cell>
          <cell r="AE264">
            <v>228.3601456816</v>
          </cell>
          <cell r="AF264">
            <v>288.1807652243</v>
          </cell>
          <cell r="AG264">
            <v>299.8699978129</v>
          </cell>
          <cell r="AH264">
            <v>323.6171961484</v>
          </cell>
          <cell r="AI264">
            <v>421.0674053405</v>
          </cell>
          <cell r="AJ264">
            <v>450.1658248396</v>
          </cell>
          <cell r="AK264">
            <v>322.2845550936</v>
          </cell>
          <cell r="AL264">
            <v>242.9240373873</v>
          </cell>
          <cell r="AM264">
            <v>266.35187112</v>
          </cell>
          <cell r="AN264">
            <v>218.6520139056</v>
          </cell>
          <cell r="AO264">
            <v>176.0791606626</v>
          </cell>
          <cell r="AP264">
            <v>218.2840667665</v>
          </cell>
          <cell r="AQ264">
            <v>212.997309868</v>
          </cell>
          <cell r="AR264">
            <v>229.692445974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2323783</v>
          </cell>
          <cell r="C266">
            <v>2.32491627906977E-006</v>
          </cell>
          <cell r="D266">
            <v>1.73136148337596E-005</v>
          </cell>
          <cell r="E266">
            <v>4.01576059532857E-005</v>
          </cell>
          <cell r="F266">
            <v>0.000136024076767677</v>
          </cell>
          <cell r="G266">
            <v>4.28074666666669E-005</v>
          </cell>
          <cell r="H266">
            <v>8.90191333333329E-005</v>
          </cell>
          <cell r="I266">
            <v>0.000638554180357336</v>
          </cell>
          <cell r="J266">
            <v>0.000249599789111794</v>
          </cell>
          <cell r="K266">
            <v>6.32133822594689E-005</v>
          </cell>
          <cell r="L266">
            <v>9.17017821382947E-005</v>
          </cell>
          <cell r="M266">
            <v>3.59430658218176E-005</v>
          </cell>
          <cell r="N266">
            <v>2.33797758867894E-005</v>
          </cell>
          <cell r="O266">
            <v>6.03135230821288E-005</v>
          </cell>
          <cell r="P266">
            <v>2.17312678571429E-005</v>
          </cell>
          <cell r="Q266">
            <v>2.3350017494453E-005</v>
          </cell>
          <cell r="R266">
            <v>9.1778519363473E-005</v>
          </cell>
          <cell r="S266">
            <v>9.1778519363473E-005</v>
          </cell>
          <cell r="T266">
            <v>9.1778519363473E-005</v>
          </cell>
          <cell r="U266">
            <v>9.1778519363473E-005</v>
          </cell>
          <cell r="V266">
            <v>9.1778519363473E-005</v>
          </cell>
          <cell r="W266">
            <v>9.1778519363473E-005</v>
          </cell>
          <cell r="X266">
            <v>9.1778519363473E-005</v>
          </cell>
          <cell r="Y266">
            <v>9.1778519363473E-005</v>
          </cell>
          <cell r="Z266">
            <v>9.1778519363473E-005</v>
          </cell>
          <cell r="AA266">
            <v>9.1778519363473E-005</v>
          </cell>
          <cell r="AB266">
            <v>0.07808</v>
          </cell>
          <cell r="AC266">
            <v>0.0012328492</v>
          </cell>
          <cell r="AD266">
            <v>0.0315432992</v>
          </cell>
          <cell r="AE266">
            <v>0.036310608</v>
          </cell>
          <cell r="AF266">
            <v>0.0585028973000001</v>
          </cell>
          <cell r="AG266">
            <v>0.0373895720999999</v>
          </cell>
          <cell r="AH266">
            <v>0.1253132044</v>
          </cell>
          <cell r="AI266">
            <v>0.723034685</v>
          </cell>
          <cell r="AJ266">
            <v>0.3505990084</v>
          </cell>
          <cell r="AK266">
            <v>0.0766749456</v>
          </cell>
          <cell r="AL266">
            <v>0.0661325445</v>
          </cell>
          <cell r="AM266">
            <v>0.054005424</v>
          </cell>
          <cell r="AN266">
            <v>0.0512840768</v>
          </cell>
          <cell r="AO266">
            <v>0.1242796137</v>
          </cell>
          <cell r="AP266">
            <v>0.0590079845</v>
          </cell>
          <cell r="AQ266">
            <v>0.1056698895</v>
          </cell>
          <cell r="AR266">
            <v>0.2672598981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3969347</v>
          </cell>
          <cell r="C267">
            <v>0.00188566012280484</v>
          </cell>
          <cell r="D267">
            <v>0.00409849082696033</v>
          </cell>
          <cell r="E267">
            <v>0.0644810159078469</v>
          </cell>
          <cell r="F267">
            <v>0.0107630981356241</v>
          </cell>
          <cell r="G267">
            <v>0.0324454519869675</v>
          </cell>
          <cell r="H267">
            <v>0.037900547401847</v>
          </cell>
          <cell r="I267">
            <v>0.056245209171663</v>
          </cell>
          <cell r="J267">
            <v>0.0590077955439952</v>
          </cell>
          <cell r="K267">
            <v>0.0364060413277321</v>
          </cell>
          <cell r="L267">
            <v>0.0306305062267788</v>
          </cell>
          <cell r="M267">
            <v>0.0299102996482503</v>
          </cell>
          <cell r="N267">
            <v>0.0270446103985401</v>
          </cell>
          <cell r="O267">
            <v>0.0174161773444411</v>
          </cell>
          <cell r="P267">
            <v>0.0109158864172619</v>
          </cell>
          <cell r="Q267">
            <v>0.0118964318957427</v>
          </cell>
          <cell r="R267">
            <v>0.0110163420673401</v>
          </cell>
          <cell r="S267">
            <v>0.0110163420673401</v>
          </cell>
          <cell r="T267">
            <v>0.0110163420673401</v>
          </cell>
          <cell r="U267">
            <v>0.0110163420673401</v>
          </cell>
          <cell r="V267">
            <v>0.0110163420673401</v>
          </cell>
          <cell r="W267">
            <v>0.0110163420673401</v>
          </cell>
          <cell r="X267">
            <v>0.0110163420673401</v>
          </cell>
          <cell r="Y267">
            <v>0.0110163420673401</v>
          </cell>
          <cell r="Z267">
            <v>0.0110163420673401</v>
          </cell>
          <cell r="AA267">
            <v>0.0110163420673401</v>
          </cell>
          <cell r="AB267">
            <v>1.007455</v>
          </cell>
          <cell r="AC267">
            <v>1.3834595244</v>
          </cell>
          <cell r="AD267">
            <v>2.9004786496</v>
          </cell>
          <cell r="AE267">
            <v>29.7686405568</v>
          </cell>
          <cell r="AF267">
            <v>8.2031334835</v>
          </cell>
          <cell r="AG267">
            <v>21.0077115555</v>
          </cell>
          <cell r="AH267">
            <v>22.9294022684</v>
          </cell>
          <cell r="AI267">
            <v>38.1583257855</v>
          </cell>
          <cell r="AJ267">
            <v>44.548149304</v>
          </cell>
          <cell r="AK267">
            <v>29.5703639484</v>
          </cell>
          <cell r="AL267">
            <v>27.495667593</v>
          </cell>
          <cell r="AM267">
            <v>26.793352416</v>
          </cell>
          <cell r="AN267">
            <v>24.350962152</v>
          </cell>
          <cell r="AO267">
            <v>15.2290690329</v>
          </cell>
          <cell r="AP267">
            <v>9.2480671225</v>
          </cell>
          <cell r="AQ267">
            <v>9.7594138565</v>
          </cell>
          <cell r="AR267">
            <v>9.124201051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67431502</v>
          </cell>
          <cell r="C268">
            <v>0.00149252031722512</v>
          </cell>
          <cell r="D268">
            <v>0.00219348367903072</v>
          </cell>
          <cell r="E268">
            <v>0.00163498128982173</v>
          </cell>
          <cell r="F268">
            <v>0.00117499271237374</v>
          </cell>
          <cell r="G268">
            <v>0.000764612770833333</v>
          </cell>
          <cell r="H268">
            <v>0.00136780150216196</v>
          </cell>
          <cell r="I268">
            <v>0.00530106501266752</v>
          </cell>
          <cell r="J268">
            <v>0.00565323100400174</v>
          </cell>
          <cell r="K268">
            <v>0.00481590450529879</v>
          </cell>
          <cell r="L268">
            <v>0.000562534890178571</v>
          </cell>
          <cell r="M268">
            <v>0.000486108489777566</v>
          </cell>
          <cell r="N268">
            <v>0.000606046181608618</v>
          </cell>
          <cell r="O268">
            <v>0.000236962578185147</v>
          </cell>
          <cell r="P268">
            <v>0.000278690165889421</v>
          </cell>
          <cell r="Q268">
            <v>0.000351756986875091</v>
          </cell>
          <cell r="R268">
            <v>0.000298823086885094</v>
          </cell>
          <cell r="S268">
            <v>0.000298823086885094</v>
          </cell>
          <cell r="T268">
            <v>0.000298823086885094</v>
          </cell>
          <cell r="U268">
            <v>0.000298823086885094</v>
          </cell>
          <cell r="V268">
            <v>0.000298823086885094</v>
          </cell>
          <cell r="W268">
            <v>0.000298823086885094</v>
          </cell>
          <cell r="X268">
            <v>0.000298823086885094</v>
          </cell>
          <cell r="Y268">
            <v>0.000298823086885094</v>
          </cell>
          <cell r="Z268">
            <v>0.000298823086885094</v>
          </cell>
          <cell r="AA268">
            <v>0.000298823086885094</v>
          </cell>
          <cell r="AB268">
            <v>0.732256</v>
          </cell>
          <cell r="AC268">
            <v>0.4883101272</v>
          </cell>
          <cell r="AD268">
            <v>0.6089167568</v>
          </cell>
          <cell r="AE268">
            <v>1.8615331184</v>
          </cell>
          <cell r="AF268">
            <v>0.5796566146</v>
          </cell>
          <cell r="AG268">
            <v>0.4125310413</v>
          </cell>
          <cell r="AH268">
            <v>0.7017977292</v>
          </cell>
          <cell r="AI268">
            <v>1.737859784</v>
          </cell>
          <cell r="AJ268">
            <v>2.346028956</v>
          </cell>
          <cell r="AK268">
            <v>1.3283573072</v>
          </cell>
          <cell r="AL268">
            <v>0.6862578849</v>
          </cell>
          <cell r="AM268">
            <v>0.68310312</v>
          </cell>
          <cell r="AN268">
            <v>0.80852464</v>
          </cell>
          <cell r="AO268">
            <v>0.7584712695</v>
          </cell>
          <cell r="AP268">
            <v>0.3572748335</v>
          </cell>
          <cell r="AQ268">
            <v>0.3765143725</v>
          </cell>
          <cell r="AR268">
            <v>0.520472128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9.525698E-005</v>
          </cell>
          <cell r="C269">
            <v>0.000182913767358804</v>
          </cell>
          <cell r="D269">
            <v>0.000286795114107184</v>
          </cell>
          <cell r="E269">
            <v>0.000881278701540254</v>
          </cell>
          <cell r="F269">
            <v>0.001430563167194</v>
          </cell>
          <cell r="G269">
            <v>0.00276619875612872</v>
          </cell>
          <cell r="H269">
            <v>0.0025558707472549</v>
          </cell>
          <cell r="I269">
            <v>0.00470221785599871</v>
          </cell>
          <cell r="J269">
            <v>0.0060694581284679</v>
          </cell>
          <cell r="K269">
            <v>0.00254758997000718</v>
          </cell>
          <cell r="L269">
            <v>0.00287591919076021</v>
          </cell>
          <cell r="M269">
            <v>0.00167699456288198</v>
          </cell>
          <cell r="N269">
            <v>0.000834497058719323</v>
          </cell>
          <cell r="O269">
            <v>0.000554413824675325</v>
          </cell>
          <cell r="P269">
            <v>9.86804113022954E-007</v>
          </cell>
          <cell r="Q269">
            <v>1.15738333333332E-005</v>
          </cell>
          <cell r="R269">
            <v>2.57725604395606E-005</v>
          </cell>
          <cell r="S269">
            <v>2.57725604395606E-005</v>
          </cell>
          <cell r="T269">
            <v>2.57725604395606E-005</v>
          </cell>
          <cell r="U269">
            <v>2.57725604395606E-005</v>
          </cell>
          <cell r="V269">
            <v>2.57725604395606E-005</v>
          </cell>
          <cell r="W269">
            <v>2.57725604395606E-005</v>
          </cell>
          <cell r="X269">
            <v>2.57725604395606E-005</v>
          </cell>
          <cell r="Y269">
            <v>2.57725604395606E-005</v>
          </cell>
          <cell r="Z269">
            <v>2.57725604395606E-005</v>
          </cell>
          <cell r="AA269">
            <v>2.57725604395606E-005</v>
          </cell>
          <cell r="AB269">
            <v>0.034679</v>
          </cell>
          <cell r="AC269">
            <v>0.0847420712</v>
          </cell>
          <cell r="AD269">
            <v>0.1490878032</v>
          </cell>
          <cell r="AE269">
            <v>0.2846457312</v>
          </cell>
          <cell r="AF269">
            <v>0.7476855378</v>
          </cell>
          <cell r="AG269">
            <v>1.1883785563</v>
          </cell>
          <cell r="AH269">
            <v>1.0892634452</v>
          </cell>
          <cell r="AI269">
            <v>2.0218232725</v>
          </cell>
          <cell r="AJ269">
            <v>2.0787640048</v>
          </cell>
          <cell r="AK269">
            <v>0.8696034028</v>
          </cell>
          <cell r="AL269">
            <v>0.7154484732</v>
          </cell>
          <cell r="AM269">
            <v>0.688054464</v>
          </cell>
          <cell r="AN269">
            <v>0.5256874832</v>
          </cell>
          <cell r="AO269">
            <v>0.2230198644</v>
          </cell>
          <cell r="AP269">
            <v>0.002093716</v>
          </cell>
          <cell r="AQ269">
            <v>0.0155207955</v>
          </cell>
          <cell r="AR269">
            <v>0.0164850617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950826198000004</v>
          </cell>
          <cell r="C273">
            <v>0.0232729677238095</v>
          </cell>
          <cell r="D273">
            <v>0.0335835792512681</v>
          </cell>
          <cell r="E273">
            <v>0.0388708167454583</v>
          </cell>
          <cell r="F273">
            <v>0.0566254624515151</v>
          </cell>
          <cell r="G273">
            <v>0.0704049486128205</v>
          </cell>
          <cell r="H273">
            <v>0.0777907020999999</v>
          </cell>
          <cell r="I273">
            <v>0.110193097262644</v>
          </cell>
          <cell r="J273">
            <v>0.109513869713224</v>
          </cell>
          <cell r="K273">
            <v>0.0851501847222471</v>
          </cell>
          <cell r="L273">
            <v>0.100580119924627</v>
          </cell>
          <cell r="M273">
            <v>0.0912377597856443</v>
          </cell>
          <cell r="N273">
            <v>0.0940654411542132</v>
          </cell>
          <cell r="O273">
            <v>0.104234069446198</v>
          </cell>
          <cell r="P273">
            <v>0.130420974289537</v>
          </cell>
          <cell r="Q273">
            <v>0.114706915352568</v>
          </cell>
          <cell r="R273">
            <v>0.139340068204867</v>
          </cell>
          <cell r="S273">
            <v>0.139340068204867</v>
          </cell>
          <cell r="T273">
            <v>0.139340068204867</v>
          </cell>
          <cell r="U273">
            <v>0.139340068204867</v>
          </cell>
          <cell r="V273">
            <v>0.139340068204867</v>
          </cell>
          <cell r="W273">
            <v>0.139340068204867</v>
          </cell>
          <cell r="X273">
            <v>0.139340068204867</v>
          </cell>
          <cell r="Y273">
            <v>0.139340068204867</v>
          </cell>
          <cell r="Z273">
            <v>0.139340068204867</v>
          </cell>
          <cell r="AA273">
            <v>0.139340068204867</v>
          </cell>
          <cell r="AB273">
            <v>3.367469</v>
          </cell>
          <cell r="AC273">
            <v>7.8064170324</v>
          </cell>
          <cell r="AD273">
            <v>11.944721272</v>
          </cell>
          <cell r="AE273">
            <v>17.9688945744</v>
          </cell>
          <cell r="AF273">
            <v>25.3126852183</v>
          </cell>
          <cell r="AG273">
            <v>29.8397618461</v>
          </cell>
          <cell r="AH273">
            <v>33.4678148076</v>
          </cell>
          <cell r="AI273">
            <v>64.8735328607</v>
          </cell>
          <cell r="AJ273">
            <v>72.3643351404</v>
          </cell>
          <cell r="AK273">
            <v>52.2990250612</v>
          </cell>
          <cell r="AL273">
            <v>50.4305525339</v>
          </cell>
          <cell r="AM273">
            <v>51.7468555072</v>
          </cell>
          <cell r="AN273">
            <v>47.6886071804</v>
          </cell>
          <cell r="AO273">
            <v>50.299601857</v>
          </cell>
          <cell r="AP273">
            <v>65.5087689382</v>
          </cell>
          <cell r="AQ273">
            <v>53.2742618084</v>
          </cell>
          <cell r="AR273">
            <v>61.7385216937</v>
          </cell>
          <cell r="AS273">
            <v>0.1157416644</v>
          </cell>
          <cell r="AT273">
            <v>0.1157416644</v>
          </cell>
          <cell r="AU273">
            <v>0.1157416644</v>
          </cell>
          <cell r="AV273">
            <v>0.1157416644</v>
          </cell>
          <cell r="AW273">
            <v>0.1157416644</v>
          </cell>
          <cell r="AX273">
            <v>0.1157416644</v>
          </cell>
          <cell r="AY273">
            <v>0.1157416644</v>
          </cell>
          <cell r="AZ273">
            <v>0.1157416644</v>
          </cell>
          <cell r="BA273">
            <v>0.1157416644</v>
          </cell>
        </row>
      </sheetData>
      <sheetData sheetId="5"/>
      <sheetData sheetId="6">
        <row r="29">
          <cell r="B29">
            <v>0.005766</v>
          </cell>
          <cell r="C29">
            <v>0.01986854</v>
          </cell>
          <cell r="D29">
            <v>0.01392946</v>
          </cell>
          <cell r="E29">
            <v>0.00892364</v>
          </cell>
          <cell r="F29">
            <v>0.0024338</v>
          </cell>
          <cell r="G29">
            <v>0.00084244</v>
          </cell>
          <cell r="H29">
            <v>0.0006721</v>
          </cell>
          <cell r="I29">
            <v>0.00147518</v>
          </cell>
          <cell r="J29">
            <v>0.0001989</v>
          </cell>
          <cell r="K29">
            <v>9.54E-005</v>
          </cell>
          <cell r="L29">
            <v>0.00032688</v>
          </cell>
          <cell r="M29">
            <v>0.00023524</v>
          </cell>
          <cell r="N29">
            <v>0.0004769</v>
          </cell>
          <cell r="O29">
            <v>0.00122518</v>
          </cell>
          <cell r="P29">
            <v>0.0012609</v>
          </cell>
          <cell r="Q29">
            <v>0.0026883</v>
          </cell>
          <cell r="R29">
            <v>0.0018499</v>
          </cell>
          <cell r="S29">
            <v>0.0018499</v>
          </cell>
          <cell r="T29">
            <v>0.0018499</v>
          </cell>
          <cell r="U29">
            <v>0.0018499</v>
          </cell>
          <cell r="V29">
            <v>0.0018499</v>
          </cell>
          <cell r="W29">
            <v>0.0018499</v>
          </cell>
          <cell r="X29">
            <v>0.0018499</v>
          </cell>
          <cell r="Y29">
            <v>0.0018499</v>
          </cell>
          <cell r="Z29">
            <v>0.0018499</v>
          </cell>
          <cell r="AA29">
            <v>0.0018499</v>
          </cell>
          <cell r="AB29">
            <v>0.310208</v>
          </cell>
          <cell r="AC29">
            <v>1.2526927364</v>
          </cell>
          <cell r="AD29">
            <v>1.152771504</v>
          </cell>
          <cell r="AE29">
            <v>1.1703135024</v>
          </cell>
          <cell r="AF29">
            <v>0.1835449084</v>
          </cell>
          <cell r="AG29">
            <v>0.1078522731</v>
          </cell>
          <cell r="AH29">
            <v>0.17019658</v>
          </cell>
          <cell r="AI29">
            <v>1.2604474795</v>
          </cell>
          <cell r="AJ29">
            <v>0.5728604212</v>
          </cell>
          <cell r="AK29">
            <v>0.6954598332</v>
          </cell>
          <cell r="AL29">
            <v>0.0714737898</v>
          </cell>
          <cell r="AM29">
            <v>0.042816528</v>
          </cell>
          <cell r="AN29">
            <v>0.0852130752</v>
          </cell>
          <cell r="AO29">
            <v>0.1380121677</v>
          </cell>
          <cell r="AP29">
            <v>0.178239531</v>
          </cell>
          <cell r="AQ29">
            <v>0.6130619915</v>
          </cell>
          <cell r="AR29">
            <v>0.540580073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106">
          <cell r="B106">
            <v>0.066201</v>
          </cell>
          <cell r="C106">
            <v>0.040887</v>
          </cell>
          <cell r="D106">
            <v>0.032459</v>
          </cell>
          <cell r="E106">
            <v>0.040573</v>
          </cell>
          <cell r="F106">
            <v>0.016013</v>
          </cell>
          <cell r="G106">
            <v>0.010394</v>
          </cell>
          <cell r="H106">
            <v>0.003128</v>
          </cell>
          <cell r="I106">
            <v>2E-005</v>
          </cell>
          <cell r="J106">
            <v>0.00149638</v>
          </cell>
          <cell r="K106">
            <v>0.00023492</v>
          </cell>
          <cell r="L106">
            <v>0.000449</v>
          </cell>
          <cell r="M106">
            <v>0.000286</v>
          </cell>
          <cell r="N106">
            <v>0.00162506</v>
          </cell>
          <cell r="O106">
            <v>0.000357</v>
          </cell>
          <cell r="P106">
            <v>0.00064503</v>
          </cell>
          <cell r="Q106">
            <v>0.00506241693581781</v>
          </cell>
          <cell r="R106">
            <v>0.00636100769230769</v>
          </cell>
          <cell r="S106">
            <v>0.00636100769230769</v>
          </cell>
          <cell r="T106">
            <v>0.00636100769230769</v>
          </cell>
          <cell r="U106">
            <v>0.00636100769230769</v>
          </cell>
          <cell r="V106">
            <v>0.00636100769230769</v>
          </cell>
          <cell r="W106">
            <v>0.00636100769230769</v>
          </cell>
          <cell r="X106">
            <v>0.00636100769230769</v>
          </cell>
          <cell r="Y106">
            <v>0.00636100769230769</v>
          </cell>
          <cell r="Z106">
            <v>0.00636100769230769</v>
          </cell>
          <cell r="AA106">
            <v>0.00636100769230769</v>
          </cell>
          <cell r="AB106">
            <v>1.45736</v>
          </cell>
          <cell r="AC106">
            <v>0.9443081016</v>
          </cell>
          <cell r="AD106">
            <v>0.9006055152</v>
          </cell>
          <cell r="AE106">
            <v>1.1056948336</v>
          </cell>
          <cell r="AF106">
            <v>0.7027699147</v>
          </cell>
          <cell r="AG106">
            <v>0.3108781962</v>
          </cell>
          <cell r="AH106">
            <v>0.1098310988</v>
          </cell>
          <cell r="AI106">
            <v>0</v>
          </cell>
          <cell r="AJ106">
            <v>0.1155887012</v>
          </cell>
          <cell r="AK106">
            <v>0.0011841852</v>
          </cell>
          <cell r="AL106">
            <v>0.2023787106</v>
          </cell>
          <cell r="AM106">
            <v>0.143893824</v>
          </cell>
          <cell r="AN106">
            <v>0.3164089808</v>
          </cell>
          <cell r="AO106">
            <v>0.1452622656</v>
          </cell>
          <cell r="AP106">
            <v>0.2431155</v>
          </cell>
          <cell r="AQ106">
            <v>0.9893910775</v>
          </cell>
          <cell r="AR106">
            <v>0.8879706766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1.7E-005</v>
          </cell>
          <cell r="J152">
            <v>0</v>
          </cell>
          <cell r="K152">
            <v>0</v>
          </cell>
          <cell r="L152">
            <v>2E-006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</row>
        <row r="152"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.0003831273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94">
          <cell r="B194">
            <v>0</v>
          </cell>
          <cell r="C194">
            <v>0</v>
          </cell>
          <cell r="D194">
            <v>4E-006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.0016103568</v>
          </cell>
          <cell r="AE194">
            <v>0.4642354304</v>
          </cell>
          <cell r="AF194">
            <v>0</v>
          </cell>
          <cell r="AG194">
            <v>0</v>
          </cell>
          <cell r="AH194">
            <v>0</v>
          </cell>
          <cell r="AI194">
            <v>0.005967157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.003604</v>
          </cell>
          <cell r="I202">
            <v>0.0227896</v>
          </cell>
          <cell r="J202">
            <v>0.00052656</v>
          </cell>
          <cell r="K202">
            <v>0.00026538</v>
          </cell>
          <cell r="L202">
            <v>0.00094632</v>
          </cell>
          <cell r="M202">
            <v>0.0015333</v>
          </cell>
          <cell r="N202">
            <v>0.000521</v>
          </cell>
          <cell r="O202">
            <v>0.00097496</v>
          </cell>
          <cell r="P202">
            <v>0.00095172</v>
          </cell>
          <cell r="Q202">
            <v>0.00396802</v>
          </cell>
          <cell r="R202">
            <v>0.0019583</v>
          </cell>
          <cell r="S202">
            <v>0.0019583</v>
          </cell>
          <cell r="T202">
            <v>0.0019583</v>
          </cell>
          <cell r="U202">
            <v>0.0019583</v>
          </cell>
          <cell r="V202">
            <v>0.0019583</v>
          </cell>
          <cell r="W202">
            <v>0.0019583</v>
          </cell>
          <cell r="X202">
            <v>0.0019583</v>
          </cell>
          <cell r="Y202">
            <v>0.0019583</v>
          </cell>
          <cell r="Z202">
            <v>0.0019583</v>
          </cell>
          <cell r="AA202">
            <v>0.0019583</v>
          </cell>
        </row>
        <row r="202"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.1158517008</v>
          </cell>
          <cell r="AI202">
            <v>0.7829652795</v>
          </cell>
          <cell r="AJ202">
            <v>0.1876990836</v>
          </cell>
          <cell r="AK202">
            <v>0.3559710924</v>
          </cell>
          <cell r="AL202">
            <v>0.2492620911</v>
          </cell>
          <cell r="AM202">
            <v>0.43821552</v>
          </cell>
          <cell r="AN202">
            <v>0.1419986656</v>
          </cell>
          <cell r="AO202">
            <v>0.2855415</v>
          </cell>
          <cell r="AP202">
            <v>0.08324381</v>
          </cell>
          <cell r="AQ202">
            <v>0.3360886305</v>
          </cell>
          <cell r="AR202">
            <v>0.7338913035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.002554</v>
          </cell>
          <cell r="C203">
            <v>0</v>
          </cell>
          <cell r="D203">
            <v>0</v>
          </cell>
          <cell r="E203">
            <v>0</v>
          </cell>
          <cell r="F203">
            <v>0.000127</v>
          </cell>
          <cell r="G203">
            <v>0.008539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.0627</v>
          </cell>
          <cell r="AC203">
            <v>0</v>
          </cell>
          <cell r="AD203">
            <v>0</v>
          </cell>
          <cell r="AE203">
            <v>0</v>
          </cell>
          <cell r="AF203">
            <v>0.0554841595</v>
          </cell>
          <cell r="AG203">
            <v>0.2419737177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8">
          <cell r="B208">
            <v>0.0136033058</v>
          </cell>
          <cell r="C208">
            <v>0.011594</v>
          </cell>
          <cell r="D208">
            <v>0.01228432</v>
          </cell>
          <cell r="E208">
            <v>0.01192302</v>
          </cell>
          <cell r="F208">
            <v>0.0109366</v>
          </cell>
          <cell r="G208">
            <v>0.01143132</v>
          </cell>
          <cell r="H208">
            <v>0.00859186</v>
          </cell>
          <cell r="I208">
            <v>0.00890628</v>
          </cell>
          <cell r="J208">
            <v>0.01488008</v>
          </cell>
          <cell r="K208">
            <v>0.00635324</v>
          </cell>
          <cell r="L208">
            <v>0.0047914</v>
          </cell>
          <cell r="M208">
            <v>0.0041724</v>
          </cell>
          <cell r="N208">
            <v>0.00109332</v>
          </cell>
          <cell r="O208">
            <v>0.001124045</v>
          </cell>
          <cell r="P208">
            <v>0.00249915333333333</v>
          </cell>
          <cell r="Q208">
            <v>0.0309141036645963</v>
          </cell>
          <cell r="R208">
            <v>0.0539940727941176</v>
          </cell>
          <cell r="S208">
            <v>0.0539940727941176</v>
          </cell>
          <cell r="T208">
            <v>0.0539940727941176</v>
          </cell>
          <cell r="U208">
            <v>0.0539940727941176</v>
          </cell>
          <cell r="V208">
            <v>0.0539940727941176</v>
          </cell>
          <cell r="W208">
            <v>0.0539940727941176</v>
          </cell>
          <cell r="X208">
            <v>0.0539940727941176</v>
          </cell>
          <cell r="Y208">
            <v>0.0539940727941176</v>
          </cell>
          <cell r="Z208">
            <v>0.0539940727941176</v>
          </cell>
          <cell r="AA208">
            <v>0.0539940727941176</v>
          </cell>
          <cell r="AB208">
            <v>1.25145</v>
          </cell>
          <cell r="AC208">
            <v>1.0257494876</v>
          </cell>
          <cell r="AD208">
            <v>1.19682228</v>
          </cell>
          <cell r="AE208">
            <v>1.3155607136</v>
          </cell>
          <cell r="AF208">
            <v>1.0477295066</v>
          </cell>
          <cell r="AG208">
            <v>1.2785167824</v>
          </cell>
          <cell r="AH208">
            <v>0.8964619876</v>
          </cell>
          <cell r="AI208">
            <v>1.950007702</v>
          </cell>
          <cell r="AJ208">
            <v>1.7377810868</v>
          </cell>
          <cell r="AK208">
            <v>0.6447100352</v>
          </cell>
          <cell r="AL208">
            <v>0.7939776384</v>
          </cell>
          <cell r="AM208">
            <v>0.588526464</v>
          </cell>
          <cell r="AN208">
            <v>0.1396539056</v>
          </cell>
          <cell r="AO208">
            <v>0.2788890471</v>
          </cell>
          <cell r="AP208">
            <v>0.5047835025</v>
          </cell>
          <cell r="AQ208">
            <v>2.8736904315</v>
          </cell>
          <cell r="AR208">
            <v>4.38166365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B263">
            <v>0.0892747408</v>
          </cell>
          <cell r="C263">
            <v>0.08295912</v>
          </cell>
          <cell r="D263">
            <v>0.06085378</v>
          </cell>
          <cell r="E263">
            <v>0.0635606989090909</v>
          </cell>
          <cell r="F263">
            <v>0.0319094828571429</v>
          </cell>
          <cell r="G263">
            <v>0.0487027318181818</v>
          </cell>
          <cell r="H263">
            <v>0.0427441711111111</v>
          </cell>
          <cell r="I263">
            <v>0.03466706</v>
          </cell>
          <cell r="J263">
            <v>0.018569744</v>
          </cell>
          <cell r="K263">
            <v>0.00832074</v>
          </cell>
          <cell r="L263">
            <v>0.00750792</v>
          </cell>
          <cell r="M263">
            <v>0.0069761625</v>
          </cell>
          <cell r="N263">
            <v>0.004313118</v>
          </cell>
          <cell r="O263">
            <v>0.003854425</v>
          </cell>
          <cell r="P263">
            <v>0.0077196306060606</v>
          </cell>
          <cell r="Q263">
            <v>0.0483569920289855</v>
          </cell>
          <cell r="R263">
            <v>0.0710723376979638</v>
          </cell>
          <cell r="S263">
            <v>0.0710723376979638</v>
          </cell>
          <cell r="T263">
            <v>0.0710723376979638</v>
          </cell>
          <cell r="U263">
            <v>0.0710723376979638</v>
          </cell>
          <cell r="V263">
            <v>0.0710723376979638</v>
          </cell>
          <cell r="W263">
            <v>0.0710723376979638</v>
          </cell>
          <cell r="X263">
            <v>0.0710723376979638</v>
          </cell>
          <cell r="Y263">
            <v>0.0710723376979638</v>
          </cell>
          <cell r="Z263">
            <v>0.0710723376979638</v>
          </cell>
          <cell r="AA263">
            <v>0.0710723376979638</v>
          </cell>
          <cell r="AB263">
            <v>3.30469</v>
          </cell>
          <cell r="AC263">
            <v>3.8834236984</v>
          </cell>
          <cell r="AD263">
            <v>3.9058783392</v>
          </cell>
          <cell r="AE263">
            <v>5.1136789648</v>
          </cell>
          <cell r="AF263">
            <v>2.3345502761</v>
          </cell>
          <cell r="AG263">
            <v>2.7986751078</v>
          </cell>
          <cell r="AH263">
            <v>2.6914125012</v>
          </cell>
          <cell r="AI263">
            <v>4.88596955</v>
          </cell>
          <cell r="AJ263">
            <v>3.4562343908</v>
          </cell>
          <cell r="AK263">
            <v>2.6262396292</v>
          </cell>
          <cell r="AL263">
            <v>1.7024626143</v>
          </cell>
          <cell r="AM263">
            <v>1.53977472</v>
          </cell>
          <cell r="AN263">
            <v>0.9143060784</v>
          </cell>
          <cell r="AO263">
            <v>0.8984769153</v>
          </cell>
          <cell r="AP263">
            <v>1.7358114575</v>
          </cell>
          <cell r="AQ263">
            <v>5.6085169525</v>
          </cell>
          <cell r="AR263">
            <v>7.452121232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809377408</v>
          </cell>
          <cell r="C264">
            <v>0.05423858</v>
          </cell>
          <cell r="D264">
            <v>0.04599732</v>
          </cell>
          <cell r="E264">
            <v>0.0546085389090909</v>
          </cell>
          <cell r="F264">
            <v>0.0290556828571429</v>
          </cell>
          <cell r="G264">
            <v>0.0225406681818182</v>
          </cell>
          <cell r="H264">
            <v>0.0121835511111111</v>
          </cell>
          <cell r="I264">
            <v>0.00982612</v>
          </cell>
          <cell r="J264">
            <v>0.017668264</v>
          </cell>
          <cell r="K264">
            <v>0.00795996</v>
          </cell>
          <cell r="L264">
            <v>0.00619364</v>
          </cell>
          <cell r="M264">
            <v>0.0051456225</v>
          </cell>
          <cell r="N264">
            <v>0.003311218</v>
          </cell>
          <cell r="O264">
            <v>0.001626025</v>
          </cell>
          <cell r="P264">
            <v>0.00550701060606061</v>
          </cell>
          <cell r="Q264">
            <v>0.0417006720289855</v>
          </cell>
          <cell r="R264">
            <v>0.0672641376979638</v>
          </cell>
          <cell r="S264">
            <v>0.0672641376979638</v>
          </cell>
          <cell r="T264">
            <v>0.0672641376979638</v>
          </cell>
          <cell r="U264">
            <v>0.0672641376979638</v>
          </cell>
          <cell r="V264">
            <v>0.0672641376979638</v>
          </cell>
          <cell r="W264">
            <v>0.0672641376979638</v>
          </cell>
          <cell r="X264">
            <v>0.0672641376979638</v>
          </cell>
          <cell r="Y264">
            <v>0.0672641376979638</v>
          </cell>
          <cell r="Z264">
            <v>0.0672641376979638</v>
          </cell>
          <cell r="AA264">
            <v>0.0672641376979638</v>
          </cell>
          <cell r="AB264">
            <v>2.924807</v>
          </cell>
          <cell r="AC264">
            <v>2.3039148792</v>
          </cell>
          <cell r="AD264">
            <v>2.4172032384</v>
          </cell>
          <cell r="AE264">
            <v>3.0230686528</v>
          </cell>
          <cell r="AF264">
            <v>2.0410806808</v>
          </cell>
          <cell r="AG264">
            <v>1.7757176151</v>
          </cell>
          <cell r="AH264">
            <v>1.1756772932</v>
          </cell>
          <cell r="AI264">
            <v>2.4212363105</v>
          </cell>
          <cell r="AJ264">
            <v>2.5059181532</v>
          </cell>
          <cell r="AK264">
            <v>1.4454954008</v>
          </cell>
          <cell r="AL264">
            <v>1.3667211351</v>
          </cell>
          <cell r="AM264">
            <v>1.00068096</v>
          </cell>
          <cell r="AN264">
            <v>0.6770728976</v>
          </cell>
          <cell r="AO264">
            <v>0.4654538946</v>
          </cell>
          <cell r="AP264">
            <v>1.4743281165</v>
          </cell>
          <cell r="AQ264">
            <v>4.6593663305</v>
          </cell>
          <cell r="AR264">
            <v>6.177649855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.000331</v>
          </cell>
          <cell r="E266">
            <v>0</v>
          </cell>
          <cell r="F266">
            <v>0</v>
          </cell>
          <cell r="G266">
            <v>0</v>
          </cell>
          <cell r="H266">
            <v>0.000207</v>
          </cell>
          <cell r="I266">
            <v>0.00028428</v>
          </cell>
          <cell r="J266">
            <v>0</v>
          </cell>
          <cell r="K266">
            <v>0</v>
          </cell>
          <cell r="L266">
            <v>0</v>
          </cell>
          <cell r="M266">
            <v>1.2E-005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.2206255008</v>
          </cell>
          <cell r="AE266">
            <v>0</v>
          </cell>
          <cell r="AF266">
            <v>0</v>
          </cell>
          <cell r="AG266">
            <v>0</v>
          </cell>
          <cell r="AH266">
            <v>0.2183513512</v>
          </cell>
          <cell r="AI266">
            <v>0.309176577</v>
          </cell>
          <cell r="AJ266">
            <v>0</v>
          </cell>
          <cell r="AK266">
            <v>0</v>
          </cell>
          <cell r="AL266">
            <v>0</v>
          </cell>
          <cell r="AM266">
            <v>0.005339712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5E-006</v>
          </cell>
          <cell r="D267">
            <v>3.3E-005</v>
          </cell>
          <cell r="E267">
            <v>2.6E-005</v>
          </cell>
          <cell r="F267">
            <v>3E-005</v>
          </cell>
          <cell r="G267">
            <v>5.44436363636364E-005</v>
          </cell>
          <cell r="H267">
            <v>6.5E-005</v>
          </cell>
          <cell r="I267">
            <v>3.014E-005</v>
          </cell>
          <cell r="J267">
            <v>2.328E-005</v>
          </cell>
          <cell r="K267">
            <v>0</v>
          </cell>
          <cell r="L267">
            <v>2.8E-007</v>
          </cell>
          <cell r="M267">
            <v>3E-006</v>
          </cell>
          <cell r="N267">
            <v>4E-006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.0019676332</v>
          </cell>
          <cell r="AD267">
            <v>0.0587482368</v>
          </cell>
          <cell r="AE267">
            <v>0.0398623568</v>
          </cell>
          <cell r="AF267">
            <v>0.0347719806</v>
          </cell>
          <cell r="AG267">
            <v>0.0769338999</v>
          </cell>
          <cell r="AH267">
            <v>0.1041695984</v>
          </cell>
          <cell r="AI267">
            <v>0.066885882</v>
          </cell>
          <cell r="AJ267">
            <v>0.0904291964</v>
          </cell>
          <cell r="AK267">
            <v>0.0021438076</v>
          </cell>
          <cell r="AL267">
            <v>0.0007662546</v>
          </cell>
          <cell r="AM267">
            <v>0.00900624</v>
          </cell>
          <cell r="AN267">
            <v>0.01002144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2.7E-005</v>
          </cell>
          <cell r="E268">
            <v>2.52E-006</v>
          </cell>
          <cell r="F268">
            <v>0</v>
          </cell>
          <cell r="G268">
            <v>0</v>
          </cell>
          <cell r="H268">
            <v>0</v>
          </cell>
          <cell r="I268">
            <v>7E-007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.0342884016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.004698074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.00013418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.0276501225</v>
          </cell>
          <cell r="AH269">
            <v>0</v>
          </cell>
          <cell r="AI269">
            <v>0</v>
          </cell>
          <cell r="AJ269">
            <v>0.0004750684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8337</v>
          </cell>
          <cell r="C273">
            <v>0.02871554</v>
          </cell>
          <cell r="D273">
            <v>0.01446146</v>
          </cell>
          <cell r="E273">
            <v>0.00892364</v>
          </cell>
          <cell r="F273">
            <v>0.0028238</v>
          </cell>
          <cell r="G273">
            <v>0.00954444</v>
          </cell>
          <cell r="H273">
            <v>0.0043097</v>
          </cell>
          <cell r="I273">
            <v>0.02452582</v>
          </cell>
          <cell r="J273">
            <v>0.0008446</v>
          </cell>
          <cell r="K273">
            <v>0.00036078</v>
          </cell>
          <cell r="L273">
            <v>0.001314</v>
          </cell>
          <cell r="M273">
            <v>0.00181554</v>
          </cell>
          <cell r="N273">
            <v>0.0009979</v>
          </cell>
          <cell r="O273">
            <v>0.0022277</v>
          </cell>
          <cell r="P273">
            <v>0.00221262</v>
          </cell>
          <cell r="Q273">
            <v>0.00665632</v>
          </cell>
          <cell r="R273">
            <v>0.0038082</v>
          </cell>
          <cell r="S273">
            <v>0.0038082</v>
          </cell>
          <cell r="T273">
            <v>0.0038082</v>
          </cell>
          <cell r="U273">
            <v>0.0038082</v>
          </cell>
          <cell r="V273">
            <v>0.0038082</v>
          </cell>
          <cell r="W273">
            <v>0.0038082</v>
          </cell>
          <cell r="X273">
            <v>0.0038082</v>
          </cell>
          <cell r="Y273">
            <v>0.0038082</v>
          </cell>
          <cell r="Z273">
            <v>0.0038082</v>
          </cell>
          <cell r="AA273">
            <v>0.0038082</v>
          </cell>
          <cell r="AB273">
            <v>0.379883</v>
          </cell>
          <cell r="AC273">
            <v>1.577541186</v>
          </cell>
          <cell r="AD273">
            <v>1.1734026048</v>
          </cell>
          <cell r="AE273">
            <v>1.5801585744</v>
          </cell>
          <cell r="AF273">
            <v>0.2586976147</v>
          </cell>
          <cell r="AG273">
            <v>0.3546742485</v>
          </cell>
          <cell r="AH273">
            <v>0.2978584544</v>
          </cell>
          <cell r="AI273">
            <v>2.043412759</v>
          </cell>
          <cell r="AJ273">
            <v>0.7605595048</v>
          </cell>
          <cell r="AK273">
            <v>1.0514309256</v>
          </cell>
          <cell r="AL273">
            <v>0.3349752246</v>
          </cell>
          <cell r="AM273">
            <v>0.524747808</v>
          </cell>
          <cell r="AN273">
            <v>0.2272117408</v>
          </cell>
          <cell r="AO273">
            <v>0.4323749079</v>
          </cell>
          <cell r="AP273">
            <v>0.261483341</v>
          </cell>
          <cell r="AQ273">
            <v>0.949150622</v>
          </cell>
          <cell r="AR273">
            <v>1.274471377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7">
        <row r="16">
          <cell r="B16">
            <v>0.08961316</v>
          </cell>
          <cell r="C16">
            <v>0.0224087864</v>
          </cell>
          <cell r="D16">
            <v>0.0170527084</v>
          </cell>
          <cell r="E16">
            <v>0.0131888484</v>
          </cell>
          <cell r="F16">
            <v>0.01501301893</v>
          </cell>
          <cell r="G16">
            <v>0.01390571091</v>
          </cell>
          <cell r="H16">
            <v>0.018729256</v>
          </cell>
          <cell r="I16">
            <v>0.0203296699775</v>
          </cell>
          <cell r="J16">
            <v>0.02901240212</v>
          </cell>
          <cell r="K16">
            <v>0.0321072559296667</v>
          </cell>
          <cell r="L16">
            <v>0.02906422036</v>
          </cell>
          <cell r="M16">
            <v>0.0292384729</v>
          </cell>
          <cell r="N16">
            <v>0.0239177848</v>
          </cell>
          <cell r="O16">
            <v>0.0224198820595455</v>
          </cell>
          <cell r="P16">
            <v>0.235513885071818</v>
          </cell>
          <cell r="Q16">
            <v>0.455382608346414</v>
          </cell>
          <cell r="R16">
            <v>0.365715298956667</v>
          </cell>
          <cell r="S16">
            <v>0.365715298956667</v>
          </cell>
          <cell r="T16">
            <v>0.365715298956667</v>
          </cell>
          <cell r="U16">
            <v>0.365715298956667</v>
          </cell>
          <cell r="V16">
            <v>0.365715298956667</v>
          </cell>
          <cell r="W16">
            <v>0.365715298956667</v>
          </cell>
          <cell r="X16">
            <v>0.365715298956667</v>
          </cell>
          <cell r="Y16">
            <v>0.365715298956667</v>
          </cell>
          <cell r="Z16">
            <v>0.365715298956667</v>
          </cell>
          <cell r="AA16">
            <v>0.365715298956667</v>
          </cell>
          <cell r="AB16">
            <v>1.484686</v>
          </cell>
          <cell r="AC16">
            <v>2.1781556228</v>
          </cell>
          <cell r="AD16">
            <v>1.7855982288</v>
          </cell>
          <cell r="AE16">
            <v>1.9026512512</v>
          </cell>
          <cell r="AF16">
            <v>2.3411827509</v>
          </cell>
          <cell r="AG16">
            <v>2.591099511</v>
          </cell>
          <cell r="AH16">
            <v>3.923235204</v>
          </cell>
          <cell r="AI16">
            <v>5.3229356585</v>
          </cell>
          <cell r="AJ16">
            <v>6.5129289032</v>
          </cell>
          <cell r="AK16">
            <v>5.9394252324</v>
          </cell>
          <cell r="AL16">
            <v>5.5706908275</v>
          </cell>
          <cell r="AM16">
            <v>6.694856016</v>
          </cell>
          <cell r="AN16">
            <v>5.2890667808</v>
          </cell>
          <cell r="AO16">
            <v>5.2288479009</v>
          </cell>
          <cell r="AP16">
            <v>36.382128295</v>
          </cell>
          <cell r="AQ16">
            <v>53.684699705</v>
          </cell>
          <cell r="AR16">
            <v>42.3011321133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B29">
            <v>0.153106743608</v>
          </cell>
          <cell r="C29">
            <v>0.2428709192</v>
          </cell>
          <cell r="D29">
            <v>0.2795079924</v>
          </cell>
          <cell r="E29">
            <v>0.3086304039</v>
          </cell>
          <cell r="F29">
            <v>0.304404464</v>
          </cell>
          <cell r="G29">
            <v>0.2131632412</v>
          </cell>
          <cell r="H29">
            <v>0.230339382</v>
          </cell>
          <cell r="I29">
            <v>0.245767648329412</v>
          </cell>
          <cell r="J29">
            <v>0.19098532544</v>
          </cell>
          <cell r="K29">
            <v>0.1397679192</v>
          </cell>
          <cell r="L29">
            <v>0.1554474376</v>
          </cell>
          <cell r="M29">
            <v>0.1802289853</v>
          </cell>
          <cell r="N29">
            <v>0.1326034164</v>
          </cell>
          <cell r="O29">
            <v>0.1441253996</v>
          </cell>
          <cell r="P29">
            <v>0.14904220968</v>
          </cell>
          <cell r="Q29">
            <v>0.181089406757447</v>
          </cell>
          <cell r="R29">
            <v>0.1777699014</v>
          </cell>
          <cell r="S29">
            <v>0.1777699014</v>
          </cell>
          <cell r="T29">
            <v>0.1777699014</v>
          </cell>
          <cell r="U29">
            <v>0.1777699014</v>
          </cell>
          <cell r="V29">
            <v>0.1777699014</v>
          </cell>
          <cell r="W29">
            <v>0.1777699014</v>
          </cell>
          <cell r="X29">
            <v>0.1777699014</v>
          </cell>
          <cell r="Y29">
            <v>0.1777699014</v>
          </cell>
          <cell r="Z29">
            <v>0.1777699014</v>
          </cell>
          <cell r="AA29">
            <v>0.1777699014</v>
          </cell>
          <cell r="AB29">
            <v>11.159778</v>
          </cell>
          <cell r="AC29">
            <v>16.7768287912</v>
          </cell>
          <cell r="AD29">
            <v>20.7160222992</v>
          </cell>
          <cell r="AE29">
            <v>28.719363736</v>
          </cell>
          <cell r="AF29">
            <v>31.1956971977</v>
          </cell>
          <cell r="AG29">
            <v>21.871514379</v>
          </cell>
          <cell r="AH29">
            <v>25.3306275832</v>
          </cell>
          <cell r="AI29">
            <v>30.417049683</v>
          </cell>
          <cell r="AJ29">
            <v>27.9607875384</v>
          </cell>
          <cell r="AK29">
            <v>17.4442224176</v>
          </cell>
          <cell r="AL29">
            <v>17.993659815</v>
          </cell>
          <cell r="AM29">
            <v>21.534565728</v>
          </cell>
          <cell r="AN29">
            <v>15.101192304</v>
          </cell>
          <cell r="AO29">
            <v>17.6669453301</v>
          </cell>
          <cell r="AP29">
            <v>19.2474793765</v>
          </cell>
          <cell r="AQ29">
            <v>19.1760132935</v>
          </cell>
          <cell r="AR29">
            <v>20.3422263195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92">
          <cell r="B92">
            <v>0</v>
          </cell>
          <cell r="C92">
            <v>0</v>
          </cell>
          <cell r="D92">
            <v>0.0003555552</v>
          </cell>
          <cell r="E92">
            <v>0.00068739216</v>
          </cell>
          <cell r="F92">
            <v>0.0015998528</v>
          </cell>
          <cell r="G92">
            <v>0.0018828992</v>
          </cell>
          <cell r="H92">
            <v>0.00279734</v>
          </cell>
          <cell r="I92">
            <v>0.0020241676</v>
          </cell>
          <cell r="J92">
            <v>0.0008264984</v>
          </cell>
          <cell r="K92">
            <v>0.0004321772</v>
          </cell>
          <cell r="L92">
            <v>5.66748E-005</v>
          </cell>
          <cell r="M92">
            <v>3.822E-005</v>
          </cell>
          <cell r="N92">
            <v>0</v>
          </cell>
          <cell r="O92">
            <v>6.734E-005</v>
          </cell>
          <cell r="P92">
            <v>0</v>
          </cell>
          <cell r="Q92">
            <v>0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.1153178112</v>
          </cell>
          <cell r="AE92">
            <v>0.2301449024</v>
          </cell>
          <cell r="AF92">
            <v>0.7958521956</v>
          </cell>
          <cell r="AG92">
            <v>0.9324429972</v>
          </cell>
          <cell r="AH92">
            <v>1.4229262784</v>
          </cell>
          <cell r="AI92">
            <v>1.096112195</v>
          </cell>
          <cell r="AJ92">
            <v>0.5179451616</v>
          </cell>
          <cell r="AK92">
            <v>0.1870301268</v>
          </cell>
          <cell r="AL92">
            <v>0.0326559681</v>
          </cell>
          <cell r="AM92">
            <v>0.02104704</v>
          </cell>
          <cell r="AN92">
            <v>0</v>
          </cell>
          <cell r="AO92">
            <v>0.0343340412</v>
          </cell>
          <cell r="AP92">
            <v>0</v>
          </cell>
          <cell r="AQ92">
            <v>0</v>
          </cell>
          <cell r="AR92">
            <v>0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  <cell r="AW92">
            <v>0</v>
          </cell>
          <cell r="AX92">
            <v>0</v>
          </cell>
          <cell r="AY92">
            <v>0</v>
          </cell>
          <cell r="AZ92">
            <v>0</v>
          </cell>
          <cell r="BA92">
            <v>0</v>
          </cell>
        </row>
        <row r="114">
          <cell r="B114">
            <v>0.00417326</v>
          </cell>
          <cell r="C114">
            <v>0.0045952452</v>
          </cell>
          <cell r="D114">
            <v>0.00383095561333333</v>
          </cell>
          <cell r="E114">
            <v>0.005528159</v>
          </cell>
          <cell r="F114">
            <v>0.00757903965</v>
          </cell>
          <cell r="G114">
            <v>0.00765465248888889</v>
          </cell>
          <cell r="H114">
            <v>0.0066185964</v>
          </cell>
          <cell r="I114">
            <v>0.00877485408222222</v>
          </cell>
          <cell r="J114">
            <v>0.0106396234848485</v>
          </cell>
          <cell r="K114">
            <v>0.00904935217333333</v>
          </cell>
          <cell r="L114">
            <v>0.0101096957684211</v>
          </cell>
          <cell r="M114">
            <v>0.0077569177</v>
          </cell>
          <cell r="N114">
            <v>0.0082875884</v>
          </cell>
          <cell r="O114">
            <v>0.00978409394788576</v>
          </cell>
          <cell r="P114">
            <v>0.0155368764296296</v>
          </cell>
          <cell r="Q114">
            <v>0.0153618422949309</v>
          </cell>
          <cell r="R114">
            <v>0.0205179445989869</v>
          </cell>
          <cell r="S114">
            <v>0.0205179445989869</v>
          </cell>
          <cell r="T114">
            <v>0.0205179445989869</v>
          </cell>
          <cell r="U114">
            <v>0.0205179445989869</v>
          </cell>
          <cell r="V114">
            <v>0.0205179445989869</v>
          </cell>
          <cell r="W114">
            <v>0.0205179445989869</v>
          </cell>
          <cell r="X114">
            <v>0.0205179445989869</v>
          </cell>
          <cell r="Y114">
            <v>0.0205179445989869</v>
          </cell>
          <cell r="Z114">
            <v>0.0205179445989869</v>
          </cell>
          <cell r="AA114">
            <v>0.0205179445989869</v>
          </cell>
          <cell r="AB114">
            <v>0.847022</v>
          </cell>
          <cell r="AC114">
            <v>0.8963943972</v>
          </cell>
          <cell r="AD114">
            <v>0.9500698512</v>
          </cell>
          <cell r="AE114">
            <v>1.539201216</v>
          </cell>
          <cell r="AF114">
            <v>2.8210868343</v>
          </cell>
          <cell r="AG114">
            <v>2.8004355093</v>
          </cell>
          <cell r="AH114">
            <v>2.693211776</v>
          </cell>
          <cell r="AI114">
            <v>3.141547812</v>
          </cell>
          <cell r="AJ114">
            <v>4.5038205156</v>
          </cell>
          <cell r="AK114">
            <v>3.4293919704</v>
          </cell>
          <cell r="AL114">
            <v>3.3198789222</v>
          </cell>
          <cell r="AM114">
            <v>2.708607888</v>
          </cell>
          <cell r="AN114">
            <v>3.4143251648</v>
          </cell>
          <cell r="AO114">
            <v>4.1866453317</v>
          </cell>
          <cell r="AP114">
            <v>6.43347381</v>
          </cell>
          <cell r="AQ114">
            <v>5.398653918</v>
          </cell>
          <cell r="AR114">
            <v>8.6163564387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.0001237964</v>
          </cell>
          <cell r="J152">
            <v>8.36836E-005</v>
          </cell>
          <cell r="K152">
            <v>0.0001183</v>
          </cell>
          <cell r="L152">
            <v>0.0006347796</v>
          </cell>
          <cell r="M152">
            <v>0.000533624</v>
          </cell>
          <cell r="N152">
            <v>0.0005721716</v>
          </cell>
          <cell r="O152">
            <v>0.00022932</v>
          </cell>
          <cell r="P152">
            <v>0.00048412</v>
          </cell>
          <cell r="Q152">
            <v>0.00023478</v>
          </cell>
          <cell r="R152">
            <v>0.00013104</v>
          </cell>
          <cell r="S152">
            <v>0.00013104</v>
          </cell>
          <cell r="T152">
            <v>0.00013104</v>
          </cell>
          <cell r="U152">
            <v>0.00013104</v>
          </cell>
          <cell r="V152">
            <v>0.00013104</v>
          </cell>
          <cell r="W152">
            <v>0.00013104</v>
          </cell>
          <cell r="X152">
            <v>0.00013104</v>
          </cell>
          <cell r="Y152">
            <v>0.00013104</v>
          </cell>
          <cell r="Z152">
            <v>0.00013104</v>
          </cell>
          <cell r="AA152">
            <v>0.00013104</v>
          </cell>
        </row>
        <row r="152"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.0201504615</v>
          </cell>
          <cell r="AJ152">
            <v>0.0153933928</v>
          </cell>
          <cell r="AK152">
            <v>0.0148853056</v>
          </cell>
          <cell r="AL152">
            <v>0.1679356989</v>
          </cell>
          <cell r="AM152">
            <v>0.1717728</v>
          </cell>
          <cell r="AN152">
            <v>0.133086008</v>
          </cell>
          <cell r="AO152">
            <v>0.0408563403</v>
          </cell>
          <cell r="AP152">
            <v>0.09695393</v>
          </cell>
          <cell r="AQ152">
            <v>0.028538559</v>
          </cell>
          <cell r="AR152">
            <v>0.016758466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94">
          <cell r="B194">
            <v>0.01274546</v>
          </cell>
          <cell r="C194">
            <v>0.0097255704</v>
          </cell>
          <cell r="D194">
            <v>0.00866866</v>
          </cell>
          <cell r="E194">
            <v>0.00845572</v>
          </cell>
          <cell r="F194">
            <v>0.00925288</v>
          </cell>
          <cell r="G194">
            <v>0.01173536</v>
          </cell>
          <cell r="H194">
            <v>0.00639548</v>
          </cell>
          <cell r="I194">
            <v>0.0042133</v>
          </cell>
          <cell r="J194">
            <v>0.0047358948</v>
          </cell>
          <cell r="K194">
            <v>0.00719628</v>
          </cell>
          <cell r="L194">
            <v>0.00241332</v>
          </cell>
          <cell r="M194">
            <v>0.0064428</v>
          </cell>
          <cell r="N194">
            <v>0.00490126</v>
          </cell>
          <cell r="O194">
            <v>0.0017836</v>
          </cell>
          <cell r="P194">
            <v>0.0004078984</v>
          </cell>
          <cell r="Q194">
            <v>0.0005214664</v>
          </cell>
          <cell r="R194">
            <v>0.0004914</v>
          </cell>
          <cell r="S194">
            <v>0.0004914</v>
          </cell>
          <cell r="T194">
            <v>0.0004914</v>
          </cell>
          <cell r="U194">
            <v>0.0004914</v>
          </cell>
          <cell r="V194">
            <v>0.0004914</v>
          </cell>
          <cell r="W194">
            <v>0.0004914</v>
          </cell>
          <cell r="X194">
            <v>0.0004914</v>
          </cell>
          <cell r="Y194">
            <v>0.0004914</v>
          </cell>
          <cell r="Z194">
            <v>0.0004914</v>
          </cell>
          <cell r="AA194">
            <v>0.0004914</v>
          </cell>
          <cell r="AB194">
            <v>1.026111</v>
          </cell>
          <cell r="AC194">
            <v>0.8076941732</v>
          </cell>
          <cell r="AD194">
            <v>0.7800519168</v>
          </cell>
          <cell r="AE194">
            <v>0.9009883568</v>
          </cell>
          <cell r="AF194">
            <v>1.1528987638</v>
          </cell>
          <cell r="AG194">
            <v>1.5858741756</v>
          </cell>
          <cell r="AH194">
            <v>1.0928905628</v>
          </cell>
          <cell r="AI194">
            <v>0.7325610305</v>
          </cell>
          <cell r="AJ194">
            <v>1.3910635196</v>
          </cell>
          <cell r="AK194">
            <v>1.9950758916</v>
          </cell>
          <cell r="AL194">
            <v>0.7172938476</v>
          </cell>
          <cell r="AM194">
            <v>1.007823312</v>
          </cell>
          <cell r="AN194">
            <v>0.7255111424</v>
          </cell>
          <cell r="AO194">
            <v>0.3419352822</v>
          </cell>
          <cell r="AP194">
            <v>0.0950315905</v>
          </cell>
          <cell r="AQ194">
            <v>0.089967136</v>
          </cell>
          <cell r="AR194">
            <v>0.0995346618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.00054964</v>
          </cell>
          <cell r="I202">
            <v>0.0094719716</v>
          </cell>
          <cell r="J202">
            <v>0.0089460644</v>
          </cell>
          <cell r="K202">
            <v>0.0045463236</v>
          </cell>
          <cell r="L202">
            <v>0.0085334704</v>
          </cell>
          <cell r="M202">
            <v>0.0041081768</v>
          </cell>
          <cell r="N202">
            <v>0.0026824252</v>
          </cell>
          <cell r="O202">
            <v>0.0031883488</v>
          </cell>
          <cell r="P202">
            <v>0.0063904204</v>
          </cell>
          <cell r="Q202">
            <v>0.0063140168</v>
          </cell>
          <cell r="R202">
            <v>0.0080422888</v>
          </cell>
          <cell r="S202">
            <v>0.0080422888</v>
          </cell>
          <cell r="T202">
            <v>0.0080422888</v>
          </cell>
          <cell r="U202">
            <v>0.0080422888</v>
          </cell>
          <cell r="V202">
            <v>0.0080422888</v>
          </cell>
          <cell r="W202">
            <v>0.0080422888</v>
          </cell>
          <cell r="X202">
            <v>0.0080422888</v>
          </cell>
          <cell r="Y202">
            <v>0.0080422888</v>
          </cell>
          <cell r="Z202">
            <v>0.0080422888</v>
          </cell>
          <cell r="AA202">
            <v>0.0080422888</v>
          </cell>
        </row>
        <row r="202"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.1395737516</v>
          </cell>
          <cell r="AI202">
            <v>1.4456404035</v>
          </cell>
          <cell r="AJ202">
            <v>1.8302311624</v>
          </cell>
          <cell r="AK202">
            <v>1.1861686056</v>
          </cell>
          <cell r="AL202">
            <v>1.9757649492</v>
          </cell>
          <cell r="AM202">
            <v>0.954099072</v>
          </cell>
          <cell r="AN202">
            <v>0.7485655936</v>
          </cell>
          <cell r="AO202">
            <v>0.6638348478</v>
          </cell>
          <cell r="AP202">
            <v>1.5664250505</v>
          </cell>
          <cell r="AQ202">
            <v>1.873572708</v>
          </cell>
          <cell r="AR202">
            <v>2.5773989396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.00275184</v>
          </cell>
          <cell r="C203">
            <v>0</v>
          </cell>
          <cell r="D203">
            <v>0</v>
          </cell>
          <cell r="E203">
            <v>0</v>
          </cell>
          <cell r="F203">
            <v>0.0050895208</v>
          </cell>
          <cell r="G203">
            <v>0.00262626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.199073</v>
          </cell>
          <cell r="AC203">
            <v>0</v>
          </cell>
          <cell r="AD203">
            <v>0</v>
          </cell>
          <cell r="AE203">
            <v>0</v>
          </cell>
          <cell r="AF203">
            <v>0.8953778785</v>
          </cell>
          <cell r="AG203">
            <v>0.4885543377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8">
          <cell r="B208">
            <v>0.134267610568</v>
          </cell>
          <cell r="C208">
            <v>0.177628748623529</v>
          </cell>
          <cell r="D208">
            <v>0.1932555352</v>
          </cell>
          <cell r="E208">
            <v>0.2189837832</v>
          </cell>
          <cell r="F208">
            <v>0.215438355777273</v>
          </cell>
          <cell r="G208">
            <v>0.2503575074</v>
          </cell>
          <cell r="H208">
            <v>0.245430373774444</v>
          </cell>
          <cell r="I208">
            <v>0.2285476583</v>
          </cell>
          <cell r="J208">
            <v>0.269459792304445</v>
          </cell>
          <cell r="K208">
            <v>0.183178314908333</v>
          </cell>
          <cell r="L208">
            <v>0.12798661239</v>
          </cell>
          <cell r="M208">
            <v>0.09281760852</v>
          </cell>
          <cell r="N208">
            <v>0.06524687430625</v>
          </cell>
          <cell r="O208">
            <v>0.0331921947045838</v>
          </cell>
          <cell r="P208">
            <v>0.0558931688803704</v>
          </cell>
          <cell r="Q208">
            <v>0.0674144998313132</v>
          </cell>
          <cell r="R208">
            <v>0.0724718413611111</v>
          </cell>
          <cell r="S208">
            <v>0.0724718413611111</v>
          </cell>
          <cell r="T208">
            <v>0.0724718413611111</v>
          </cell>
          <cell r="U208">
            <v>0.0724718413611111</v>
          </cell>
          <cell r="V208">
            <v>0.0724718413611111</v>
          </cell>
          <cell r="W208">
            <v>0.0724718413611111</v>
          </cell>
          <cell r="X208">
            <v>0.0724718413611111</v>
          </cell>
          <cell r="Y208">
            <v>0.0724718413611111</v>
          </cell>
          <cell r="Z208">
            <v>0.0724718413611111</v>
          </cell>
          <cell r="AA208">
            <v>0.0724718413611111</v>
          </cell>
          <cell r="AB208">
            <v>9.660604</v>
          </cell>
          <cell r="AC208">
            <v>12.0094120688</v>
          </cell>
          <cell r="AD208">
            <v>14.265520176</v>
          </cell>
          <cell r="AE208">
            <v>19.8397106992</v>
          </cell>
          <cell r="AF208">
            <v>20.8642419433</v>
          </cell>
          <cell r="AG208">
            <v>23.6388392955</v>
          </cell>
          <cell r="AH208">
            <v>23.6394046968</v>
          </cell>
          <cell r="AI208">
            <v>25.0852742995</v>
          </cell>
          <cell r="AJ208">
            <v>32.8658702392</v>
          </cell>
          <cell r="AK208">
            <v>20.1947205944</v>
          </cell>
          <cell r="AL208">
            <v>14.9052401586</v>
          </cell>
          <cell r="AM208">
            <v>11.395234944</v>
          </cell>
          <cell r="AN208">
            <v>7.8405703728</v>
          </cell>
          <cell r="AO208">
            <v>4.1369850165</v>
          </cell>
          <cell r="AP208">
            <v>7.291086985</v>
          </cell>
          <cell r="AQ208">
            <v>7.1182735155</v>
          </cell>
          <cell r="AR208">
            <v>8.0413971579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B263">
            <v>0.419545448868</v>
          </cell>
          <cell r="C263">
            <v>0.482032764903529</v>
          </cell>
          <cell r="D263">
            <v>0.525009053416787</v>
          </cell>
          <cell r="E263">
            <v>0.588918138943333</v>
          </cell>
          <cell r="F263">
            <v>0.589577350847872</v>
          </cell>
          <cell r="G263">
            <v>0.534552597496667</v>
          </cell>
          <cell r="H263">
            <v>0.545767809043889</v>
          </cell>
          <cell r="I263">
            <v>0.551360384889134</v>
          </cell>
          <cell r="J263">
            <v>0.566888180210051</v>
          </cell>
          <cell r="K263">
            <v>0.437609229803474</v>
          </cell>
          <cell r="L263">
            <v>0.381176277501532</v>
          </cell>
          <cell r="M263">
            <v>0.358462190888076</v>
          </cell>
          <cell r="N263">
            <v>0.263651195292763</v>
          </cell>
          <cell r="O263">
            <v>0.232926664101109</v>
          </cell>
          <cell r="P263">
            <v>0.506504911423797</v>
          </cell>
          <cell r="Q263">
            <v>0.754659645936918</v>
          </cell>
          <cell r="R263">
            <v>0.680720111901276</v>
          </cell>
          <cell r="S263">
            <v>0.680720111901276</v>
          </cell>
          <cell r="T263">
            <v>0.680720111901276</v>
          </cell>
          <cell r="U263">
            <v>0.680720111901276</v>
          </cell>
          <cell r="V263">
            <v>0.680720111901276</v>
          </cell>
          <cell r="W263">
            <v>0.680720111901276</v>
          </cell>
          <cell r="X263">
            <v>0.680720111901276</v>
          </cell>
          <cell r="Y263">
            <v>0.680720111901276</v>
          </cell>
          <cell r="Z263">
            <v>0.680720111901276</v>
          </cell>
          <cell r="AA263">
            <v>0.680720111901276</v>
          </cell>
          <cell r="AB263">
            <v>27.143238</v>
          </cell>
          <cell r="AC263">
            <v>35.8940117388</v>
          </cell>
          <cell r="AD263">
            <v>41.885716056</v>
          </cell>
          <cell r="AE263">
            <v>59.0596567568</v>
          </cell>
          <cell r="AF263">
            <v>66.4935974738</v>
          </cell>
          <cell r="AG263">
            <v>60.9793151682</v>
          </cell>
          <cell r="AH263">
            <v>67.1122707604</v>
          </cell>
          <cell r="AI263">
            <v>75.233942866</v>
          </cell>
          <cell r="AJ263">
            <v>86.7157705672</v>
          </cell>
          <cell r="AK263">
            <v>60.468750452</v>
          </cell>
          <cell r="AL263">
            <v>54.0885295089</v>
          </cell>
          <cell r="AM263">
            <v>55.22906856</v>
          </cell>
          <cell r="AN263">
            <v>40.6495906256</v>
          </cell>
          <cell r="AO263">
            <v>37.8300400011</v>
          </cell>
          <cell r="AP263">
            <v>79.2530159275</v>
          </cell>
          <cell r="AQ263">
            <v>92.8181637845</v>
          </cell>
          <cell r="AR263">
            <v>89.188492958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24883867554</v>
          </cell>
          <cell r="C264">
            <v>0.224889514903529</v>
          </cell>
          <cell r="D264">
            <v>0.23358596995012</v>
          </cell>
          <cell r="E264">
            <v>0.257981522283333</v>
          </cell>
          <cell r="F264">
            <v>0.261217908527872</v>
          </cell>
          <cell r="G264">
            <v>0.295611329476667</v>
          </cell>
          <cell r="H264">
            <v>0.292272429099444</v>
          </cell>
          <cell r="I264">
            <v>0.278661213759722</v>
          </cell>
          <cell r="J264">
            <v>0.352653048645051</v>
          </cell>
          <cell r="K264">
            <v>0.278752184183474</v>
          </cell>
          <cell r="L264">
            <v>0.207956309605088</v>
          </cell>
          <cell r="M264">
            <v>0.161032673464444</v>
          </cell>
          <cell r="N264">
            <v>0.119165639284381</v>
          </cell>
          <cell r="O264">
            <v>0.0803757352388871</v>
          </cell>
          <cell r="P264">
            <v>0.34788867667713</v>
          </cell>
          <cell r="Q264">
            <v>0.562803774379471</v>
          </cell>
          <cell r="R264">
            <v>0.489987655852244</v>
          </cell>
          <cell r="S264">
            <v>0.489987655852244</v>
          </cell>
          <cell r="T264">
            <v>0.489987655852244</v>
          </cell>
          <cell r="U264">
            <v>0.489987655852244</v>
          </cell>
          <cell r="V264">
            <v>0.489987655852244</v>
          </cell>
          <cell r="W264">
            <v>0.489987655852244</v>
          </cell>
          <cell r="X264">
            <v>0.489987655852244</v>
          </cell>
          <cell r="Y264">
            <v>0.489987655852244</v>
          </cell>
          <cell r="Z264">
            <v>0.489987655852244</v>
          </cell>
          <cell r="AA264">
            <v>0.489987655852244</v>
          </cell>
          <cell r="AB264">
            <v>14.199453</v>
          </cell>
          <cell r="AC264">
            <v>17.3961352956</v>
          </cell>
          <cell r="AD264">
            <v>19.3064768976</v>
          </cell>
          <cell r="AE264">
            <v>27.2316751056</v>
          </cell>
          <cell r="AF264">
            <v>30.0812598219</v>
          </cell>
          <cell r="AG264">
            <v>32.748829971</v>
          </cell>
          <cell r="AH264">
            <v>34.4620426188</v>
          </cell>
          <cell r="AI264">
            <v>38.2532466155</v>
          </cell>
          <cell r="AJ264">
            <v>52.1393805192</v>
          </cell>
          <cell r="AK264">
            <v>37.4442373008</v>
          </cell>
          <cell r="AL264">
            <v>30.3465894201</v>
          </cell>
          <cell r="AM264">
            <v>28.132304688</v>
          </cell>
          <cell r="AN264">
            <v>21.5995385408</v>
          </cell>
          <cell r="AO264">
            <v>17.153354451</v>
          </cell>
          <cell r="AP264">
            <v>56.993564008</v>
          </cell>
          <cell r="AQ264">
            <v>70.2593748605</v>
          </cell>
          <cell r="AR264">
            <v>64.197360801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364</v>
          </cell>
          <cell r="C266">
            <v>0.000463918</v>
          </cell>
          <cell r="D266">
            <v>0.0012506676</v>
          </cell>
          <cell r="E266">
            <v>0.00264687696</v>
          </cell>
          <cell r="F266">
            <v>0.00330384236</v>
          </cell>
          <cell r="G266">
            <v>0.003451994</v>
          </cell>
          <cell r="H266">
            <v>0.0049414365</v>
          </cell>
          <cell r="I266">
            <v>0.004520334</v>
          </cell>
          <cell r="J266">
            <v>0.0031259228</v>
          </cell>
          <cell r="K266">
            <v>0.0020370532</v>
          </cell>
          <cell r="L266">
            <v>0.001630356</v>
          </cell>
          <cell r="M266">
            <v>0.0022220744</v>
          </cell>
          <cell r="N266">
            <v>0.001638728</v>
          </cell>
          <cell r="O266">
            <v>0.0014515592</v>
          </cell>
          <cell r="P266">
            <v>0.000182</v>
          </cell>
          <cell r="Q266">
            <v>0.00055146</v>
          </cell>
          <cell r="R266">
            <v>0.00067704</v>
          </cell>
          <cell r="S266">
            <v>0.00067704</v>
          </cell>
          <cell r="T266">
            <v>0.00067704</v>
          </cell>
          <cell r="U266">
            <v>0.00067704</v>
          </cell>
          <cell r="V266">
            <v>0.00067704</v>
          </cell>
          <cell r="W266">
            <v>0.00067704</v>
          </cell>
          <cell r="X266">
            <v>0.00067704</v>
          </cell>
          <cell r="Y266">
            <v>0.00067704</v>
          </cell>
          <cell r="Z266">
            <v>0.00067704</v>
          </cell>
          <cell r="AA266">
            <v>0.00067704</v>
          </cell>
          <cell r="AB266">
            <v>0.087047</v>
          </cell>
          <cell r="AC266">
            <v>0.1478420656</v>
          </cell>
          <cell r="AD266">
            <v>0.4258140816</v>
          </cell>
          <cell r="AE266">
            <v>0.9713523904</v>
          </cell>
          <cell r="AF266">
            <v>1.5552556334</v>
          </cell>
          <cell r="AG266">
            <v>1.7327799918</v>
          </cell>
          <cell r="AH266">
            <v>2.3417793808</v>
          </cell>
          <cell r="AI266">
            <v>2.309245903</v>
          </cell>
          <cell r="AJ266">
            <v>1.6395257636</v>
          </cell>
          <cell r="AK266">
            <v>0.956219088</v>
          </cell>
          <cell r="AL266">
            <v>0.7365920625</v>
          </cell>
          <cell r="AM266">
            <v>1.049396784</v>
          </cell>
          <cell r="AN266">
            <v>0.7216349008</v>
          </cell>
          <cell r="AO266">
            <v>0.6105328824</v>
          </cell>
          <cell r="AP266">
            <v>0.0827190525</v>
          </cell>
          <cell r="AQ266">
            <v>0.180003061</v>
          </cell>
          <cell r="AR266">
            <v>0.2950286984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8.6810724E-005</v>
          </cell>
          <cell r="C267">
            <v>0.0001868048</v>
          </cell>
          <cell r="D267">
            <v>6.94148E-005</v>
          </cell>
          <cell r="E267">
            <v>0.0003232918</v>
          </cell>
          <cell r="F267">
            <v>0.00054810756</v>
          </cell>
          <cell r="G267">
            <v>0.00095551638</v>
          </cell>
          <cell r="H267">
            <v>0.0011675664</v>
          </cell>
          <cell r="I267">
            <v>0.000632996</v>
          </cell>
          <cell r="J267">
            <v>0.000764151266666667</v>
          </cell>
          <cell r="K267">
            <v>0.00076109124</v>
          </cell>
          <cell r="L267">
            <v>0.0005854576</v>
          </cell>
          <cell r="M267">
            <v>0.00204278929252033</v>
          </cell>
          <cell r="N267">
            <v>0.0003182088</v>
          </cell>
          <cell r="O267">
            <v>0.0005111197</v>
          </cell>
          <cell r="P267">
            <v>0.0004186364</v>
          </cell>
          <cell r="Q267">
            <v>0.0004458272</v>
          </cell>
          <cell r="R267">
            <v>0.000527982</v>
          </cell>
          <cell r="S267">
            <v>0.000527982</v>
          </cell>
          <cell r="T267">
            <v>0.000527982</v>
          </cell>
          <cell r="U267">
            <v>0.000527982</v>
          </cell>
          <cell r="V267">
            <v>0.000527982</v>
          </cell>
          <cell r="W267">
            <v>0.000527982</v>
          </cell>
          <cell r="X267">
            <v>0.000527982</v>
          </cell>
          <cell r="Y267">
            <v>0.000527982</v>
          </cell>
          <cell r="Z267">
            <v>0.000527982</v>
          </cell>
          <cell r="AA267">
            <v>0.000527982</v>
          </cell>
          <cell r="AB267">
            <v>0.037275</v>
          </cell>
          <cell r="AC267">
            <v>0.1022354268</v>
          </cell>
          <cell r="AD267">
            <v>0.0803258832</v>
          </cell>
          <cell r="AE267">
            <v>0.2559577552</v>
          </cell>
          <cell r="AF267">
            <v>0.4070426409</v>
          </cell>
          <cell r="AG267">
            <v>0.7375211415</v>
          </cell>
          <cell r="AH267">
            <v>1.0911189112</v>
          </cell>
          <cell r="AI267">
            <v>0.553120095</v>
          </cell>
          <cell r="AJ267">
            <v>0.665669372</v>
          </cell>
          <cell r="AK267">
            <v>0.6508457604</v>
          </cell>
          <cell r="AL267">
            <v>0.582459552</v>
          </cell>
          <cell r="AM267">
            <v>1.483060464</v>
          </cell>
          <cell r="AN267">
            <v>0.4695892608</v>
          </cell>
          <cell r="AO267">
            <v>0.4567389024</v>
          </cell>
          <cell r="AP267">
            <v>0.3793465325</v>
          </cell>
          <cell r="AQ267">
            <v>0.4096107575</v>
          </cell>
          <cell r="AR267">
            <v>0.673832016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651667016</v>
          </cell>
          <cell r="C268">
            <v>0.000539084</v>
          </cell>
          <cell r="D268">
            <v>0.000942529466666667</v>
          </cell>
          <cell r="E268">
            <v>0.0028347956</v>
          </cell>
          <cell r="F268">
            <v>0.0018087524</v>
          </cell>
          <cell r="G268">
            <v>0.0012185628</v>
          </cell>
          <cell r="H268">
            <v>0.0010135554</v>
          </cell>
          <cell r="I268">
            <v>0.0006978244</v>
          </cell>
          <cell r="J268">
            <v>0.00206958873333333</v>
          </cell>
          <cell r="K268">
            <v>0.0010436608</v>
          </cell>
          <cell r="L268">
            <v>0.001347954452</v>
          </cell>
          <cell r="M268">
            <v>0.000586013133333333</v>
          </cell>
          <cell r="N268">
            <v>0.00032460296115942</v>
          </cell>
          <cell r="O268">
            <v>0.00040940354</v>
          </cell>
          <cell r="P268">
            <v>0.000160548266666667</v>
          </cell>
          <cell r="Q268">
            <v>6.71944E-005</v>
          </cell>
          <cell r="R268">
            <v>4.296292E-005</v>
          </cell>
          <cell r="S268">
            <v>4.296292E-005</v>
          </cell>
          <cell r="T268">
            <v>4.296292E-005</v>
          </cell>
          <cell r="U268">
            <v>4.296292E-005</v>
          </cell>
          <cell r="V268">
            <v>4.296292E-005</v>
          </cell>
          <cell r="W268">
            <v>4.296292E-005</v>
          </cell>
          <cell r="X268">
            <v>4.296292E-005</v>
          </cell>
          <cell r="Y268">
            <v>4.296292E-005</v>
          </cell>
          <cell r="Z268">
            <v>4.296292E-005</v>
          </cell>
          <cell r="AA268">
            <v>4.296292E-005</v>
          </cell>
          <cell r="AB268">
            <v>0.298259</v>
          </cell>
          <cell r="AC268">
            <v>0.279843654</v>
          </cell>
          <cell r="AD268">
            <v>0.4862350848</v>
          </cell>
          <cell r="AE268">
            <v>0.2139902352</v>
          </cell>
          <cell r="AF268">
            <v>0.733714415</v>
          </cell>
          <cell r="AG268">
            <v>0.4816744647</v>
          </cell>
          <cell r="AH268">
            <v>0.4901900068</v>
          </cell>
          <cell r="AI268">
            <v>0.227412547</v>
          </cell>
          <cell r="AJ268">
            <v>0.438916136</v>
          </cell>
          <cell r="AK268">
            <v>0.0929034436</v>
          </cell>
          <cell r="AL268">
            <v>0.8108206569</v>
          </cell>
          <cell r="AM268">
            <v>0.364308672</v>
          </cell>
          <cell r="AN268">
            <v>0.3021759664</v>
          </cell>
          <cell r="AO268">
            <v>0.2927358177</v>
          </cell>
          <cell r="AP268">
            <v>0.111049315</v>
          </cell>
          <cell r="AQ268">
            <v>0.0694314005</v>
          </cell>
          <cell r="AR268">
            <v>0.045219078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7.28E-005</v>
          </cell>
          <cell r="C269">
            <v>0</v>
          </cell>
          <cell r="D269">
            <v>9.3548E-006</v>
          </cell>
          <cell r="E269">
            <v>0.000113386</v>
          </cell>
          <cell r="F269">
            <v>0.000273</v>
          </cell>
          <cell r="G269">
            <v>0.00035515844</v>
          </cell>
          <cell r="H269">
            <v>0.000175266</v>
          </cell>
          <cell r="I269">
            <v>0.0002552004</v>
          </cell>
          <cell r="J269">
            <v>0.000270850125</v>
          </cell>
          <cell r="K269">
            <v>0.00045239558</v>
          </cell>
          <cell r="L269">
            <v>3.51118444444445E-005</v>
          </cell>
          <cell r="M269">
            <v>2.34577777777778E-006</v>
          </cell>
          <cell r="N269">
            <v>5.29276222222222E-005</v>
          </cell>
          <cell r="O269">
            <v>6.32848666666667E-005</v>
          </cell>
          <cell r="P269">
            <v>0</v>
          </cell>
          <cell r="Q269">
            <v>0</v>
          </cell>
          <cell r="R269">
            <v>5.096E-006</v>
          </cell>
          <cell r="S269">
            <v>5.096E-006</v>
          </cell>
          <cell r="T269">
            <v>5.096E-006</v>
          </cell>
          <cell r="U269">
            <v>5.096E-006</v>
          </cell>
          <cell r="V269">
            <v>5.096E-006</v>
          </cell>
          <cell r="W269">
            <v>5.096E-006</v>
          </cell>
          <cell r="X269">
            <v>5.096E-006</v>
          </cell>
          <cell r="Y269">
            <v>5.096E-006</v>
          </cell>
          <cell r="Z269">
            <v>5.096E-006</v>
          </cell>
          <cell r="AA269">
            <v>5.096E-006</v>
          </cell>
          <cell r="AB269">
            <v>0.022599</v>
          </cell>
          <cell r="AC269">
            <v>0</v>
          </cell>
          <cell r="AD269">
            <v>0.0054163968</v>
          </cell>
          <cell r="AE269">
            <v>0.0335830656</v>
          </cell>
          <cell r="AF269">
            <v>0.0825688381</v>
          </cell>
          <cell r="AG269">
            <v>0.1809817152</v>
          </cell>
          <cell r="AH269">
            <v>0.1276455516</v>
          </cell>
          <cell r="AI269">
            <v>0.1571511235</v>
          </cell>
          <cell r="AJ269">
            <v>0.0767228112</v>
          </cell>
          <cell r="AK269">
            <v>0.1355243472</v>
          </cell>
          <cell r="AL269">
            <v>0.0183171969</v>
          </cell>
          <cell r="AM269">
            <v>0.002543184</v>
          </cell>
          <cell r="AN269">
            <v>0.046747448</v>
          </cell>
          <cell r="AO269">
            <v>0.0790099971</v>
          </cell>
          <cell r="AP269">
            <v>0</v>
          </cell>
          <cell r="AQ269">
            <v>0</v>
          </cell>
          <cell r="AR269">
            <v>0.0183955711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156651594008</v>
          </cell>
          <cell r="C273">
            <v>0.245290318</v>
          </cell>
          <cell r="D273">
            <v>0.2803917844</v>
          </cell>
          <cell r="E273">
            <v>0.3158983919</v>
          </cell>
          <cell r="F273">
            <v>0.3127918248</v>
          </cell>
          <cell r="G273">
            <v>0.2167304412</v>
          </cell>
          <cell r="H273">
            <v>0.231484162</v>
          </cell>
          <cell r="I273">
            <v>0.262150924329412</v>
          </cell>
          <cell r="J273">
            <v>0.20291644464</v>
          </cell>
          <cell r="K273">
            <v>0.1472363256</v>
          </cell>
          <cell r="L273">
            <v>0.1670114992</v>
          </cell>
          <cell r="M273">
            <v>0.1859047281</v>
          </cell>
          <cell r="N273">
            <v>0.1370064332</v>
          </cell>
          <cell r="O273">
            <v>0.1481057396</v>
          </cell>
          <cell r="P273">
            <v>0.15724422168</v>
          </cell>
          <cell r="Q273">
            <v>0.190034015157447</v>
          </cell>
          <cell r="R273">
            <v>0.188820826329032</v>
          </cell>
          <cell r="S273">
            <v>0.188820826329032</v>
          </cell>
          <cell r="T273">
            <v>0.188820826329032</v>
          </cell>
          <cell r="U273">
            <v>0.188820826329032</v>
          </cell>
          <cell r="V273">
            <v>0.188820826329032</v>
          </cell>
          <cell r="W273">
            <v>0.188820826329032</v>
          </cell>
          <cell r="X273">
            <v>0.188820826329032</v>
          </cell>
          <cell r="Y273">
            <v>0.188820826329032</v>
          </cell>
          <cell r="Z273">
            <v>0.188820826329032</v>
          </cell>
          <cell r="AA273">
            <v>0.188820826329032</v>
          </cell>
          <cell r="AB273">
            <v>11.44082</v>
          </cell>
          <cell r="AC273">
            <v>17.0902637144</v>
          </cell>
          <cell r="AD273">
            <v>20.7859550928</v>
          </cell>
          <cell r="AE273">
            <v>29.263018456</v>
          </cell>
          <cell r="AF273">
            <v>32.3584862104</v>
          </cell>
          <cell r="AG273">
            <v>22.4718361725</v>
          </cell>
          <cell r="AH273">
            <v>25.615426542</v>
          </cell>
          <cell r="AI273">
            <v>32.875732165</v>
          </cell>
          <cell r="AJ273">
            <v>30.2243487384</v>
          </cell>
          <cell r="AK273">
            <v>19.1685662344</v>
          </cell>
          <cell r="AL273">
            <v>20.8249466994</v>
          </cell>
          <cell r="AM273">
            <v>23.092513008</v>
          </cell>
          <cell r="AN273">
            <v>16.3684971824</v>
          </cell>
          <cell r="AO273">
            <v>18.6523211565</v>
          </cell>
          <cell r="AP273">
            <v>21.3314707565</v>
          </cell>
          <cell r="AQ273">
            <v>21.729564157</v>
          </cell>
          <cell r="AR273">
            <v>23.767056830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8">
        <row r="91">
          <cell r="B91">
            <v>0.00128648506</v>
          </cell>
          <cell r="C91">
            <v>0.00213997</v>
          </cell>
          <cell r="D91">
            <v>0.0022504664</v>
          </cell>
          <cell r="E91">
            <v>0.0026373216</v>
          </cell>
          <cell r="F91">
            <v>0.00311934083333333</v>
          </cell>
          <cell r="G91">
            <v>0.0004966999</v>
          </cell>
          <cell r="H91">
            <v>0.0013904979</v>
          </cell>
          <cell r="I91">
            <v>0.001816398575</v>
          </cell>
          <cell r="J91">
            <v>0.001255026</v>
          </cell>
          <cell r="K91">
            <v>0.00136814295238095</v>
          </cell>
          <cell r="L91">
            <v>0.00155496</v>
          </cell>
          <cell r="M91">
            <v>0.000722418</v>
          </cell>
          <cell r="N91">
            <v>0.000844610056521739</v>
          </cell>
          <cell r="O91">
            <v>0.00116443572727273</v>
          </cell>
          <cell r="P91">
            <v>0.00103026835</v>
          </cell>
          <cell r="Q91">
            <v>0.00100892872207792</v>
          </cell>
          <cell r="R91">
            <v>0.000798266</v>
          </cell>
          <cell r="S91">
            <v>0.000798266</v>
          </cell>
          <cell r="T91">
            <v>0.000798266</v>
          </cell>
          <cell r="U91">
            <v>0.000798266</v>
          </cell>
          <cell r="V91">
            <v>0.000798266</v>
          </cell>
          <cell r="W91">
            <v>0.000798266</v>
          </cell>
          <cell r="X91">
            <v>0.000798266</v>
          </cell>
          <cell r="Y91">
            <v>0.000798266</v>
          </cell>
          <cell r="Z91">
            <v>0.000798266</v>
          </cell>
          <cell r="AA91">
            <v>0.000798266</v>
          </cell>
          <cell r="AB91">
            <v>1.089784</v>
          </cell>
          <cell r="AC91">
            <v>1.5811226904</v>
          </cell>
          <cell r="AD91">
            <v>1.7149855488</v>
          </cell>
          <cell r="AE91">
            <v>2.357918528</v>
          </cell>
          <cell r="AF91">
            <v>2.8714647843</v>
          </cell>
          <cell r="AG91">
            <v>0.4728537957</v>
          </cell>
          <cell r="AH91">
            <v>1.2740610868</v>
          </cell>
          <cell r="AI91">
            <v>1.593167876</v>
          </cell>
          <cell r="AJ91">
            <v>1.3798030748</v>
          </cell>
          <cell r="AK91">
            <v>1.3218087212</v>
          </cell>
          <cell r="AL91">
            <v>1.0028376963</v>
          </cell>
          <cell r="AM91">
            <v>1.400382624</v>
          </cell>
          <cell r="AN91">
            <v>0.7646757008</v>
          </cell>
          <cell r="AO91">
            <v>0.9503418765</v>
          </cell>
          <cell r="AP91">
            <v>0.9385839215</v>
          </cell>
          <cell r="AQ91">
            <v>0.993148954</v>
          </cell>
          <cell r="AR91">
            <v>0.791389224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94">
          <cell r="B194">
            <v>5.2934E-005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5.51E-005</v>
          </cell>
          <cell r="L194">
            <v>0.000114</v>
          </cell>
          <cell r="M194">
            <v>5.7E-005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.009549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.0036304545</v>
          </cell>
          <cell r="AJ194">
            <v>0</v>
          </cell>
          <cell r="AK194">
            <v>0.0127359188</v>
          </cell>
          <cell r="AL194">
            <v>0.0726960852</v>
          </cell>
          <cell r="AM194">
            <v>0.042334896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8">
          <cell r="B208">
            <v>0.00349333544</v>
          </cell>
          <cell r="C208">
            <v>0.002321971</v>
          </cell>
          <cell r="D208">
            <v>0.00252711758888889</v>
          </cell>
          <cell r="E208">
            <v>0.0040411936</v>
          </cell>
          <cell r="F208">
            <v>0.00219388313333333</v>
          </cell>
          <cell r="G208">
            <v>0.002151579</v>
          </cell>
          <cell r="H208">
            <v>0.00124987586</v>
          </cell>
          <cell r="I208">
            <v>0.00145771544803922</v>
          </cell>
          <cell r="J208">
            <v>0.0014483225</v>
          </cell>
          <cell r="K208">
            <v>0.00102027423037037</v>
          </cell>
          <cell r="L208">
            <v>0.00069146168</v>
          </cell>
          <cell r="M208">
            <v>0.00127670538974359</v>
          </cell>
          <cell r="N208">
            <v>0.00086982</v>
          </cell>
          <cell r="O208">
            <v>0.000321918209090909</v>
          </cell>
          <cell r="P208">
            <v>0.000375611</v>
          </cell>
          <cell r="Q208">
            <v>0.00062444412987013</v>
          </cell>
          <cell r="R208">
            <v>0.00139462055454545</v>
          </cell>
          <cell r="S208">
            <v>0.00139462055454545</v>
          </cell>
          <cell r="T208">
            <v>0.00139462055454545</v>
          </cell>
          <cell r="U208">
            <v>0.00139462055454545</v>
          </cell>
          <cell r="V208">
            <v>0.00139462055454545</v>
          </cell>
          <cell r="W208">
            <v>0.00139462055454545</v>
          </cell>
          <cell r="X208">
            <v>0.00139462055454545</v>
          </cell>
          <cell r="Y208">
            <v>0.00139462055454545</v>
          </cell>
          <cell r="Z208">
            <v>0.00139462055454545</v>
          </cell>
          <cell r="AA208">
            <v>0.00139462055454545</v>
          </cell>
          <cell r="AB208">
            <v>1.880756</v>
          </cell>
          <cell r="AC208">
            <v>1.311615156</v>
          </cell>
          <cell r="AD208">
            <v>1.539498264</v>
          </cell>
          <cell r="AE208">
            <v>2.8128340016</v>
          </cell>
          <cell r="AF208">
            <v>1.3725391624</v>
          </cell>
          <cell r="AG208">
            <v>1.3294265985</v>
          </cell>
          <cell r="AH208">
            <v>0.9804804616</v>
          </cell>
          <cell r="AI208">
            <v>1.2790204955</v>
          </cell>
          <cell r="AJ208">
            <v>1.8780115712</v>
          </cell>
          <cell r="AK208">
            <v>1.232577786</v>
          </cell>
          <cell r="AL208">
            <v>0.7077262707</v>
          </cell>
          <cell r="AM208">
            <v>0.954451248</v>
          </cell>
          <cell r="AN208">
            <v>0.7801922304</v>
          </cell>
          <cell r="AO208">
            <v>0.4171748034</v>
          </cell>
          <cell r="AP208">
            <v>0.398422464</v>
          </cell>
          <cell r="AQ208">
            <v>0.485679187</v>
          </cell>
          <cell r="AR208">
            <v>0.4698392016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B263">
            <v>0.01904378322</v>
          </cell>
          <cell r="C263">
            <v>0.0142000224</v>
          </cell>
          <cell r="D263">
            <v>0.0127195747</v>
          </cell>
          <cell r="E263">
            <v>0.0203006690655594</v>
          </cell>
          <cell r="F263">
            <v>0.0233093923871795</v>
          </cell>
          <cell r="G263">
            <v>0.0183875451333333</v>
          </cell>
          <cell r="H263">
            <v>0.0177535127266667</v>
          </cell>
          <cell r="I263">
            <v>0.0179927187839127</v>
          </cell>
          <cell r="J263">
            <v>0.0155929892478188</v>
          </cell>
          <cell r="K263">
            <v>0.0121756204406638</v>
          </cell>
          <cell r="L263">
            <v>0.0140834848097619</v>
          </cell>
          <cell r="M263">
            <v>0.0157143381114752</v>
          </cell>
          <cell r="N263">
            <v>0.0139588623089625</v>
          </cell>
          <cell r="O263">
            <v>0.0104692855661616</v>
          </cell>
          <cell r="P263">
            <v>0.0101997646166667</v>
          </cell>
          <cell r="Q263">
            <v>0.0114231106033911</v>
          </cell>
          <cell r="R263">
            <v>0.0153312836378788</v>
          </cell>
          <cell r="S263">
            <v>0.0153312836378788</v>
          </cell>
          <cell r="T263">
            <v>0.0153312836378788</v>
          </cell>
          <cell r="U263">
            <v>0.0153312836378788</v>
          </cell>
          <cell r="V263">
            <v>0.0153312836378788</v>
          </cell>
          <cell r="W263">
            <v>0.0153312836378788</v>
          </cell>
          <cell r="X263">
            <v>0.0153312836378788</v>
          </cell>
          <cell r="Y263">
            <v>0.0153312836378788</v>
          </cell>
          <cell r="Z263">
            <v>0.0153312836378788</v>
          </cell>
          <cell r="AA263">
            <v>0.0153312836378788</v>
          </cell>
          <cell r="AB263">
            <v>10.427124</v>
          </cell>
          <cell r="AC263">
            <v>9.0369855256</v>
          </cell>
          <cell r="AD263">
            <v>8.3012068032</v>
          </cell>
          <cell r="AE263">
            <v>16.3777726448</v>
          </cell>
          <cell r="AF263">
            <v>15.2440330609</v>
          </cell>
          <cell r="AG263">
            <v>12.7248152889</v>
          </cell>
          <cell r="AH263">
            <v>13.483988848</v>
          </cell>
          <cell r="AI263">
            <v>17.304475718</v>
          </cell>
          <cell r="AJ263">
            <v>17.3461121864</v>
          </cell>
          <cell r="AK263">
            <v>12.830890732</v>
          </cell>
          <cell r="AL263">
            <v>9.8591407524</v>
          </cell>
          <cell r="AM263">
            <v>11.255121792</v>
          </cell>
          <cell r="AN263">
            <v>8.8092543264</v>
          </cell>
          <cell r="AO263">
            <v>6.5112054807</v>
          </cell>
          <cell r="AP263">
            <v>6.8155384535</v>
          </cell>
          <cell r="AQ263">
            <v>6.185737656</v>
          </cell>
          <cell r="AR263">
            <v>8.415137515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928943136</v>
          </cell>
          <cell r="C264">
            <v>0.0107007354</v>
          </cell>
          <cell r="D264">
            <v>0.01085545905</v>
          </cell>
          <cell r="E264">
            <v>0.0173928184501748</v>
          </cell>
          <cell r="F264">
            <v>0.0145466788371795</v>
          </cell>
          <cell r="G264">
            <v>0.0130356542666667</v>
          </cell>
          <cell r="H264">
            <v>0.0111317087266667</v>
          </cell>
          <cell r="I264">
            <v>0.0119446738670232</v>
          </cell>
          <cell r="J264">
            <v>0.0113287119487513</v>
          </cell>
          <cell r="K264">
            <v>0.00943339231103415</v>
          </cell>
          <cell r="L264">
            <v>0.00872840558476191</v>
          </cell>
          <cell r="M264">
            <v>0.0105126726448085</v>
          </cell>
          <cell r="N264">
            <v>0.00878985670580048</v>
          </cell>
          <cell r="O264">
            <v>0.00745466323282828</v>
          </cell>
          <cell r="P264">
            <v>0.00740387661666667</v>
          </cell>
          <cell r="Q264">
            <v>0.00822598060339105</v>
          </cell>
          <cell r="R264">
            <v>0.0114434656378788</v>
          </cell>
          <cell r="S264">
            <v>0.0114434656378788</v>
          </cell>
          <cell r="T264">
            <v>0.0114434656378788</v>
          </cell>
          <cell r="U264">
            <v>0.0114434656378788</v>
          </cell>
          <cell r="V264">
            <v>0.0114434656378788</v>
          </cell>
          <cell r="W264">
            <v>0.0114434656378788</v>
          </cell>
          <cell r="X264">
            <v>0.0114434656378788</v>
          </cell>
          <cell r="Y264">
            <v>0.0114434656378788</v>
          </cell>
          <cell r="Z264">
            <v>0.0114434656378788</v>
          </cell>
          <cell r="AA264">
            <v>0.0114434656378788</v>
          </cell>
          <cell r="AB264">
            <v>5.811703</v>
          </cell>
          <cell r="AC264">
            <v>6.95984194</v>
          </cell>
          <cell r="AD264">
            <v>7.3105272144</v>
          </cell>
          <cell r="AE264">
            <v>14.2498802432</v>
          </cell>
          <cell r="AF264">
            <v>11.4547442226</v>
          </cell>
          <cell r="AG264">
            <v>9.2008721805</v>
          </cell>
          <cell r="AH264">
            <v>9.4095643368</v>
          </cell>
          <cell r="AI264">
            <v>11.8482945675</v>
          </cell>
          <cell r="AJ264">
            <v>12.300601914</v>
          </cell>
          <cell r="AK264">
            <v>9.8410644024</v>
          </cell>
          <cell r="AL264">
            <v>6.8100837804</v>
          </cell>
          <cell r="AM264">
            <v>9.11640288</v>
          </cell>
          <cell r="AN264">
            <v>6.7511704656</v>
          </cell>
          <cell r="AO264">
            <v>5.3289361731</v>
          </cell>
          <cell r="AP264">
            <v>5.2317698355</v>
          </cell>
          <cell r="AQ264">
            <v>5.1134780235</v>
          </cell>
          <cell r="AR264">
            <v>5.828489319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4.956378E-005</v>
          </cell>
          <cell r="C266">
            <v>5.32E-005</v>
          </cell>
          <cell r="D266">
            <v>6.992E-006</v>
          </cell>
          <cell r="E266">
            <v>0.000112342615384615</v>
          </cell>
          <cell r="F266">
            <v>7.7862E-005</v>
          </cell>
          <cell r="G266">
            <v>1.9266E-005</v>
          </cell>
          <cell r="H266">
            <v>0.000251864</v>
          </cell>
          <cell r="I266">
            <v>0.000371338375</v>
          </cell>
          <cell r="J266">
            <v>2.394E-006</v>
          </cell>
          <cell r="K266">
            <v>0</v>
          </cell>
          <cell r="L266">
            <v>3.61E-005</v>
          </cell>
          <cell r="M266">
            <v>4.56E-006</v>
          </cell>
          <cell r="N266">
            <v>3.8E-006</v>
          </cell>
          <cell r="O266">
            <v>3.42E-005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37669</v>
          </cell>
          <cell r="AC266">
            <v>0.037507728</v>
          </cell>
          <cell r="AD266">
            <v>0.0051658128</v>
          </cell>
          <cell r="AE266">
            <v>0.1056812288</v>
          </cell>
          <cell r="AF266">
            <v>0.0801755745</v>
          </cell>
          <cell r="AG266">
            <v>0.0268028904</v>
          </cell>
          <cell r="AH266">
            <v>0.2018389556</v>
          </cell>
          <cell r="AI266">
            <v>0.472534695</v>
          </cell>
          <cell r="AJ266">
            <v>0.0373421412</v>
          </cell>
          <cell r="AK266">
            <v>0</v>
          </cell>
          <cell r="AL266">
            <v>0.0156233745</v>
          </cell>
          <cell r="AM266">
            <v>0.007103376</v>
          </cell>
          <cell r="AN266">
            <v>0.0043953008</v>
          </cell>
          <cell r="AO266">
            <v>0.0235365882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12782364</v>
          </cell>
          <cell r="C267">
            <v>0.000628881</v>
          </cell>
          <cell r="D267">
            <v>0.0003964692</v>
          </cell>
          <cell r="E267">
            <v>0.000492138</v>
          </cell>
          <cell r="F267">
            <v>0.001675344</v>
          </cell>
          <cell r="G267">
            <v>0.002083293</v>
          </cell>
          <cell r="H267">
            <v>0.000509048</v>
          </cell>
          <cell r="I267">
            <v>0.00035245</v>
          </cell>
          <cell r="J267">
            <v>0.000474506</v>
          </cell>
          <cell r="K267">
            <v>0.000161196</v>
          </cell>
          <cell r="L267">
            <v>0.000281086</v>
          </cell>
          <cell r="M267">
            <v>0.000237102266666667</v>
          </cell>
          <cell r="N267">
            <v>0.000350962217391304</v>
          </cell>
          <cell r="O267">
            <v>0.0003116</v>
          </cell>
          <cell r="P267">
            <v>0.0002299</v>
          </cell>
          <cell r="Q267">
            <v>0.0001235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101582</v>
          </cell>
          <cell r="AC267">
            <v>0.6644707168</v>
          </cell>
          <cell r="AD267">
            <v>0.2875408848</v>
          </cell>
          <cell r="AE267">
            <v>0.384811616</v>
          </cell>
          <cell r="AF267">
            <v>1.4602676977</v>
          </cell>
          <cell r="AG267">
            <v>1.7644485573</v>
          </cell>
          <cell r="AH267">
            <v>0.497600558</v>
          </cell>
          <cell r="AI267">
            <v>0.3323750305</v>
          </cell>
          <cell r="AJ267">
            <v>0.51926594</v>
          </cell>
          <cell r="AK267">
            <v>0.156126938</v>
          </cell>
          <cell r="AL267">
            <v>0.2286912042</v>
          </cell>
          <cell r="AM267">
            <v>0.18952776</v>
          </cell>
          <cell r="AN267">
            <v>0.3960987008</v>
          </cell>
          <cell r="AO267">
            <v>0.197793933</v>
          </cell>
          <cell r="AP267">
            <v>0.119495918</v>
          </cell>
          <cell r="AQ267">
            <v>0.05627384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82174356</v>
          </cell>
          <cell r="C268">
            <v>0.000426398</v>
          </cell>
          <cell r="D268">
            <v>0.00100264425</v>
          </cell>
          <cell r="E268">
            <v>0.000131556</v>
          </cell>
          <cell r="F268">
            <v>0.00019703</v>
          </cell>
          <cell r="G268">
            <v>0.000178399866666667</v>
          </cell>
          <cell r="H268">
            <v>0.000636956</v>
          </cell>
          <cell r="I268">
            <v>0.00049077</v>
          </cell>
          <cell r="J268">
            <v>0.00019209</v>
          </cell>
          <cell r="K268">
            <v>3.82881666666667E-005</v>
          </cell>
          <cell r="L268">
            <v>6.1218E-005</v>
          </cell>
          <cell r="M268">
            <v>7.239E-005</v>
          </cell>
          <cell r="N268">
            <v>0.000115976</v>
          </cell>
          <cell r="O268">
            <v>0.000129314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1.725481</v>
          </cell>
          <cell r="AC268">
            <v>0.3908255104</v>
          </cell>
          <cell r="AD268">
            <v>0.6057854016</v>
          </cell>
          <cell r="AE268">
            <v>0.6719814416</v>
          </cell>
          <cell r="AF268">
            <v>0.294480886</v>
          </cell>
          <cell r="AG268">
            <v>0.3370602807</v>
          </cell>
          <cell r="AH268">
            <v>0.9843853776</v>
          </cell>
          <cell r="AI268">
            <v>1.03291844</v>
          </cell>
          <cell r="AJ268">
            <v>0.8626006672</v>
          </cell>
          <cell r="AK268">
            <v>0.529215016</v>
          </cell>
          <cell r="AL268">
            <v>0.1663183449</v>
          </cell>
          <cell r="AM268">
            <v>0.159734784</v>
          </cell>
          <cell r="AN268">
            <v>0.2040185312</v>
          </cell>
          <cell r="AO268">
            <v>0.1559787045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5.32E-007</v>
          </cell>
          <cell r="F269">
            <v>5.32E-006</v>
          </cell>
          <cell r="G269">
            <v>3.42E-005</v>
          </cell>
          <cell r="H269">
            <v>5.7E-005</v>
          </cell>
          <cell r="I269">
            <v>7.6E-005</v>
          </cell>
          <cell r="J269">
            <v>3.50514657342657E-005</v>
          </cell>
          <cell r="K269">
            <v>2.74796296296296E-006</v>
          </cell>
          <cell r="L269">
            <v>5.054E-006</v>
          </cell>
          <cell r="M269">
            <v>7.11132E-005</v>
          </cell>
          <cell r="N269">
            <v>7.20161130434783E-005</v>
          </cell>
          <cell r="O269">
            <v>0.000239153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.0112543088</v>
          </cell>
          <cell r="AF269">
            <v>0.0022701175</v>
          </cell>
          <cell r="AG269">
            <v>0.0165490182</v>
          </cell>
          <cell r="AH269">
            <v>0.0283840936</v>
          </cell>
          <cell r="AI269">
            <v>0.052662833</v>
          </cell>
          <cell r="AJ269">
            <v>0.1307202916</v>
          </cell>
          <cell r="AK269">
            <v>0.0129535076</v>
          </cell>
          <cell r="AL269">
            <v>0.0007238322</v>
          </cell>
          <cell r="AM269">
            <v>0.142709232</v>
          </cell>
          <cell r="AN269">
            <v>0.1247502256</v>
          </cell>
          <cell r="AO269">
            <v>0.0608588544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560273026</v>
          </cell>
          <cell r="C273">
            <v>0.002390808</v>
          </cell>
          <cell r="D273">
            <v>0.0003992242</v>
          </cell>
          <cell r="E273">
            <v>0.002048694</v>
          </cell>
          <cell r="F273">
            <v>0.00670311355</v>
          </cell>
          <cell r="G273">
            <v>0.001722008</v>
          </cell>
          <cell r="H273">
            <v>0.002546304</v>
          </cell>
          <cell r="I273">
            <v>0.00471827745098039</v>
          </cell>
          <cell r="J273">
            <v>0.003362962</v>
          </cell>
          <cell r="K273">
            <v>0.002418396</v>
          </cell>
          <cell r="L273">
            <v>0.004615257225</v>
          </cell>
          <cell r="M273">
            <v>0.0047557</v>
          </cell>
          <cell r="N273">
            <v>0.00462625127272727</v>
          </cell>
          <cell r="O273">
            <v>0.002169078</v>
          </cell>
          <cell r="P273">
            <v>0.001843988</v>
          </cell>
          <cell r="Q273">
            <v>0.00211413</v>
          </cell>
          <cell r="R273">
            <v>0.002326018</v>
          </cell>
          <cell r="S273">
            <v>0.002326018</v>
          </cell>
          <cell r="T273">
            <v>0.002326018</v>
          </cell>
          <cell r="U273">
            <v>0.002326018</v>
          </cell>
          <cell r="V273">
            <v>0.002326018</v>
          </cell>
          <cell r="W273">
            <v>0.002326018</v>
          </cell>
          <cell r="X273">
            <v>0.002326018</v>
          </cell>
          <cell r="Y273">
            <v>0.002326018</v>
          </cell>
          <cell r="Z273">
            <v>0.002326018</v>
          </cell>
          <cell r="AA273">
            <v>0.002326018</v>
          </cell>
          <cell r="AB273">
            <v>1.410753</v>
          </cell>
          <cell r="AC273">
            <v>0.9843396304</v>
          </cell>
          <cell r="AD273">
            <v>0.0557506848</v>
          </cell>
          <cell r="AE273">
            <v>0.857432632</v>
          </cell>
          <cell r="AF273">
            <v>1.8589675013</v>
          </cell>
          <cell r="AG273">
            <v>0.9955736076</v>
          </cell>
          <cell r="AH273">
            <v>1.4646096872</v>
          </cell>
          <cell r="AI273">
            <v>3.440111237</v>
          </cell>
          <cell r="AJ273">
            <v>3.3659640408</v>
          </cell>
          <cell r="AK273">
            <v>2.1768406484</v>
          </cell>
          <cell r="AL273">
            <v>2.3991829236</v>
          </cell>
          <cell r="AM273">
            <v>1.590834672</v>
          </cell>
          <cell r="AN273">
            <v>1.3288211024</v>
          </cell>
          <cell r="AO273">
            <v>0.6407272359</v>
          </cell>
          <cell r="AP273">
            <v>0.96943302</v>
          </cell>
          <cell r="AQ273">
            <v>0.4646586</v>
          </cell>
          <cell r="AR273">
            <v>1.654247660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9">
        <row r="16">
          <cell r="B16">
            <v>0.00057702722</v>
          </cell>
          <cell r="C16">
            <v>0.0007763558</v>
          </cell>
          <cell r="D16">
            <v>0.000958036888888889</v>
          </cell>
          <cell r="E16">
            <v>0.0016534129300813</v>
          </cell>
          <cell r="F16">
            <v>0.00140629885714286</v>
          </cell>
          <cell r="G16">
            <v>0.00274447244444444</v>
          </cell>
          <cell r="H16">
            <v>0.003102746</v>
          </cell>
          <cell r="I16">
            <v>0.00434953</v>
          </cell>
          <cell r="J16">
            <v>0.004130938</v>
          </cell>
          <cell r="K16">
            <v>0.002996532</v>
          </cell>
          <cell r="L16">
            <v>0.00274789493571429</v>
          </cell>
          <cell r="M16">
            <v>0.00218965145392954</v>
          </cell>
          <cell r="N16">
            <v>0.00148825054545455</v>
          </cell>
          <cell r="O16">
            <v>0.00259793126666667</v>
          </cell>
          <cell r="P16">
            <v>0.00384927687857143</v>
          </cell>
          <cell r="Q16">
            <v>0.00339459094901168</v>
          </cell>
          <cell r="R16">
            <v>0.00972353438833518</v>
          </cell>
          <cell r="S16">
            <v>0.00972353438833518</v>
          </cell>
          <cell r="T16">
            <v>0.00972353438833518</v>
          </cell>
          <cell r="U16">
            <v>0.00972353438833518</v>
          </cell>
          <cell r="V16">
            <v>0.00972353438833518</v>
          </cell>
          <cell r="W16">
            <v>0.00972353438833518</v>
          </cell>
          <cell r="X16">
            <v>0.00972353438833518</v>
          </cell>
          <cell r="Y16">
            <v>0.00972353438833518</v>
          </cell>
          <cell r="Z16">
            <v>0.00972353438833518</v>
          </cell>
          <cell r="AA16">
            <v>0.00972353438833518</v>
          </cell>
          <cell r="AB16">
            <v>0.207608</v>
          </cell>
          <cell r="AC16">
            <v>0.2608354396</v>
          </cell>
          <cell r="AD16">
            <v>0.3132148704</v>
          </cell>
          <cell r="AE16">
            <v>0.574977648</v>
          </cell>
          <cell r="AF16">
            <v>0.5508760418</v>
          </cell>
          <cell r="AG16">
            <v>1.0325930472</v>
          </cell>
          <cell r="AH16">
            <v>1.0845295224</v>
          </cell>
          <cell r="AI16">
            <v>1.7718358495</v>
          </cell>
          <cell r="AJ16">
            <v>1.7733670928</v>
          </cell>
          <cell r="AK16">
            <v>1.2302177844</v>
          </cell>
          <cell r="AL16">
            <v>1.1311720848</v>
          </cell>
          <cell r="AM16">
            <v>0.961931856</v>
          </cell>
          <cell r="AN16">
            <v>0.6344201072</v>
          </cell>
          <cell r="AO16">
            <v>1.1732129937</v>
          </cell>
          <cell r="AP16">
            <v>1.4574163115</v>
          </cell>
          <cell r="AQ16">
            <v>1.014691006</v>
          </cell>
          <cell r="AR16">
            <v>2.3471006463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114">
          <cell r="B114">
            <v>0.0011274117</v>
          </cell>
          <cell r="C114">
            <v>0.0009717546</v>
          </cell>
          <cell r="D114">
            <v>0.001670904</v>
          </cell>
          <cell r="E114">
            <v>0.00224287636363636</v>
          </cell>
          <cell r="F114">
            <v>0.0019393692</v>
          </cell>
          <cell r="G114">
            <v>0.001378896</v>
          </cell>
          <cell r="H114">
            <v>0.00160770292063492</v>
          </cell>
          <cell r="I114">
            <v>0.00259369110714286</v>
          </cell>
          <cell r="J114">
            <v>0.00220797316666667</v>
          </cell>
          <cell r="K114">
            <v>0.002296823125</v>
          </cell>
          <cell r="L114">
            <v>0.00233955917857143</v>
          </cell>
          <cell r="M114">
            <v>0.00224407009401709</v>
          </cell>
          <cell r="N114">
            <v>0.00125636569047619</v>
          </cell>
          <cell r="O114">
            <v>0.00106542959421134</v>
          </cell>
          <cell r="P114">
            <v>0.00151629307142857</v>
          </cell>
          <cell r="Q114">
            <v>0.00654102469871795</v>
          </cell>
          <cell r="R114">
            <v>0.00701398335077776</v>
          </cell>
          <cell r="S114">
            <v>0.00701398335077776</v>
          </cell>
          <cell r="T114">
            <v>0.00701398335077776</v>
          </cell>
          <cell r="U114">
            <v>0.00701398335077776</v>
          </cell>
          <cell r="V114">
            <v>0.00701398335077776</v>
          </cell>
          <cell r="W114">
            <v>0.00701398335077776</v>
          </cell>
          <cell r="X114">
            <v>0.00701398335077776</v>
          </cell>
          <cell r="Y114">
            <v>0.00701398335077776</v>
          </cell>
          <cell r="Z114">
            <v>0.00701398335077776</v>
          </cell>
          <cell r="AA114">
            <v>0.00701398335077776</v>
          </cell>
          <cell r="AB114">
            <v>0.284547</v>
          </cell>
          <cell r="AC114">
            <v>0.3847649852</v>
          </cell>
          <cell r="AD114">
            <v>0.5547523152</v>
          </cell>
          <cell r="AE114">
            <v>0.906447528</v>
          </cell>
          <cell r="AF114">
            <v>0.9324747082</v>
          </cell>
          <cell r="AG114">
            <v>0.7413405285</v>
          </cell>
          <cell r="AH114">
            <v>0.8750301512</v>
          </cell>
          <cell r="AI114">
            <v>1.442552667</v>
          </cell>
          <cell r="AJ114">
            <v>1.3712430188</v>
          </cell>
          <cell r="AK114">
            <v>1.0018304428</v>
          </cell>
          <cell r="AL114">
            <v>0.98260884</v>
          </cell>
          <cell r="AM114">
            <v>1.129290624</v>
          </cell>
          <cell r="AN114">
            <v>0.5942058672</v>
          </cell>
          <cell r="AO114">
            <v>0.4103404008</v>
          </cell>
          <cell r="AP114">
            <v>0.671910131</v>
          </cell>
          <cell r="AQ114">
            <v>1.720925479</v>
          </cell>
          <cell r="AR114">
            <v>1.7165439923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94">
          <cell r="B194">
            <v>0.00079415688</v>
          </cell>
          <cell r="C194">
            <v>0.002333764</v>
          </cell>
          <cell r="D194">
            <v>0.0021666</v>
          </cell>
          <cell r="E194">
            <v>0.0068954</v>
          </cell>
          <cell r="F194">
            <v>0.00668683928571429</v>
          </cell>
          <cell r="G194">
            <v>0.0066677</v>
          </cell>
          <cell r="H194">
            <v>0.008243706</v>
          </cell>
          <cell r="I194">
            <v>0.008118586</v>
          </cell>
          <cell r="J194">
            <v>0.006233322</v>
          </cell>
          <cell r="K194">
            <v>0.004819466</v>
          </cell>
          <cell r="L194">
            <v>0.0082731</v>
          </cell>
          <cell r="M194">
            <v>0.0066493</v>
          </cell>
          <cell r="N194">
            <v>0.0081052</v>
          </cell>
          <cell r="O194">
            <v>0.007882882</v>
          </cell>
          <cell r="P194">
            <v>0.006829942</v>
          </cell>
          <cell r="Q194">
            <v>0.0032913</v>
          </cell>
          <cell r="R194">
            <v>0.0028451</v>
          </cell>
          <cell r="S194">
            <v>0.0028451</v>
          </cell>
          <cell r="T194">
            <v>0.0028451</v>
          </cell>
          <cell r="U194">
            <v>0.0028451</v>
          </cell>
          <cell r="V194">
            <v>0.0028451</v>
          </cell>
          <cell r="W194">
            <v>0.0028451</v>
          </cell>
          <cell r="X194">
            <v>0.0028451</v>
          </cell>
          <cell r="Y194">
            <v>0.0028451</v>
          </cell>
          <cell r="Z194">
            <v>0.0028451</v>
          </cell>
          <cell r="AA194">
            <v>0.0028451</v>
          </cell>
          <cell r="AB194">
            <v>0.148294</v>
          </cell>
          <cell r="AC194">
            <v>0.445883416</v>
          </cell>
          <cell r="AD194">
            <v>0.3613582032</v>
          </cell>
          <cell r="AE194">
            <v>1.2427996672</v>
          </cell>
          <cell r="AF194">
            <v>1.2593542136</v>
          </cell>
          <cell r="AG194">
            <v>1.5383993196</v>
          </cell>
          <cell r="AH194">
            <v>1.920521814</v>
          </cell>
          <cell r="AI194">
            <v>2.572077652</v>
          </cell>
          <cell r="AJ194">
            <v>2.3183382044</v>
          </cell>
          <cell r="AK194">
            <v>1.159490266</v>
          </cell>
          <cell r="AL194">
            <v>2.2484773476</v>
          </cell>
          <cell r="AM194">
            <v>2.167189488</v>
          </cell>
          <cell r="AN194">
            <v>2.364250416</v>
          </cell>
          <cell r="AO194">
            <v>2.3270277588</v>
          </cell>
          <cell r="AP194">
            <v>2.0165394495</v>
          </cell>
          <cell r="AQ194">
            <v>0.7820765645</v>
          </cell>
          <cell r="AR194">
            <v>0.642811143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8">
          <cell r="B208">
            <v>0.0074681506</v>
          </cell>
          <cell r="C208">
            <v>0.004162218</v>
          </cell>
          <cell r="D208">
            <v>0.004461172</v>
          </cell>
          <cell r="E208">
            <v>0.00271682359832246</v>
          </cell>
          <cell r="F208">
            <v>0.00263821412380952</v>
          </cell>
          <cell r="G208">
            <v>0.00370734042857143</v>
          </cell>
          <cell r="H208">
            <v>0.00696214050555556</v>
          </cell>
          <cell r="I208">
            <v>0.0104649507142857</v>
          </cell>
          <cell r="J208">
            <v>0.008750902</v>
          </cell>
          <cell r="K208">
            <v>0.00497457033333333</v>
          </cell>
          <cell r="L208">
            <v>0.00504073079166667</v>
          </cell>
          <cell r="M208">
            <v>0.007160176</v>
          </cell>
          <cell r="N208">
            <v>0.009052708</v>
          </cell>
          <cell r="O208">
            <v>0.00685129837763158</v>
          </cell>
          <cell r="P208">
            <v>0.00710595965299145</v>
          </cell>
          <cell r="Q208">
            <v>0.00921847566398997</v>
          </cell>
          <cell r="R208">
            <v>0.014050286481687</v>
          </cell>
          <cell r="S208">
            <v>0.014050286481687</v>
          </cell>
          <cell r="T208">
            <v>0.014050286481687</v>
          </cell>
          <cell r="U208">
            <v>0.014050286481687</v>
          </cell>
          <cell r="V208">
            <v>0.014050286481687</v>
          </cell>
          <cell r="W208">
            <v>0.014050286481687</v>
          </cell>
          <cell r="X208">
            <v>0.014050286481687</v>
          </cell>
          <cell r="Y208">
            <v>0.014050286481687</v>
          </cell>
          <cell r="Z208">
            <v>0.014050286481687</v>
          </cell>
          <cell r="AA208">
            <v>0.014050286481687</v>
          </cell>
          <cell r="AB208">
            <v>1.001346</v>
          </cell>
          <cell r="AC208">
            <v>1.1162946476</v>
          </cell>
          <cell r="AD208">
            <v>1.2455377008</v>
          </cell>
          <cell r="AE208">
            <v>1.76798076</v>
          </cell>
          <cell r="AF208">
            <v>0.9965641679</v>
          </cell>
          <cell r="AG208">
            <v>1.3477783176</v>
          </cell>
          <cell r="AH208">
            <v>2.1251193228</v>
          </cell>
          <cell r="AI208">
            <v>4.1966943915</v>
          </cell>
          <cell r="AJ208">
            <v>3.925991732</v>
          </cell>
          <cell r="AK208">
            <v>2.328151342</v>
          </cell>
          <cell r="AL208">
            <v>1.9221536412</v>
          </cell>
          <cell r="AM208">
            <v>2.316132096</v>
          </cell>
          <cell r="AN208">
            <v>2.4789098224</v>
          </cell>
          <cell r="AO208">
            <v>2.0878462455</v>
          </cell>
          <cell r="AP208">
            <v>2.007435239</v>
          </cell>
          <cell r="AQ208">
            <v>2.0448850555</v>
          </cell>
          <cell r="AR208">
            <v>2.7972148899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B263">
            <v>0.02301717824</v>
          </cell>
          <cell r="C263">
            <v>0.0200733911846154</v>
          </cell>
          <cell r="D263">
            <v>0.0229487495746032</v>
          </cell>
          <cell r="E263">
            <v>0.0315870517234768</v>
          </cell>
          <cell r="F263">
            <v>0.0325899893873016</v>
          </cell>
          <cell r="G263">
            <v>0.0328385592554113</v>
          </cell>
          <cell r="H263">
            <v>0.0422744937880952</v>
          </cell>
          <cell r="I263">
            <v>0.0546430558214286</v>
          </cell>
          <cell r="J263">
            <v>0.0458507171309524</v>
          </cell>
          <cell r="K263">
            <v>0.0293449960619889</v>
          </cell>
          <cell r="L263">
            <v>0.0320395078345238</v>
          </cell>
          <cell r="M263">
            <v>0.0351022086295418</v>
          </cell>
          <cell r="N263">
            <v>0.0363174030891054</v>
          </cell>
          <cell r="O263">
            <v>0.035299850980486</v>
          </cell>
          <cell r="P263">
            <v>0.0405095652783883</v>
          </cell>
          <cell r="Q263">
            <v>0.0465133743231855</v>
          </cell>
          <cell r="R263">
            <v>0.0649107500563532</v>
          </cell>
          <cell r="S263">
            <v>0.0649107500563532</v>
          </cell>
          <cell r="T263">
            <v>0.0649107500563532</v>
          </cell>
          <cell r="U263">
            <v>0.0649107500563532</v>
          </cell>
          <cell r="V263">
            <v>0.0649107500563532</v>
          </cell>
          <cell r="W263">
            <v>0.0649107500563532</v>
          </cell>
          <cell r="X263">
            <v>0.0649107500563532</v>
          </cell>
          <cell r="Y263">
            <v>0.0649107500563532</v>
          </cell>
          <cell r="Z263">
            <v>0.0649107500563532</v>
          </cell>
          <cell r="AA263">
            <v>0.0649107500563532</v>
          </cell>
          <cell r="AB263">
            <v>4.454891</v>
          </cell>
          <cell r="AC263">
            <v>5.1292633036</v>
          </cell>
          <cell r="AD263">
            <v>5.8821019632</v>
          </cell>
          <cell r="AE263">
            <v>9.3671640384</v>
          </cell>
          <cell r="AF263">
            <v>9.4028528069</v>
          </cell>
          <cell r="AG263">
            <v>9.9407994114</v>
          </cell>
          <cell r="AH263">
            <v>12.297905142</v>
          </cell>
          <cell r="AI263">
            <v>20.2667717235</v>
          </cell>
          <cell r="AJ263">
            <v>19.403146592</v>
          </cell>
          <cell r="AK263">
            <v>12.255779822</v>
          </cell>
          <cell r="AL263">
            <v>10.408097214</v>
          </cell>
          <cell r="AM263">
            <v>12.215153568</v>
          </cell>
          <cell r="AN263">
            <v>11.791393328</v>
          </cell>
          <cell r="AO263">
            <v>11.5094394414</v>
          </cell>
          <cell r="AP263">
            <v>12.8712532885</v>
          </cell>
          <cell r="AQ263">
            <v>12.1510675895</v>
          </cell>
          <cell r="AR263">
            <v>14.988978980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1925517542</v>
          </cell>
          <cell r="C264">
            <v>0.0147809531846154</v>
          </cell>
          <cell r="D264">
            <v>0.0166055335746032</v>
          </cell>
          <cell r="E264">
            <v>0.0190419754234768</v>
          </cell>
          <cell r="F264">
            <v>0.0201432601015873</v>
          </cell>
          <cell r="G264">
            <v>0.0210912632554113</v>
          </cell>
          <cell r="H264">
            <v>0.0246880497880952</v>
          </cell>
          <cell r="I264">
            <v>0.0323208198214286</v>
          </cell>
          <cell r="J264">
            <v>0.0279879026666667</v>
          </cell>
          <cell r="K264">
            <v>0.0188507068397667</v>
          </cell>
          <cell r="L264">
            <v>0.0170492145726191</v>
          </cell>
          <cell r="M264">
            <v>0.0216508410185349</v>
          </cell>
          <cell r="N264">
            <v>0.0205210014462482</v>
          </cell>
          <cell r="O264">
            <v>0.021994862730486</v>
          </cell>
          <cell r="P264">
            <v>0.0263830900723443</v>
          </cell>
          <cell r="Q264">
            <v>0.0355462400171882</v>
          </cell>
          <cell r="R264">
            <v>0.0517008069081921</v>
          </cell>
          <cell r="S264">
            <v>0.0517008069081921</v>
          </cell>
          <cell r="T264">
            <v>0.0517008069081921</v>
          </cell>
          <cell r="U264">
            <v>0.0517008069081921</v>
          </cell>
          <cell r="V264">
            <v>0.0517008069081921</v>
          </cell>
          <cell r="W264">
            <v>0.0517008069081921</v>
          </cell>
          <cell r="X264">
            <v>0.0517008069081921</v>
          </cell>
          <cell r="Y264">
            <v>0.0517008069081921</v>
          </cell>
          <cell r="Z264">
            <v>0.0517008069081921</v>
          </cell>
          <cell r="AA264">
            <v>0.0517008069081921</v>
          </cell>
          <cell r="AB264">
            <v>3.640729</v>
          </cell>
          <cell r="AC264">
            <v>4.1575167048</v>
          </cell>
          <cell r="AD264">
            <v>4.6573230192</v>
          </cell>
          <cell r="AE264">
            <v>7.265437424</v>
          </cell>
          <cell r="AF264">
            <v>6.7134725924</v>
          </cell>
          <cell r="AG264">
            <v>7.2044785956</v>
          </cell>
          <cell r="AH264">
            <v>8.4615599692</v>
          </cell>
          <cell r="AI264">
            <v>14.1748855185</v>
          </cell>
          <cell r="AJ264">
            <v>14.0258620804</v>
          </cell>
          <cell r="AK264">
            <v>9.5894355084</v>
          </cell>
          <cell r="AL264">
            <v>6.7488669315</v>
          </cell>
          <cell r="AM264">
            <v>7.978508304</v>
          </cell>
          <cell r="AN264">
            <v>6.841598544</v>
          </cell>
          <cell r="AO264">
            <v>7.5532725837</v>
          </cell>
          <cell r="AP264">
            <v>8.317417003</v>
          </cell>
          <cell r="AQ264">
            <v>9.5067341075</v>
          </cell>
          <cell r="AR264">
            <v>12.290727592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2.49228E-006</v>
          </cell>
          <cell r="C266">
            <v>0</v>
          </cell>
          <cell r="D266">
            <v>9.66E-007</v>
          </cell>
          <cell r="E266">
            <v>0.000110998</v>
          </cell>
          <cell r="F266">
            <v>0.00014743</v>
          </cell>
          <cell r="G266">
            <v>2.9808E-005</v>
          </cell>
          <cell r="H266">
            <v>4.3976E-005</v>
          </cell>
          <cell r="I266">
            <v>3.45E-005</v>
          </cell>
          <cell r="J266">
            <v>1.9366E-005</v>
          </cell>
          <cell r="K266">
            <v>7.866E-006</v>
          </cell>
          <cell r="L266">
            <v>1.38E-005</v>
          </cell>
          <cell r="M266">
            <v>0</v>
          </cell>
          <cell r="N266">
            <v>2.3E-006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0562</v>
          </cell>
          <cell r="AC266">
            <v>0</v>
          </cell>
          <cell r="AD266">
            <v>0.000695016</v>
          </cell>
          <cell r="AE266">
            <v>0.0414731856</v>
          </cell>
          <cell r="AF266">
            <v>0.0606127592</v>
          </cell>
          <cell r="AG266">
            <v>0.0202713654</v>
          </cell>
          <cell r="AH266">
            <v>0.0255225812</v>
          </cell>
          <cell r="AI266">
            <v>0.0245662125</v>
          </cell>
          <cell r="AJ266">
            <v>0.015421338</v>
          </cell>
          <cell r="AK266">
            <v>0.015349774</v>
          </cell>
          <cell r="AL266">
            <v>0.0101270223</v>
          </cell>
          <cell r="AM266">
            <v>0</v>
          </cell>
          <cell r="AN266">
            <v>0.0024616768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87113834</v>
          </cell>
          <cell r="C267">
            <v>0.000933018</v>
          </cell>
          <cell r="D267">
            <v>0.001482902</v>
          </cell>
          <cell r="E267">
            <v>0.001331378</v>
          </cell>
          <cell r="F267">
            <v>0.001454428</v>
          </cell>
          <cell r="G267">
            <v>0.003008078</v>
          </cell>
          <cell r="H267">
            <v>0.00593676</v>
          </cell>
          <cell r="I267">
            <v>0.01104966</v>
          </cell>
          <cell r="J267">
            <v>0.00700485371428571</v>
          </cell>
          <cell r="K267">
            <v>0.00224612122222222</v>
          </cell>
          <cell r="L267">
            <v>0.00179245133333333</v>
          </cell>
          <cell r="M267">
            <v>0.002211128</v>
          </cell>
          <cell r="N267">
            <v>0.002725546</v>
          </cell>
          <cell r="O267">
            <v>0.0021394255</v>
          </cell>
          <cell r="P267">
            <v>0.0008435365</v>
          </cell>
          <cell r="Q267">
            <v>0.001385566</v>
          </cell>
          <cell r="R267">
            <v>0.001040453</v>
          </cell>
          <cell r="S267">
            <v>0.001040453</v>
          </cell>
          <cell r="T267">
            <v>0.001040453</v>
          </cell>
          <cell r="U267">
            <v>0.001040453</v>
          </cell>
          <cell r="V267">
            <v>0.001040453</v>
          </cell>
          <cell r="W267">
            <v>0.001040453</v>
          </cell>
          <cell r="X267">
            <v>0.001040453</v>
          </cell>
          <cell r="Y267">
            <v>0.001040453</v>
          </cell>
          <cell r="Z267">
            <v>0.001040453</v>
          </cell>
          <cell r="AA267">
            <v>0.001040453</v>
          </cell>
          <cell r="AB267">
            <v>0.198365</v>
          </cell>
          <cell r="AC267">
            <v>0.1902711156</v>
          </cell>
          <cell r="AD267">
            <v>0.323541768</v>
          </cell>
          <cell r="AE267">
            <v>0.3291350832</v>
          </cell>
          <cell r="AF267">
            <v>0.3418286956</v>
          </cell>
          <cell r="AG267">
            <v>0.615157686</v>
          </cell>
          <cell r="AH267">
            <v>0.9515539488</v>
          </cell>
          <cell r="AI267">
            <v>2.512090867</v>
          </cell>
          <cell r="AJ267">
            <v>1.4746799704</v>
          </cell>
          <cell r="AK267">
            <v>0.3846342324</v>
          </cell>
          <cell r="AL267">
            <v>0.3965075901</v>
          </cell>
          <cell r="AM267">
            <v>0.585336</v>
          </cell>
          <cell r="AN267">
            <v>0.9045351744</v>
          </cell>
          <cell r="AO267">
            <v>0.6360443553</v>
          </cell>
          <cell r="AP267">
            <v>0.173345337</v>
          </cell>
          <cell r="AQ267">
            <v>0.247562735</v>
          </cell>
          <cell r="AR267">
            <v>0.193125270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7.959886E-005</v>
          </cell>
          <cell r="C268">
            <v>4.3516E-005</v>
          </cell>
          <cell r="D268">
            <v>9.5312E-005</v>
          </cell>
          <cell r="E268">
            <v>0.000170384</v>
          </cell>
          <cell r="F268">
            <v>0.00013317</v>
          </cell>
          <cell r="G268">
            <v>6.9276E-005</v>
          </cell>
          <cell r="H268">
            <v>0.000108192</v>
          </cell>
          <cell r="I268">
            <v>0.000131836</v>
          </cell>
          <cell r="J268">
            <v>0.00017630075</v>
          </cell>
          <cell r="K268">
            <v>7.406E-006</v>
          </cell>
          <cell r="L268">
            <v>4.6874E-005</v>
          </cell>
          <cell r="M268">
            <v>3.59796666666667E-005</v>
          </cell>
          <cell r="N268">
            <v>1.02514285714286E-006</v>
          </cell>
          <cell r="O268">
            <v>2.3345E-006</v>
          </cell>
          <cell r="P268">
            <v>8.31538461538462E-006</v>
          </cell>
          <cell r="Q268">
            <v>9.66E-007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01771</v>
          </cell>
          <cell r="AC268">
            <v>0.0085870128</v>
          </cell>
          <cell r="AD268">
            <v>0.0160960032</v>
          </cell>
          <cell r="AE268">
            <v>0.0206353504</v>
          </cell>
          <cell r="AF268">
            <v>0.0380247791</v>
          </cell>
          <cell r="AG268">
            <v>0.0094489395</v>
          </cell>
          <cell r="AH268">
            <v>0.0730558304</v>
          </cell>
          <cell r="AI268">
            <v>0.078148651</v>
          </cell>
          <cell r="AJ268">
            <v>0.0736841384</v>
          </cell>
          <cell r="AK268">
            <v>0.01067022</v>
          </cell>
          <cell r="AL268">
            <v>0.0154139139</v>
          </cell>
          <cell r="AM268">
            <v>0.002493072</v>
          </cell>
          <cell r="AN268">
            <v>0.0004072816</v>
          </cell>
          <cell r="AO268">
            <v>0.0006228789</v>
          </cell>
          <cell r="AP268">
            <v>0.002954584</v>
          </cell>
          <cell r="AQ268">
            <v>0.005279001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.0003542</v>
          </cell>
          <cell r="E269">
            <v>0.0008217923</v>
          </cell>
          <cell r="F269">
            <v>0.000702788</v>
          </cell>
          <cell r="G269">
            <v>0.000101614</v>
          </cell>
          <cell r="H269">
            <v>4.002E-005</v>
          </cell>
          <cell r="I269">
            <v>0.0003726</v>
          </cell>
          <cell r="J269">
            <v>0.002039962</v>
          </cell>
          <cell r="K269">
            <v>0.0004922</v>
          </cell>
          <cell r="L269">
            <v>0.0023138</v>
          </cell>
          <cell r="M269">
            <v>0.001472</v>
          </cell>
          <cell r="N269">
            <v>0.001368684</v>
          </cell>
          <cell r="O269">
            <v>0.0005382</v>
          </cell>
          <cell r="P269">
            <v>0.0019964</v>
          </cell>
          <cell r="Q269">
            <v>0.0022678</v>
          </cell>
          <cell r="R269">
            <v>0.00262714</v>
          </cell>
          <cell r="S269">
            <v>0.00262714</v>
          </cell>
          <cell r="T269">
            <v>0.00262714</v>
          </cell>
          <cell r="U269">
            <v>0.00262714</v>
          </cell>
          <cell r="V269">
            <v>0.00262714</v>
          </cell>
          <cell r="W269">
            <v>0.00262714</v>
          </cell>
          <cell r="X269">
            <v>0.00262714</v>
          </cell>
          <cell r="Y269">
            <v>0.00262714</v>
          </cell>
          <cell r="Z269">
            <v>0.00262714</v>
          </cell>
          <cell r="AA269">
            <v>0.00262714</v>
          </cell>
          <cell r="AB269">
            <v>0</v>
          </cell>
          <cell r="AC269">
            <v>0</v>
          </cell>
          <cell r="AD269">
            <v>0.0613467456</v>
          </cell>
          <cell r="AE269">
            <v>0.1474100656</v>
          </cell>
          <cell r="AF269">
            <v>0.1453198614</v>
          </cell>
          <cell r="AG269">
            <v>0.0180307413</v>
          </cell>
          <cell r="AH269">
            <v>0.007872612</v>
          </cell>
          <cell r="AI269">
            <v>0.094328774</v>
          </cell>
          <cell r="AJ269">
            <v>0.455021396</v>
          </cell>
          <cell r="AK269">
            <v>0.1132982092</v>
          </cell>
          <cell r="AL269">
            <v>0.2418925248</v>
          </cell>
          <cell r="AM269">
            <v>0.436147008</v>
          </cell>
          <cell r="AN269">
            <v>0.1757940448</v>
          </cell>
          <cell r="AO269">
            <v>0.1190229939</v>
          </cell>
          <cell r="AP269">
            <v>0.378686268</v>
          </cell>
          <cell r="AQ269">
            <v>0.315109095</v>
          </cell>
          <cell r="AR269">
            <v>0.288957351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19722569</v>
          </cell>
          <cell r="C273">
            <v>0.0019619</v>
          </cell>
          <cell r="D273">
            <v>0.002151006</v>
          </cell>
          <cell r="E273">
            <v>0.00321126</v>
          </cell>
          <cell r="F273">
            <v>0.00310063</v>
          </cell>
          <cell r="G273">
            <v>0.001717732</v>
          </cell>
          <cell r="H273">
            <v>0.002432158</v>
          </cell>
          <cell r="I273">
            <v>0.002525078</v>
          </cell>
          <cell r="J273">
            <v>0.00217971</v>
          </cell>
          <cell r="K273">
            <v>0.002830564</v>
          </cell>
          <cell r="L273">
            <v>0.00245826792857143</v>
          </cell>
          <cell r="M273">
            <v>0.00304445794434021</v>
          </cell>
          <cell r="N273">
            <v>0.0034056445</v>
          </cell>
          <cell r="O273">
            <v>0.00273754625</v>
          </cell>
          <cell r="P273">
            <v>0.00424790532142857</v>
          </cell>
          <cell r="Q273">
            <v>0.0038410552309973</v>
          </cell>
          <cell r="R273">
            <v>0.0066966061481611</v>
          </cell>
          <cell r="S273">
            <v>0.0066966061481611</v>
          </cell>
          <cell r="T273">
            <v>0.0066966061481611</v>
          </cell>
          <cell r="U273">
            <v>0.0066966061481611</v>
          </cell>
          <cell r="V273">
            <v>0.0066966061481611</v>
          </cell>
          <cell r="W273">
            <v>0.0066966061481611</v>
          </cell>
          <cell r="X273">
            <v>0.0066966061481611</v>
          </cell>
          <cell r="Y273">
            <v>0.0066966061481611</v>
          </cell>
          <cell r="Z273">
            <v>0.0066966061481611</v>
          </cell>
          <cell r="AA273">
            <v>0.0066966061481611</v>
          </cell>
          <cell r="AB273">
            <v>0.421543</v>
          </cell>
          <cell r="AC273">
            <v>0.2972245632</v>
          </cell>
          <cell r="AD273">
            <v>0.4295690592</v>
          </cell>
          <cell r="AE273">
            <v>0.3019647904</v>
          </cell>
          <cell r="AF273">
            <v>0.773282874</v>
          </cell>
          <cell r="AG273">
            <v>0.4739846826</v>
          </cell>
          <cell r="AH273">
            <v>0.5364940236</v>
          </cell>
          <cell r="AI273">
            <v>0.6948530935</v>
          </cell>
          <cell r="AJ273">
            <v>0.8628139332</v>
          </cell>
          <cell r="AK273">
            <v>0.8544502956</v>
          </cell>
          <cell r="AL273">
            <v>0.6989050629</v>
          </cell>
          <cell r="AM273">
            <v>1.04033904</v>
          </cell>
          <cell r="AN273">
            <v>1.1488398944</v>
          </cell>
          <cell r="AO273">
            <v>0.8732164533</v>
          </cell>
          <cell r="AP273">
            <v>1.1573506735</v>
          </cell>
          <cell r="AQ273">
            <v>0.924881419</v>
          </cell>
          <cell r="AR273">
            <v>1.571894300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0"/>
      <sheetData sheetId="11"/>
      <sheetData sheetId="12">
        <row r="16">
          <cell r="B16">
            <v>0.03174029012</v>
          </cell>
          <cell r="C16">
            <v>0.05525772</v>
          </cell>
          <cell r="D16">
            <v>0.08037298</v>
          </cell>
          <cell r="E16">
            <v>0.106167404</v>
          </cell>
          <cell r="F16">
            <v>0.10671402</v>
          </cell>
          <cell r="G16">
            <v>0.111938344</v>
          </cell>
          <cell r="H16">
            <v>0.116841004</v>
          </cell>
          <cell r="I16">
            <v>0.133866161333333</v>
          </cell>
          <cell r="J16">
            <v>0.129227853176471</v>
          </cell>
          <cell r="K16">
            <v>0.102739074575758</v>
          </cell>
          <cell r="L16">
            <v>0.0981432778064516</v>
          </cell>
          <cell r="M16">
            <v>0.097368138</v>
          </cell>
          <cell r="N16">
            <v>0.0885325015</v>
          </cell>
          <cell r="O16">
            <v>0.0870270811064103</v>
          </cell>
          <cell r="P16">
            <v>0.0794211604077922</v>
          </cell>
          <cell r="Q16">
            <v>0.0726631935446906</v>
          </cell>
          <cell r="R16">
            <v>0.0839635735117628</v>
          </cell>
          <cell r="S16">
            <v>0.0839635735117628</v>
          </cell>
          <cell r="T16">
            <v>0.0839635735117628</v>
          </cell>
          <cell r="U16">
            <v>0.0839635735117628</v>
          </cell>
          <cell r="V16">
            <v>0.0839635735117628</v>
          </cell>
          <cell r="W16">
            <v>0.0839635735117628</v>
          </cell>
          <cell r="X16">
            <v>0.0839635735117628</v>
          </cell>
          <cell r="Y16">
            <v>0.0839635735117628</v>
          </cell>
          <cell r="Z16">
            <v>0.0839635735117628</v>
          </cell>
          <cell r="AA16">
            <v>0.0839635735117628</v>
          </cell>
          <cell r="AB16">
            <v>6.771451</v>
          </cell>
          <cell r="AC16">
            <v>10.9791702516</v>
          </cell>
          <cell r="AD16">
            <v>15.5501858592</v>
          </cell>
          <cell r="AE16">
            <v>20.0428414144</v>
          </cell>
          <cell r="AF16">
            <v>23.9877333066</v>
          </cell>
          <cell r="AG16">
            <v>25.5580675779</v>
          </cell>
          <cell r="AH16">
            <v>27.3508628712</v>
          </cell>
          <cell r="AI16">
            <v>37.843166976</v>
          </cell>
          <cell r="AJ16">
            <v>39.648090856</v>
          </cell>
          <cell r="AK16">
            <v>28.118324146</v>
          </cell>
          <cell r="AL16">
            <v>24.6213484866</v>
          </cell>
          <cell r="AM16">
            <v>28.184092656</v>
          </cell>
          <cell r="AN16">
            <v>24.842231128</v>
          </cell>
          <cell r="AO16">
            <v>24.3613622058</v>
          </cell>
          <cell r="AP16">
            <v>22.3143535105</v>
          </cell>
          <cell r="AQ16">
            <v>17.573865337</v>
          </cell>
          <cell r="AR16">
            <v>20.0997421641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91">
          <cell r="B91">
            <v>0.01769180224</v>
          </cell>
          <cell r="C91">
            <v>0.0243083073333333</v>
          </cell>
          <cell r="D91">
            <v>0.028831808</v>
          </cell>
          <cell r="E91">
            <v>0.0426312003636364</v>
          </cell>
          <cell r="F91">
            <v>0.0344553935384615</v>
          </cell>
          <cell r="G91">
            <v>0.032414898</v>
          </cell>
          <cell r="H91">
            <v>0.04208122</v>
          </cell>
          <cell r="I91">
            <v>0.0413382873333333</v>
          </cell>
          <cell r="J91">
            <v>0.0392947212</v>
          </cell>
          <cell r="K91">
            <v>0.0347463271532977</v>
          </cell>
          <cell r="L91">
            <v>0.0352593493333333</v>
          </cell>
          <cell r="M91">
            <v>0.0415823754800839</v>
          </cell>
          <cell r="N91">
            <v>0.034411277</v>
          </cell>
          <cell r="O91">
            <v>0.0294598708448121</v>
          </cell>
          <cell r="P91">
            <v>0.0301892200485304</v>
          </cell>
          <cell r="Q91">
            <v>0.0336572309576012</v>
          </cell>
          <cell r="R91">
            <v>0.032871353902834</v>
          </cell>
          <cell r="S91">
            <v>0.032871353902834</v>
          </cell>
          <cell r="T91">
            <v>0.032871353902834</v>
          </cell>
          <cell r="U91">
            <v>0.032871353902834</v>
          </cell>
          <cell r="V91">
            <v>0.032871353902834</v>
          </cell>
          <cell r="W91">
            <v>0.032871353902834</v>
          </cell>
          <cell r="X91">
            <v>0.032871353902834</v>
          </cell>
          <cell r="Y91">
            <v>0.032871353902834</v>
          </cell>
          <cell r="Z91">
            <v>0.032871353902834</v>
          </cell>
          <cell r="AA91">
            <v>0.032871353902834</v>
          </cell>
          <cell r="AB91">
            <v>5.657728</v>
          </cell>
          <cell r="AC91">
            <v>6.8437166528</v>
          </cell>
          <cell r="AD91">
            <v>7.5900304992</v>
          </cell>
          <cell r="AE91">
            <v>10.3839680448</v>
          </cell>
          <cell r="AF91">
            <v>10.9358861668</v>
          </cell>
          <cell r="AG91">
            <v>9.6639896496</v>
          </cell>
          <cell r="AH91">
            <v>13.158292486</v>
          </cell>
          <cell r="AI91">
            <v>16.302382564</v>
          </cell>
          <cell r="AJ91">
            <v>17.048895864</v>
          </cell>
          <cell r="AK91">
            <v>14.15376787</v>
          </cell>
          <cell r="AL91">
            <v>12.323402289</v>
          </cell>
          <cell r="AM91">
            <v>16.168531008</v>
          </cell>
          <cell r="AN91">
            <v>12.6644894464</v>
          </cell>
          <cell r="AO91">
            <v>11.1747489447</v>
          </cell>
          <cell r="AP91">
            <v>11.4947134</v>
          </cell>
          <cell r="AQ91">
            <v>10.9773697005</v>
          </cell>
          <cell r="AR91">
            <v>11.0478482479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6">
          <cell r="B106">
            <v>0.02701358044</v>
          </cell>
          <cell r="C106">
            <v>0.021658088</v>
          </cell>
          <cell r="D106">
            <v>0.032479272</v>
          </cell>
          <cell r="E106">
            <v>0.021744476</v>
          </cell>
          <cell r="F106">
            <v>0.032985872</v>
          </cell>
          <cell r="G106">
            <v>0.036923774</v>
          </cell>
          <cell r="H106">
            <v>0.02416128</v>
          </cell>
          <cell r="I106">
            <v>0.0203770845</v>
          </cell>
          <cell r="J106">
            <v>0.022589364</v>
          </cell>
          <cell r="K106">
            <v>0.01689506</v>
          </cell>
          <cell r="L106">
            <v>0.01847594</v>
          </cell>
          <cell r="M106">
            <v>0.0175508975</v>
          </cell>
          <cell r="N106">
            <v>0.018088549</v>
          </cell>
          <cell r="O106">
            <v>0.0187915180180682</v>
          </cell>
          <cell r="P106">
            <v>0.0208475043684211</v>
          </cell>
          <cell r="Q106">
            <v>0.0254203717342277</v>
          </cell>
          <cell r="R106">
            <v>0.0494731976307692</v>
          </cell>
          <cell r="S106">
            <v>0.0494731976307692</v>
          </cell>
          <cell r="T106">
            <v>0.0494731976307692</v>
          </cell>
          <cell r="U106">
            <v>0.0494731976307692</v>
          </cell>
          <cell r="V106">
            <v>0.0494731976307692</v>
          </cell>
          <cell r="W106">
            <v>0.0494731976307692</v>
          </cell>
          <cell r="X106">
            <v>0.0494731976307692</v>
          </cell>
          <cell r="Y106">
            <v>0.0494731976307692</v>
          </cell>
          <cell r="Z106">
            <v>0.0494731976307692</v>
          </cell>
          <cell r="AA106">
            <v>0.0494731976307692</v>
          </cell>
          <cell r="AB106">
            <v>3.200707</v>
          </cell>
          <cell r="AC106">
            <v>2.6520946044</v>
          </cell>
          <cell r="AD106">
            <v>3.4363217472</v>
          </cell>
          <cell r="AE106">
            <v>3.1311853552</v>
          </cell>
          <cell r="AF106">
            <v>4.9707214242</v>
          </cell>
          <cell r="AG106">
            <v>5.6720944995</v>
          </cell>
          <cell r="AH106">
            <v>4.167192006</v>
          </cell>
          <cell r="AI106">
            <v>4.6159659745</v>
          </cell>
          <cell r="AJ106">
            <v>5.6053997084</v>
          </cell>
          <cell r="AK106">
            <v>3.5633848272</v>
          </cell>
          <cell r="AL106">
            <v>3.607017588</v>
          </cell>
          <cell r="AM106">
            <v>4.204864512</v>
          </cell>
          <cell r="AN106">
            <v>4.0721260624</v>
          </cell>
          <cell r="AO106">
            <v>4.4061058881</v>
          </cell>
          <cell r="AP106">
            <v>5.4187588675</v>
          </cell>
          <cell r="AQ106">
            <v>5.4030431</v>
          </cell>
          <cell r="AR106">
            <v>8.3813372169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.0070843444</v>
          </cell>
          <cell r="C114">
            <v>0.006483568</v>
          </cell>
          <cell r="D114">
            <v>0.0060702</v>
          </cell>
          <cell r="E114">
            <v>0.009734748</v>
          </cell>
          <cell r="F114">
            <v>0.012473066</v>
          </cell>
          <cell r="G114">
            <v>0.015482124</v>
          </cell>
          <cell r="H114">
            <v>0.0167873406666667</v>
          </cell>
          <cell r="I114">
            <v>0.0180724805</v>
          </cell>
          <cell r="J114">
            <v>0.0168715995</v>
          </cell>
          <cell r="K114">
            <v>0.0119017338</v>
          </cell>
          <cell r="L114">
            <v>0.0090560935</v>
          </cell>
          <cell r="M114">
            <v>0.01205618</v>
          </cell>
          <cell r="N114">
            <v>0.007825596</v>
          </cell>
          <cell r="O114">
            <v>0.00616944943924889</v>
          </cell>
          <cell r="P114">
            <v>0.0118098013666558</v>
          </cell>
          <cell r="Q114">
            <v>0.0124098917702445</v>
          </cell>
          <cell r="R114">
            <v>0.0118074337056912</v>
          </cell>
          <cell r="S114">
            <v>0.0118074337056912</v>
          </cell>
          <cell r="T114">
            <v>0.0118074337056912</v>
          </cell>
          <cell r="U114">
            <v>0.0118074337056912</v>
          </cell>
          <cell r="V114">
            <v>0.0118074337056912</v>
          </cell>
          <cell r="W114">
            <v>0.0118074337056912</v>
          </cell>
          <cell r="X114">
            <v>0.0118074337056912</v>
          </cell>
          <cell r="Y114">
            <v>0.0118074337056912</v>
          </cell>
          <cell r="Z114">
            <v>0.0118074337056912</v>
          </cell>
          <cell r="AA114">
            <v>0.0118074337056912</v>
          </cell>
          <cell r="AB114">
            <v>1.751831</v>
          </cell>
          <cell r="AC114">
            <v>1.9311124232</v>
          </cell>
          <cell r="AD114">
            <v>2.4063638256</v>
          </cell>
          <cell r="AE114">
            <v>3.039059296</v>
          </cell>
          <cell r="AF114">
            <v>3.7558217088</v>
          </cell>
          <cell r="AG114">
            <v>4.3667238186</v>
          </cell>
          <cell r="AH114">
            <v>4.389339036</v>
          </cell>
          <cell r="AI114">
            <v>8.8124726075</v>
          </cell>
          <cell r="AJ114">
            <v>9.270018514</v>
          </cell>
          <cell r="AK114">
            <v>5.729970906</v>
          </cell>
          <cell r="AL114">
            <v>2.9903655816</v>
          </cell>
          <cell r="AM114">
            <v>3.832177392</v>
          </cell>
          <cell r="AN114">
            <v>2.7114175088</v>
          </cell>
          <cell r="AO114">
            <v>2.5841412783</v>
          </cell>
          <cell r="AP114">
            <v>4.483876147</v>
          </cell>
          <cell r="AQ114">
            <v>3.510005324</v>
          </cell>
          <cell r="AR114">
            <v>3.5533969456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88">
          <cell r="B188">
            <v>0.0028272398</v>
          </cell>
          <cell r="C188">
            <v>0.009732666</v>
          </cell>
          <cell r="D188">
            <v>0.01802782</v>
          </cell>
          <cell r="E188">
            <v>0.023572752</v>
          </cell>
          <cell r="F188">
            <v>0.028241444</v>
          </cell>
          <cell r="G188">
            <v>0.0310627083333333</v>
          </cell>
          <cell r="H188">
            <v>0.02109744</v>
          </cell>
          <cell r="I188">
            <v>0.013329512</v>
          </cell>
          <cell r="J188">
            <v>0.0126706496</v>
          </cell>
          <cell r="K188">
            <v>0.0156203123636364</v>
          </cell>
          <cell r="L188">
            <v>0.007435624</v>
          </cell>
          <cell r="M188">
            <v>0.003685332</v>
          </cell>
          <cell r="N188">
            <v>0.0074551085</v>
          </cell>
          <cell r="O188">
            <v>0.00566309533737374</v>
          </cell>
          <cell r="P188">
            <v>0.0100228356954887</v>
          </cell>
          <cell r="Q188">
            <v>0.0140824110595238</v>
          </cell>
          <cell r="R188">
            <v>0.0184382435555556</v>
          </cell>
          <cell r="S188">
            <v>0.0184382435555556</v>
          </cell>
          <cell r="T188">
            <v>0.0184382435555556</v>
          </cell>
          <cell r="U188">
            <v>0.0184382435555556</v>
          </cell>
          <cell r="V188">
            <v>0.0184382435555556</v>
          </cell>
          <cell r="W188">
            <v>0.0184382435555556</v>
          </cell>
          <cell r="X188">
            <v>0.0184382435555556</v>
          </cell>
          <cell r="Y188">
            <v>0.0184382435555556</v>
          </cell>
          <cell r="Z188">
            <v>0.0184382435555556</v>
          </cell>
          <cell r="AA188">
            <v>0.0184382435555556</v>
          </cell>
          <cell r="AB188">
            <v>0.619226</v>
          </cell>
          <cell r="AC188">
            <v>2.0538338044</v>
          </cell>
          <cell r="AD188">
            <v>3.3795564336</v>
          </cell>
          <cell r="AE188">
            <v>4.7491554208</v>
          </cell>
          <cell r="AF188">
            <v>6.9400937578</v>
          </cell>
          <cell r="AG188">
            <v>7.5051775656</v>
          </cell>
          <cell r="AH188">
            <v>5.3571567716</v>
          </cell>
          <cell r="AI188">
            <v>4.445951338</v>
          </cell>
          <cell r="AJ188">
            <v>4.2920709104</v>
          </cell>
          <cell r="AK188">
            <v>4.2041252616</v>
          </cell>
          <cell r="AL188">
            <v>2.0757598488</v>
          </cell>
          <cell r="AM188">
            <v>1.272407712</v>
          </cell>
          <cell r="AN188">
            <v>2.1650318976</v>
          </cell>
          <cell r="AO188">
            <v>1.9961037537</v>
          </cell>
          <cell r="AP188">
            <v>3.58862391</v>
          </cell>
          <cell r="AQ188">
            <v>3.815552748</v>
          </cell>
          <cell r="AR188">
            <v>4.8455388744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0398034</v>
          </cell>
          <cell r="C194">
            <v>5.292E-005</v>
          </cell>
          <cell r="D194">
            <v>0.000298368</v>
          </cell>
          <cell r="E194">
            <v>0.00023688</v>
          </cell>
          <cell r="F194">
            <v>5.922E-005</v>
          </cell>
          <cell r="G194">
            <v>5.9976E-005</v>
          </cell>
          <cell r="H194">
            <v>0.000470736</v>
          </cell>
          <cell r="I194">
            <v>0.001367352</v>
          </cell>
          <cell r="J194">
            <v>0</v>
          </cell>
          <cell r="K194">
            <v>8.316E-006</v>
          </cell>
          <cell r="L194">
            <v>0</v>
          </cell>
          <cell r="M194">
            <v>0</v>
          </cell>
          <cell r="N194">
            <v>1.8E-006</v>
          </cell>
          <cell r="O194">
            <v>3.81111111111111E-007</v>
          </cell>
          <cell r="P194">
            <v>0</v>
          </cell>
          <cell r="Q194">
            <v>7.56E-006</v>
          </cell>
          <cell r="R194">
            <v>0.0005292</v>
          </cell>
          <cell r="S194">
            <v>0.0005292</v>
          </cell>
          <cell r="T194">
            <v>0.0005292</v>
          </cell>
          <cell r="U194">
            <v>0.0005292</v>
          </cell>
          <cell r="V194">
            <v>0.0005292</v>
          </cell>
          <cell r="W194">
            <v>0.0005292</v>
          </cell>
          <cell r="X194">
            <v>0.0005292</v>
          </cell>
          <cell r="Y194">
            <v>0.0005292</v>
          </cell>
          <cell r="Z194">
            <v>0.0005292</v>
          </cell>
          <cell r="AA194">
            <v>0.0005292</v>
          </cell>
          <cell r="AB194">
            <v>0.030532</v>
          </cell>
          <cell r="AC194">
            <v>0.004540692</v>
          </cell>
          <cell r="AD194">
            <v>0.025800696</v>
          </cell>
          <cell r="AE194">
            <v>0.0253603728</v>
          </cell>
          <cell r="AF194">
            <v>0.0071947176</v>
          </cell>
          <cell r="AG194">
            <v>0.0069259047</v>
          </cell>
          <cell r="AH194">
            <v>0.094973584</v>
          </cell>
          <cell r="AI194">
            <v>0.317668195</v>
          </cell>
          <cell r="AJ194">
            <v>0</v>
          </cell>
          <cell r="AK194">
            <v>0.0456559884</v>
          </cell>
          <cell r="AL194">
            <v>0</v>
          </cell>
          <cell r="AM194">
            <v>0</v>
          </cell>
          <cell r="AN194">
            <v>0.001593152</v>
          </cell>
          <cell r="AO194">
            <v>6.50769E-005</v>
          </cell>
          <cell r="AP194">
            <v>0</v>
          </cell>
          <cell r="AQ194">
            <v>0.004207224</v>
          </cell>
          <cell r="AR194">
            <v>0.134794961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8">
          <cell r="B208">
            <v>0.0404053734</v>
          </cell>
          <cell r="C208">
            <v>0.040992672</v>
          </cell>
          <cell r="D208">
            <v>0.041776784</v>
          </cell>
          <cell r="E208">
            <v>0.039088126</v>
          </cell>
          <cell r="F208">
            <v>0.042793374</v>
          </cell>
          <cell r="G208">
            <v>0.039108654</v>
          </cell>
          <cell r="H208">
            <v>0.0460023475</v>
          </cell>
          <cell r="I208">
            <v>0.0454728875</v>
          </cell>
          <cell r="J208">
            <v>0.0499508479814815</v>
          </cell>
          <cell r="K208">
            <v>0.040346236</v>
          </cell>
          <cell r="L208">
            <v>0.0330762820606061</v>
          </cell>
          <cell r="M208">
            <v>0.029821654</v>
          </cell>
          <cell r="N208">
            <v>0.017722176</v>
          </cell>
          <cell r="O208">
            <v>0.0134356410188034</v>
          </cell>
          <cell r="P208">
            <v>0.0183931676691402</v>
          </cell>
          <cell r="Q208">
            <v>0.0244196139707792</v>
          </cell>
          <cell r="R208">
            <v>0.0172042959352227</v>
          </cell>
          <cell r="S208">
            <v>0.0172042959352227</v>
          </cell>
          <cell r="T208">
            <v>0.0172042959352227</v>
          </cell>
          <cell r="U208">
            <v>0.0172042959352227</v>
          </cell>
          <cell r="V208">
            <v>0.0172042959352227</v>
          </cell>
          <cell r="W208">
            <v>0.0172042959352227</v>
          </cell>
          <cell r="X208">
            <v>0.0172042959352227</v>
          </cell>
          <cell r="Y208">
            <v>0.0172042959352227</v>
          </cell>
          <cell r="Z208">
            <v>0.0172042959352227</v>
          </cell>
          <cell r="AA208">
            <v>0.0172042959352227</v>
          </cell>
          <cell r="AB208">
            <v>4.836239</v>
          </cell>
          <cell r="AC208">
            <v>4.9479275892</v>
          </cell>
          <cell r="AD208">
            <v>5.382908376</v>
          </cell>
          <cell r="AE208">
            <v>4.7726312144</v>
          </cell>
          <cell r="AF208">
            <v>6.6882736662</v>
          </cell>
          <cell r="AG208">
            <v>7.2231525366</v>
          </cell>
          <cell r="AH208">
            <v>9.1397346412</v>
          </cell>
          <cell r="AI208">
            <v>10.901077604</v>
          </cell>
          <cell r="AJ208">
            <v>12.7450570828</v>
          </cell>
          <cell r="AK208">
            <v>8.2956232128</v>
          </cell>
          <cell r="AL208">
            <v>6.8149186083</v>
          </cell>
          <cell r="AM208">
            <v>7.317933312</v>
          </cell>
          <cell r="AN208">
            <v>4.4278280816</v>
          </cell>
          <cell r="AO208">
            <v>3.5798948781</v>
          </cell>
          <cell r="AP208">
            <v>4.7820380445</v>
          </cell>
          <cell r="AQ208">
            <v>5.3790301915</v>
          </cell>
          <cell r="AR208">
            <v>4.4982855271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B263">
            <v>0.14780906112</v>
          </cell>
          <cell r="C263">
            <v>0.185238642666667</v>
          </cell>
          <cell r="D263">
            <v>0.234476779</v>
          </cell>
          <cell r="E263">
            <v>0.27745875368421</v>
          </cell>
          <cell r="F263">
            <v>0.294062599582906</v>
          </cell>
          <cell r="G263">
            <v>0.310036832888889</v>
          </cell>
          <cell r="H263">
            <v>0.326535986916667</v>
          </cell>
          <cell r="I263">
            <v>0.341804657974359</v>
          </cell>
          <cell r="J263">
            <v>0.330710820891285</v>
          </cell>
          <cell r="K263">
            <v>0.26886520995508</v>
          </cell>
          <cell r="L263">
            <v>0.2498127702913</v>
          </cell>
          <cell r="M263">
            <v>0.244723463971679</v>
          </cell>
          <cell r="N263">
            <v>0.210070786223837</v>
          </cell>
          <cell r="O263">
            <v>0.195399690148576</v>
          </cell>
          <cell r="P263">
            <v>0.227163786310149</v>
          </cell>
          <cell r="Q263">
            <v>0.245447260092739</v>
          </cell>
          <cell r="R263">
            <v>0.311812323997048</v>
          </cell>
          <cell r="S263">
            <v>0.311812323997048</v>
          </cell>
          <cell r="T263">
            <v>0.311812323997048</v>
          </cell>
          <cell r="U263">
            <v>0.311812323997048</v>
          </cell>
          <cell r="V263">
            <v>0.311812323997048</v>
          </cell>
          <cell r="W263">
            <v>0.311812323997048</v>
          </cell>
          <cell r="X263">
            <v>0.311812323997048</v>
          </cell>
          <cell r="Y263">
            <v>0.311812323997048</v>
          </cell>
          <cell r="Z263">
            <v>0.311812323997048</v>
          </cell>
          <cell r="AA263">
            <v>0.311812323997048</v>
          </cell>
          <cell r="AB263">
            <v>26.005745</v>
          </cell>
          <cell r="AC263">
            <v>33.6119503952</v>
          </cell>
          <cell r="AD263">
            <v>42.0777986208</v>
          </cell>
          <cell r="AE263">
            <v>52.8848465824</v>
          </cell>
          <cell r="AF263">
            <v>65.8731339343</v>
          </cell>
          <cell r="AG263">
            <v>69.4342822173</v>
          </cell>
          <cell r="AH263">
            <v>75.948004552</v>
          </cell>
          <cell r="AI263">
            <v>108.0443035515</v>
          </cell>
          <cell r="AJ263">
            <v>112.6856479264</v>
          </cell>
          <cell r="AK263">
            <v>77.6505705404</v>
          </cell>
          <cell r="AL263">
            <v>62.6491245744</v>
          </cell>
          <cell r="AM263">
            <v>71.793231024</v>
          </cell>
          <cell r="AN263">
            <v>60.0025587216</v>
          </cell>
          <cell r="AO263">
            <v>56.1477583155</v>
          </cell>
          <cell r="AP263">
            <v>64.129104899</v>
          </cell>
          <cell r="AQ263">
            <v>58.660831614</v>
          </cell>
          <cell r="AR263">
            <v>69.148064031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4269392844</v>
          </cell>
          <cell r="C264">
            <v>0.181430817333333</v>
          </cell>
          <cell r="D264">
            <v>0.231490348</v>
          </cell>
          <cell r="E264">
            <v>0.274822477684211</v>
          </cell>
          <cell r="F264">
            <v>0.290909423582906</v>
          </cell>
          <cell r="G264">
            <v>0.300826702555556</v>
          </cell>
          <cell r="H264">
            <v>0.315712814416667</v>
          </cell>
          <cell r="I264">
            <v>0.321251277974359</v>
          </cell>
          <cell r="J264">
            <v>0.314089477891285</v>
          </cell>
          <cell r="K264">
            <v>0.258333898896257</v>
          </cell>
          <cell r="L264">
            <v>0.2330513267913</v>
          </cell>
          <cell r="M264">
            <v>0.233554366527689</v>
          </cell>
          <cell r="N264">
            <v>0.204340619348837</v>
          </cell>
          <cell r="O264">
            <v>0.186764531797296</v>
          </cell>
          <cell r="P264">
            <v>0.215290795210149</v>
          </cell>
          <cell r="Q264">
            <v>0.24166919426347</v>
          </cell>
          <cell r="R264">
            <v>0.29413252834695</v>
          </cell>
          <cell r="S264">
            <v>0.29413252834695</v>
          </cell>
          <cell r="T264">
            <v>0.29413252834695</v>
          </cell>
          <cell r="U264">
            <v>0.29413252834695</v>
          </cell>
          <cell r="V264">
            <v>0.29413252834695</v>
          </cell>
          <cell r="W264">
            <v>0.29413252834695</v>
          </cell>
          <cell r="X264">
            <v>0.29413252834695</v>
          </cell>
          <cell r="Y264">
            <v>0.29413252834695</v>
          </cell>
          <cell r="Z264">
            <v>0.29413252834695</v>
          </cell>
          <cell r="AA264">
            <v>0.29413252834695</v>
          </cell>
          <cell r="AB264">
            <v>24.938837</v>
          </cell>
          <cell r="AC264">
            <v>32.5980496956</v>
          </cell>
          <cell r="AD264">
            <v>41.4628267152</v>
          </cell>
          <cell r="AE264">
            <v>52.1550834448</v>
          </cell>
          <cell r="AF264">
            <v>65.062960718</v>
          </cell>
          <cell r="AG264">
            <v>66.9014575944</v>
          </cell>
          <cell r="AH264">
            <v>73.3418523132</v>
          </cell>
          <cell r="AI264">
            <v>96.551746928</v>
          </cell>
          <cell r="AJ264">
            <v>102.5020214012</v>
          </cell>
          <cell r="AK264">
            <v>72.9901852768</v>
          </cell>
          <cell r="AL264">
            <v>59.8239425385</v>
          </cell>
          <cell r="AM264">
            <v>69.310560048</v>
          </cell>
          <cell r="AN264">
            <v>58.4548642304</v>
          </cell>
          <cell r="AO264">
            <v>54.5214626787</v>
          </cell>
          <cell r="AP264">
            <v>61.8859180355</v>
          </cell>
          <cell r="AQ264">
            <v>57.6167022445</v>
          </cell>
          <cell r="AR264">
            <v>66.386206847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2.5137E-005</v>
          </cell>
          <cell r="C266">
            <v>0</v>
          </cell>
          <cell r="D266">
            <v>0</v>
          </cell>
          <cell r="E266">
            <v>1.4112E-005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3697</v>
          </cell>
          <cell r="AC266">
            <v>0</v>
          </cell>
          <cell r="AD266">
            <v>0</v>
          </cell>
          <cell r="AE266">
            <v>0.0023053856</v>
          </cell>
          <cell r="AF266">
            <v>0</v>
          </cell>
          <cell r="AG266">
            <v>0</v>
          </cell>
          <cell r="AH266">
            <v>0</v>
          </cell>
          <cell r="AI266">
            <v>0.6358640325</v>
          </cell>
          <cell r="AJ266">
            <v>0.2966588892</v>
          </cell>
          <cell r="AK266">
            <v>0.0193486656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2.49993333333333E-005</v>
          </cell>
          <cell r="D267">
            <v>0.000110908</v>
          </cell>
          <cell r="E267">
            <v>0.000113736</v>
          </cell>
          <cell r="F267">
            <v>0.000732536</v>
          </cell>
          <cell r="G267">
            <v>0.003308248</v>
          </cell>
          <cell r="H267">
            <v>0.0068300805</v>
          </cell>
          <cell r="I267">
            <v>0.011437888</v>
          </cell>
          <cell r="J267">
            <v>0.0111303285</v>
          </cell>
          <cell r="K267">
            <v>0.00449342367647059</v>
          </cell>
          <cell r="L267">
            <v>0.003788167</v>
          </cell>
          <cell r="M267">
            <v>0.00393713885763293</v>
          </cell>
          <cell r="N267">
            <v>0.002826964</v>
          </cell>
          <cell r="O267">
            <v>0.001428522</v>
          </cell>
          <cell r="P267">
            <v>0.001393272</v>
          </cell>
          <cell r="Q267">
            <v>0.000681847</v>
          </cell>
          <cell r="R267">
            <v>0.000199315263157895</v>
          </cell>
          <cell r="S267">
            <v>0.000199315263157895</v>
          </cell>
          <cell r="T267">
            <v>0.000199315263157895</v>
          </cell>
          <cell r="U267">
            <v>0.000199315263157895</v>
          </cell>
          <cell r="V267">
            <v>0.000199315263157895</v>
          </cell>
          <cell r="W267">
            <v>0.000199315263157895</v>
          </cell>
          <cell r="X267">
            <v>0.000199315263157895</v>
          </cell>
          <cell r="Y267">
            <v>0.000199315263157895</v>
          </cell>
          <cell r="Z267">
            <v>0.000199315263157895</v>
          </cell>
          <cell r="AA267">
            <v>0.000199315263157895</v>
          </cell>
          <cell r="AB267">
            <v>0</v>
          </cell>
          <cell r="AC267">
            <v>0.0155932916</v>
          </cell>
          <cell r="AD267">
            <v>0.0336624144</v>
          </cell>
          <cell r="AE267">
            <v>0.0453362336</v>
          </cell>
          <cell r="AF267">
            <v>0.2362016832</v>
          </cell>
          <cell r="AG267">
            <v>0.9502821471</v>
          </cell>
          <cell r="AH267">
            <v>1.6703723928</v>
          </cell>
          <cell r="AI267">
            <v>6.925840937</v>
          </cell>
          <cell r="AJ267">
            <v>6.4814567248</v>
          </cell>
          <cell r="AK267">
            <v>2.6322819028</v>
          </cell>
          <cell r="AL267">
            <v>1.1373988977</v>
          </cell>
          <cell r="AM267">
            <v>1.08281592</v>
          </cell>
          <cell r="AN267">
            <v>0.7877982464</v>
          </cell>
          <cell r="AO267">
            <v>0.4056349425</v>
          </cell>
          <cell r="AP267">
            <v>0.442980354</v>
          </cell>
          <cell r="AQ267">
            <v>0.233551969</v>
          </cell>
          <cell r="AR267">
            <v>0.05428237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18944756</v>
          </cell>
          <cell r="C268">
            <v>0.000942398</v>
          </cell>
          <cell r="D268">
            <v>0.001378363</v>
          </cell>
          <cell r="E268">
            <v>0.000643132</v>
          </cell>
          <cell r="F268">
            <v>0.000297668</v>
          </cell>
          <cell r="G268">
            <v>0.0001047</v>
          </cell>
          <cell r="H268">
            <v>0.000554428</v>
          </cell>
          <cell r="I268">
            <v>0.004731188</v>
          </cell>
          <cell r="J268">
            <v>0.00416794</v>
          </cell>
          <cell r="K268">
            <v>0.0041943675</v>
          </cell>
          <cell r="L268">
            <v>4.3708E-005</v>
          </cell>
          <cell r="M268">
            <v>1.4252E-005</v>
          </cell>
          <cell r="N268">
            <v>1.176E-006</v>
          </cell>
          <cell r="O268">
            <v>2.0804E-005</v>
          </cell>
          <cell r="P268">
            <v>0</v>
          </cell>
          <cell r="Q268">
            <v>4.856E-006</v>
          </cell>
          <cell r="R268">
            <v>7.388E-006</v>
          </cell>
          <cell r="S268">
            <v>7.388E-006</v>
          </cell>
          <cell r="T268">
            <v>7.388E-006</v>
          </cell>
          <cell r="U268">
            <v>7.388E-006</v>
          </cell>
          <cell r="V268">
            <v>7.388E-006</v>
          </cell>
          <cell r="W268">
            <v>7.388E-006</v>
          </cell>
          <cell r="X268">
            <v>7.388E-006</v>
          </cell>
          <cell r="Y268">
            <v>7.388E-006</v>
          </cell>
          <cell r="Z268">
            <v>7.388E-006</v>
          </cell>
          <cell r="AA268">
            <v>7.388E-006</v>
          </cell>
          <cell r="AB268">
            <v>0.291339</v>
          </cell>
          <cell r="AC268">
            <v>0.2231665036</v>
          </cell>
          <cell r="AD268">
            <v>0.2088338688</v>
          </cell>
          <cell r="AE268">
            <v>0.1357021456</v>
          </cell>
          <cell r="AF268">
            <v>0.0887360943</v>
          </cell>
          <cell r="AG268">
            <v>0.0399032634</v>
          </cell>
          <cell r="AH268">
            <v>0.0985419992</v>
          </cell>
          <cell r="AI268">
            <v>1.1123265805</v>
          </cell>
          <cell r="AJ268">
            <v>1.548722984</v>
          </cell>
          <cell r="AK268">
            <v>0.714409586</v>
          </cell>
          <cell r="AL268">
            <v>0.0161112321</v>
          </cell>
          <cell r="AM268">
            <v>0.036558096</v>
          </cell>
          <cell r="AN268">
            <v>0.0005113504</v>
          </cell>
          <cell r="AO268">
            <v>0.0273933906</v>
          </cell>
          <cell r="AP268">
            <v>0</v>
          </cell>
          <cell r="AQ268">
            <v>0.001346933</v>
          </cell>
          <cell r="AR268">
            <v>0.003274210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5.3424E-005</v>
          </cell>
          <cell r="D269">
            <v>0</v>
          </cell>
          <cell r="E269">
            <v>6.552E-006</v>
          </cell>
          <cell r="F269">
            <v>0</v>
          </cell>
          <cell r="G269">
            <v>7.84E-007</v>
          </cell>
          <cell r="H269">
            <v>3.36E-006</v>
          </cell>
          <cell r="I269">
            <v>1.54E-005</v>
          </cell>
          <cell r="J269">
            <v>6.272E-006</v>
          </cell>
          <cell r="K269">
            <v>0</v>
          </cell>
          <cell r="L269">
            <v>5.88E-007</v>
          </cell>
          <cell r="M269">
            <v>0.000119364</v>
          </cell>
          <cell r="N269">
            <v>0.000188692</v>
          </cell>
          <cell r="O269">
            <v>0</v>
          </cell>
          <cell r="P269">
            <v>0</v>
          </cell>
          <cell r="Q269">
            <v>0</v>
          </cell>
          <cell r="R269">
            <v>1.40625E-006</v>
          </cell>
          <cell r="S269">
            <v>1.40625E-006</v>
          </cell>
          <cell r="T269">
            <v>1.40625E-006</v>
          </cell>
          <cell r="U269">
            <v>1.40625E-006</v>
          </cell>
          <cell r="V269">
            <v>1.40625E-006</v>
          </cell>
          <cell r="W269">
            <v>1.40625E-006</v>
          </cell>
          <cell r="X269">
            <v>1.40625E-006</v>
          </cell>
          <cell r="Y269">
            <v>1.40625E-006</v>
          </cell>
          <cell r="Z269">
            <v>1.40625E-006</v>
          </cell>
          <cell r="AA269">
            <v>1.40625E-006</v>
          </cell>
          <cell r="AB269">
            <v>0</v>
          </cell>
          <cell r="AC269">
            <v>0.02964436</v>
          </cell>
          <cell r="AD269">
            <v>0</v>
          </cell>
          <cell r="AE269">
            <v>0.0099081808</v>
          </cell>
          <cell r="AF269">
            <v>0</v>
          </cell>
          <cell r="AG269">
            <v>0.001542684</v>
          </cell>
          <cell r="AH269">
            <v>0.003873526</v>
          </cell>
          <cell r="AI269">
            <v>0.814923969</v>
          </cell>
          <cell r="AJ269">
            <v>0.4449964232</v>
          </cell>
          <cell r="AK269">
            <v>0.2406671608</v>
          </cell>
          <cell r="AL269">
            <v>0.0011122623</v>
          </cell>
          <cell r="AM269">
            <v>0.04388976</v>
          </cell>
          <cell r="AN269">
            <v>0.0774079152</v>
          </cell>
          <cell r="AO269">
            <v>0</v>
          </cell>
          <cell r="AP269">
            <v>0</v>
          </cell>
          <cell r="AQ269">
            <v>0</v>
          </cell>
          <cell r="AR269">
            <v>0.000415087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150045728</v>
          </cell>
          <cell r="C273">
            <v>0.000515065333333333</v>
          </cell>
          <cell r="D273">
            <v>0.000202412</v>
          </cell>
          <cell r="E273">
            <v>0.000122808</v>
          </cell>
          <cell r="F273">
            <v>0.001080896</v>
          </cell>
          <cell r="G273">
            <v>0.000685568333333333</v>
          </cell>
          <cell r="H273">
            <v>0.000369992</v>
          </cell>
          <cell r="I273">
            <v>0.002101884</v>
          </cell>
          <cell r="J273">
            <v>0.000837992</v>
          </cell>
          <cell r="K273">
            <v>0.0014378</v>
          </cell>
          <cell r="L273">
            <v>0.0122611525</v>
          </cell>
          <cell r="M273">
            <v>0.00637059458635704</v>
          </cell>
          <cell r="N273">
            <v>0.002304946875</v>
          </cell>
          <cell r="O273">
            <v>0.00693038324016939</v>
          </cell>
          <cell r="P273">
            <v>0.0100356951</v>
          </cell>
          <cell r="Q273">
            <v>0.00193250819512195</v>
          </cell>
          <cell r="R273">
            <v>0.0156472341369396</v>
          </cell>
          <cell r="S273">
            <v>0.0156472341369396</v>
          </cell>
          <cell r="T273">
            <v>0.0156472341369396</v>
          </cell>
          <cell r="U273">
            <v>0.0156472341369396</v>
          </cell>
          <cell r="V273">
            <v>0.0156472341369396</v>
          </cell>
          <cell r="W273">
            <v>0.0156472341369396</v>
          </cell>
          <cell r="X273">
            <v>0.0156472341369396</v>
          </cell>
          <cell r="Y273">
            <v>0.0156472341369396</v>
          </cell>
          <cell r="Z273">
            <v>0.0156472341369396</v>
          </cell>
          <cell r="AA273">
            <v>0.0156472341369396</v>
          </cell>
          <cell r="AB273">
            <v>0.165076</v>
          </cell>
          <cell r="AC273">
            <v>0.105327038</v>
          </cell>
          <cell r="AD273">
            <v>0.0696377664</v>
          </cell>
          <cell r="AE273">
            <v>0.0346622304</v>
          </cell>
          <cell r="AF273">
            <v>0.2081305919</v>
          </cell>
          <cell r="AG273">
            <v>0.1198628145</v>
          </cell>
          <cell r="AH273">
            <v>0.1015353496</v>
          </cell>
          <cell r="AI273">
            <v>1.058587905</v>
          </cell>
          <cell r="AJ273">
            <v>1.0821072716</v>
          </cell>
          <cell r="AK273">
            <v>0.7415272876</v>
          </cell>
          <cell r="AL273">
            <v>1.4887809855</v>
          </cell>
          <cell r="AM273">
            <v>1.052175216</v>
          </cell>
          <cell r="AN273">
            <v>0.4685357248</v>
          </cell>
          <cell r="AO273">
            <v>1.0658387649</v>
          </cell>
          <cell r="AP273">
            <v>1.603961818</v>
          </cell>
          <cell r="AQ273">
            <v>0.428031786</v>
          </cell>
          <cell r="AR273">
            <v>2.132417391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3">
        <row r="16">
          <cell r="B16">
            <v>0.00551116832</v>
          </cell>
          <cell r="C16">
            <v>0.009589398</v>
          </cell>
          <cell r="D16">
            <v>0.0157306821972777</v>
          </cell>
          <cell r="E16">
            <v>0.01595074412</v>
          </cell>
          <cell r="F16">
            <v>0.019180217037037</v>
          </cell>
          <cell r="G16">
            <v>0.0177893388571429</v>
          </cell>
          <cell r="H16">
            <v>0.0221066856190476</v>
          </cell>
          <cell r="I16">
            <v>0.0297957059216028</v>
          </cell>
          <cell r="J16">
            <v>0.0276212262285714</v>
          </cell>
          <cell r="K16">
            <v>0.0145504146095238</v>
          </cell>
          <cell r="L16">
            <v>0.019080665775</v>
          </cell>
          <cell r="M16">
            <v>0.0145382192</v>
          </cell>
          <cell r="N16">
            <v>0.0122758194021999</v>
          </cell>
          <cell r="O16">
            <v>0.00935705343903509</v>
          </cell>
          <cell r="P16">
            <v>0.0127204067573529</v>
          </cell>
          <cell r="Q16">
            <v>0.0163930966136591</v>
          </cell>
          <cell r="R16">
            <v>0.0223040173052585</v>
          </cell>
          <cell r="S16">
            <v>0.0223040173052585</v>
          </cell>
          <cell r="T16">
            <v>0.0223040173052585</v>
          </cell>
          <cell r="U16">
            <v>0.0223040173052585</v>
          </cell>
          <cell r="V16">
            <v>0.0223040173052585</v>
          </cell>
          <cell r="W16">
            <v>0.0223040173052585</v>
          </cell>
          <cell r="X16">
            <v>0.0223040173052585</v>
          </cell>
          <cell r="Y16">
            <v>0.0223040173052585</v>
          </cell>
          <cell r="Z16">
            <v>0.0223040173052585</v>
          </cell>
          <cell r="AA16">
            <v>0.0223040173052585</v>
          </cell>
          <cell r="AB16">
            <v>1.968876</v>
          </cell>
          <cell r="AC16">
            <v>3.0087467056</v>
          </cell>
          <cell r="AD16">
            <v>5.447265912</v>
          </cell>
          <cell r="AE16">
            <v>5.63230136</v>
          </cell>
          <cell r="AF16">
            <v>9.0740564516</v>
          </cell>
          <cell r="AG16">
            <v>8.9149319688</v>
          </cell>
          <cell r="AH16">
            <v>12.6547102496</v>
          </cell>
          <cell r="AI16">
            <v>14.614652929</v>
          </cell>
          <cell r="AJ16">
            <v>15.9612892712</v>
          </cell>
          <cell r="AK16">
            <v>9.1775426996</v>
          </cell>
          <cell r="AL16">
            <v>9.6282210465</v>
          </cell>
          <cell r="AM16">
            <v>8.795452224</v>
          </cell>
          <cell r="AN16">
            <v>6.2578162592</v>
          </cell>
          <cell r="AO16">
            <v>4.6632937812</v>
          </cell>
          <cell r="AP16">
            <v>6.757566699</v>
          </cell>
          <cell r="AQ16">
            <v>7.6861133965</v>
          </cell>
          <cell r="AR16">
            <v>8.9924434241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B29">
            <v>0.0029705851</v>
          </cell>
          <cell r="C29">
            <v>0.009216606</v>
          </cell>
          <cell r="D29">
            <v>0.007347088</v>
          </cell>
          <cell r="E29">
            <v>0.0123773256153846</v>
          </cell>
          <cell r="F29">
            <v>0.019782602</v>
          </cell>
          <cell r="G29">
            <v>0.0144956878333333</v>
          </cell>
          <cell r="H29">
            <v>0.020410894</v>
          </cell>
          <cell r="I29">
            <v>0.0213634059285714</v>
          </cell>
          <cell r="J29">
            <v>0.01940106365</v>
          </cell>
          <cell r="K29">
            <v>0.01255016</v>
          </cell>
          <cell r="L29">
            <v>0.010816428</v>
          </cell>
          <cell r="M29">
            <v>0.008433852</v>
          </cell>
          <cell r="N29">
            <v>0.008494822</v>
          </cell>
          <cell r="O29">
            <v>0.007085862</v>
          </cell>
          <cell r="P29">
            <v>0.011965619875</v>
          </cell>
          <cell r="Q29">
            <v>0.0055977649047619</v>
          </cell>
          <cell r="R29">
            <v>0.006422737</v>
          </cell>
          <cell r="S29">
            <v>0.006422737</v>
          </cell>
          <cell r="T29">
            <v>0.006422737</v>
          </cell>
          <cell r="U29">
            <v>0.006422737</v>
          </cell>
          <cell r="V29">
            <v>0.006422737</v>
          </cell>
          <cell r="W29">
            <v>0.006422737</v>
          </cell>
          <cell r="X29">
            <v>0.006422737</v>
          </cell>
          <cell r="Y29">
            <v>0.006422737</v>
          </cell>
          <cell r="Z29">
            <v>0.006422737</v>
          </cell>
          <cell r="AA29">
            <v>0.006422737</v>
          </cell>
          <cell r="AB29">
            <v>0.651403</v>
          </cell>
          <cell r="AC29">
            <v>1.4644152632</v>
          </cell>
          <cell r="AD29">
            <v>2.168998368</v>
          </cell>
          <cell r="AE29">
            <v>3.8157106736</v>
          </cell>
          <cell r="AF29">
            <v>8.5198417822</v>
          </cell>
          <cell r="AG29">
            <v>7.1600181939</v>
          </cell>
          <cell r="AH29">
            <v>10.2709599276</v>
          </cell>
          <cell r="AI29">
            <v>10.3423398295</v>
          </cell>
          <cell r="AJ29">
            <v>9.3982693324</v>
          </cell>
          <cell r="AK29">
            <v>7.3523548428</v>
          </cell>
          <cell r="AL29">
            <v>6.5158884135</v>
          </cell>
          <cell r="AM29">
            <v>5.70484056</v>
          </cell>
          <cell r="AN29">
            <v>5.1844981936</v>
          </cell>
          <cell r="AO29">
            <v>4.3204673439</v>
          </cell>
          <cell r="AP29">
            <v>7.4292177725</v>
          </cell>
          <cell r="AQ29">
            <v>4.532504991</v>
          </cell>
          <cell r="AR29">
            <v>5.2295866846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47">
          <cell r="B47">
            <v>2.31735E-005</v>
          </cell>
          <cell r="C47">
            <v>0</v>
          </cell>
          <cell r="D47">
            <v>0.000128488333333333</v>
          </cell>
          <cell r="E47">
            <v>0.000414107023809524</v>
          </cell>
          <cell r="F47">
            <v>0.00194264190873016</v>
          </cell>
          <cell r="G47">
            <v>0.00463158952118076</v>
          </cell>
          <cell r="H47">
            <v>0.00696818522222222</v>
          </cell>
          <cell r="I47">
            <v>0.0123613580203252</v>
          </cell>
          <cell r="J47">
            <v>0.0136511548315217</v>
          </cell>
          <cell r="K47">
            <v>0.00711262566666667</v>
          </cell>
          <cell r="L47">
            <v>0.0033901792974359</v>
          </cell>
          <cell r="M47">
            <v>0.00376841663636364</v>
          </cell>
          <cell r="N47">
            <v>0.00310169699203416</v>
          </cell>
          <cell r="O47">
            <v>0.00202432299848485</v>
          </cell>
          <cell r="P47">
            <v>0.00178972136666667</v>
          </cell>
          <cell r="Q47">
            <v>0.00138153027586207</v>
          </cell>
          <cell r="R47">
            <v>0.000798168</v>
          </cell>
          <cell r="S47">
            <v>0.000798168</v>
          </cell>
          <cell r="T47">
            <v>0.000798168</v>
          </cell>
          <cell r="U47">
            <v>0.000798168</v>
          </cell>
          <cell r="V47">
            <v>0.000798168</v>
          </cell>
          <cell r="W47">
            <v>0.000798168</v>
          </cell>
          <cell r="X47">
            <v>0.000798168</v>
          </cell>
          <cell r="Y47">
            <v>0.000798168</v>
          </cell>
          <cell r="Z47">
            <v>0.000798168</v>
          </cell>
          <cell r="AA47">
            <v>0.000798168</v>
          </cell>
          <cell r="AB47">
            <v>0.016305</v>
          </cell>
          <cell r="AC47">
            <v>0</v>
          </cell>
          <cell r="AD47">
            <v>0.0355715808</v>
          </cell>
          <cell r="AE47">
            <v>0.2486875328</v>
          </cell>
          <cell r="AF47">
            <v>0.8682645902</v>
          </cell>
          <cell r="AG47">
            <v>2.1088017522</v>
          </cell>
          <cell r="AH47">
            <v>3.192256274</v>
          </cell>
          <cell r="AI47">
            <v>4.5450069665</v>
          </cell>
          <cell r="AJ47">
            <v>6.0196519992</v>
          </cell>
          <cell r="AK47">
            <v>3.586602668</v>
          </cell>
          <cell r="AL47">
            <v>2.1744118143</v>
          </cell>
          <cell r="AM47">
            <v>2.535669984</v>
          </cell>
          <cell r="AN47">
            <v>1.780964064</v>
          </cell>
          <cell r="AO47">
            <v>1.7553484419</v>
          </cell>
          <cell r="AP47">
            <v>1.268228612</v>
          </cell>
          <cell r="AQ47">
            <v>0.609266392</v>
          </cell>
          <cell r="AR47">
            <v>0.3707085583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91">
          <cell r="B91">
            <v>0.0086703162</v>
          </cell>
          <cell r="C91">
            <v>0.0096341922</v>
          </cell>
          <cell r="D91">
            <v>0.0113481683431373</v>
          </cell>
          <cell r="E91">
            <v>0.0120354622992642</v>
          </cell>
          <cell r="F91">
            <v>0.0141204675860566</v>
          </cell>
          <cell r="G91">
            <v>0.0205999781809524</v>
          </cell>
          <cell r="H91">
            <v>0.0222812471052632</v>
          </cell>
          <cell r="I91">
            <v>0.0190076103333333</v>
          </cell>
          <cell r="J91">
            <v>0.0189059709346154</v>
          </cell>
          <cell r="K91">
            <v>0.01933074</v>
          </cell>
          <cell r="L91">
            <v>0.0145591271149351</v>
          </cell>
          <cell r="M91">
            <v>0.0130398762562358</v>
          </cell>
          <cell r="N91">
            <v>0.01049511575</v>
          </cell>
          <cell r="O91">
            <v>0.00867127550588973</v>
          </cell>
          <cell r="P91">
            <v>0.00656236168000382</v>
          </cell>
          <cell r="Q91">
            <v>0.00840689859428571</v>
          </cell>
          <cell r="R91">
            <v>0.0126923074274892</v>
          </cell>
          <cell r="S91">
            <v>0.0126923074274892</v>
          </cell>
          <cell r="T91">
            <v>0.0126923074274892</v>
          </cell>
          <cell r="U91">
            <v>0.0126923074274892</v>
          </cell>
          <cell r="V91">
            <v>0.0126923074274892</v>
          </cell>
          <cell r="W91">
            <v>0.0126923074274892</v>
          </cell>
          <cell r="X91">
            <v>0.0126923074274892</v>
          </cell>
          <cell r="Y91">
            <v>0.0126923074274892</v>
          </cell>
          <cell r="Z91">
            <v>0.0126923074274892</v>
          </cell>
          <cell r="AA91">
            <v>0.0126923074274892</v>
          </cell>
          <cell r="AB91">
            <v>1.805223</v>
          </cell>
          <cell r="AC91">
            <v>2.149001156</v>
          </cell>
          <cell r="AD91">
            <v>2.90490684</v>
          </cell>
          <cell r="AE91">
            <v>3.7956895648</v>
          </cell>
          <cell r="AF91">
            <v>5.4973849525</v>
          </cell>
          <cell r="AG91">
            <v>7.3609577613</v>
          </cell>
          <cell r="AH91">
            <v>9.1350324192</v>
          </cell>
          <cell r="AI91">
            <v>7.485248886</v>
          </cell>
          <cell r="AJ91">
            <v>8.088385148</v>
          </cell>
          <cell r="AK91">
            <v>9.802696244</v>
          </cell>
          <cell r="AL91">
            <v>6.9166766889</v>
          </cell>
          <cell r="AM91">
            <v>7.0227096</v>
          </cell>
          <cell r="AN91">
            <v>5.2719082768</v>
          </cell>
          <cell r="AO91">
            <v>4.7056947018</v>
          </cell>
          <cell r="AP91">
            <v>4.105984322</v>
          </cell>
          <cell r="AQ91">
            <v>3.5620952395</v>
          </cell>
          <cell r="AR91">
            <v>4.6856715212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2.1266E-005</v>
          </cell>
          <cell r="I105">
            <v>6.251E-005</v>
          </cell>
          <cell r="J105">
            <v>4.4156E-005</v>
          </cell>
          <cell r="K105">
            <v>0</v>
          </cell>
          <cell r="L105">
            <v>0</v>
          </cell>
          <cell r="M105">
            <v>2.28910848549946E-007</v>
          </cell>
          <cell r="N105">
            <v>0</v>
          </cell>
          <cell r="O105">
            <v>1.05E-005</v>
          </cell>
          <cell r="P105">
            <v>0</v>
          </cell>
          <cell r="Q105">
            <v>1.85526315789474E-007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.0082718928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.000395328</v>
          </cell>
          <cell r="AN105">
            <v>0</v>
          </cell>
          <cell r="AO105">
            <v>0.0151058094</v>
          </cell>
          <cell r="AP105">
            <v>0</v>
          </cell>
          <cell r="AQ105">
            <v>0.0001564395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B114">
            <v>0.0033649686</v>
          </cell>
          <cell r="C114">
            <v>0.00308332370833333</v>
          </cell>
          <cell r="D114">
            <v>0.00504853609565217</v>
          </cell>
          <cell r="E114">
            <v>0.00427167781666667</v>
          </cell>
          <cell r="F114">
            <v>0.00697771768137255</v>
          </cell>
          <cell r="G114">
            <v>0.00838727042857143</v>
          </cell>
          <cell r="H114">
            <v>0.0093431138531746</v>
          </cell>
          <cell r="I114">
            <v>0.01151300675</v>
          </cell>
          <cell r="J114">
            <v>0.0121894714855769</v>
          </cell>
          <cell r="K114">
            <v>0.00697011360893901</v>
          </cell>
          <cell r="L114">
            <v>0.00627575520250411</v>
          </cell>
          <cell r="M114">
            <v>0.00744226911111111</v>
          </cell>
          <cell r="N114">
            <v>0.00587585181520541</v>
          </cell>
          <cell r="O114">
            <v>0.00266844776201299</v>
          </cell>
          <cell r="P114">
            <v>0.00464039415029603</v>
          </cell>
          <cell r="Q114">
            <v>0.00549246753024194</v>
          </cell>
          <cell r="R114">
            <v>0.00715796275891266</v>
          </cell>
          <cell r="S114">
            <v>0.00715796275891266</v>
          </cell>
          <cell r="T114">
            <v>0.00715796275891266</v>
          </cell>
          <cell r="U114">
            <v>0.00715796275891266</v>
          </cell>
          <cell r="V114">
            <v>0.00715796275891266</v>
          </cell>
          <cell r="W114">
            <v>0.00715796275891266</v>
          </cell>
          <cell r="X114">
            <v>0.00715796275891266</v>
          </cell>
          <cell r="Y114">
            <v>0.00715796275891266</v>
          </cell>
          <cell r="Z114">
            <v>0.00715796275891266</v>
          </cell>
          <cell r="AA114">
            <v>0.00715796275891266</v>
          </cell>
          <cell r="AB114">
            <v>2.639484</v>
          </cell>
          <cell r="AC114">
            <v>2.2978337552</v>
          </cell>
          <cell r="AD114">
            <v>4.194771432</v>
          </cell>
          <cell r="AE114">
            <v>4.2078796144</v>
          </cell>
          <cell r="AF114">
            <v>6.3541073946</v>
          </cell>
          <cell r="AG114">
            <v>9.1379281851</v>
          </cell>
          <cell r="AH114">
            <v>11.8056672516</v>
          </cell>
          <cell r="AI114">
            <v>8.3251940735</v>
          </cell>
          <cell r="AJ114">
            <v>10.1671270908</v>
          </cell>
          <cell r="AK114">
            <v>7.7897459904</v>
          </cell>
          <cell r="AL114">
            <v>8.0026357752</v>
          </cell>
          <cell r="AM114">
            <v>8.777516304</v>
          </cell>
          <cell r="AN114">
            <v>6.276125944</v>
          </cell>
          <cell r="AO114">
            <v>3.2013000516</v>
          </cell>
          <cell r="AP114">
            <v>4.9579128455</v>
          </cell>
          <cell r="AQ114">
            <v>3.7930043795</v>
          </cell>
          <cell r="AR114">
            <v>5.4167955747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94">
          <cell r="B194">
            <v>0.000398468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.00036792</v>
          </cell>
          <cell r="I194">
            <v>9.17E-005</v>
          </cell>
          <cell r="J194">
            <v>0.000383796</v>
          </cell>
          <cell r="K194">
            <v>0.00027566</v>
          </cell>
          <cell r="L194">
            <v>0.00015925</v>
          </cell>
          <cell r="M194">
            <v>7.1666E-005</v>
          </cell>
          <cell r="N194">
            <v>7.45199748427673E-005</v>
          </cell>
          <cell r="O194">
            <v>3.64E-005</v>
          </cell>
          <cell r="P194">
            <v>0</v>
          </cell>
          <cell r="Q194">
            <v>0</v>
          </cell>
          <cell r="R194">
            <v>5.936E-005</v>
          </cell>
          <cell r="S194">
            <v>5.936E-005</v>
          </cell>
          <cell r="T194">
            <v>5.936E-005</v>
          </cell>
          <cell r="U194">
            <v>5.936E-005</v>
          </cell>
          <cell r="V194">
            <v>5.936E-005</v>
          </cell>
          <cell r="W194">
            <v>5.936E-005</v>
          </cell>
          <cell r="X194">
            <v>5.936E-005</v>
          </cell>
          <cell r="Y194">
            <v>5.936E-005</v>
          </cell>
          <cell r="Z194">
            <v>5.936E-005</v>
          </cell>
          <cell r="AA194">
            <v>5.936E-005</v>
          </cell>
          <cell r="AB194">
            <v>0.046084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.1331325236</v>
          </cell>
          <cell r="AI194">
            <v>0.0542704295</v>
          </cell>
          <cell r="AJ194">
            <v>0.2221452196</v>
          </cell>
          <cell r="AK194">
            <v>0.091715074</v>
          </cell>
          <cell r="AL194">
            <v>0.0841050594</v>
          </cell>
          <cell r="AM194">
            <v>0.04244208</v>
          </cell>
          <cell r="AN194">
            <v>0.0401602784</v>
          </cell>
          <cell r="AO194">
            <v>0.0261077898</v>
          </cell>
          <cell r="AP194">
            <v>0</v>
          </cell>
          <cell r="AQ194">
            <v>0</v>
          </cell>
          <cell r="AR194">
            <v>0.01371449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8">
          <cell r="B208">
            <v>0.02161228552</v>
          </cell>
          <cell r="C208">
            <v>0.0276517280416667</v>
          </cell>
          <cell r="D208">
            <v>0.0310281606</v>
          </cell>
          <cell r="E208">
            <v>0.0332293544338462</v>
          </cell>
          <cell r="F208">
            <v>0.0346066645333333</v>
          </cell>
          <cell r="G208">
            <v>0.0367124111333333</v>
          </cell>
          <cell r="H208">
            <v>0.0400686577142857</v>
          </cell>
          <cell r="I208">
            <v>0.0382439755714286</v>
          </cell>
          <cell r="J208">
            <v>0.03861575555</v>
          </cell>
          <cell r="K208">
            <v>0.02779672</v>
          </cell>
          <cell r="L208">
            <v>0.019499018</v>
          </cell>
          <cell r="M208">
            <v>0.01879906</v>
          </cell>
          <cell r="N208">
            <v>0.0145776155</v>
          </cell>
          <cell r="O208">
            <v>0.00846086620394737</v>
          </cell>
          <cell r="P208">
            <v>0.010947843787465</v>
          </cell>
          <cell r="Q208">
            <v>0.0117925873646032</v>
          </cell>
          <cell r="R208">
            <v>0.0143986951738817</v>
          </cell>
          <cell r="S208">
            <v>0.0143986951738817</v>
          </cell>
          <cell r="T208">
            <v>0.0143986951738817</v>
          </cell>
          <cell r="U208">
            <v>0.0143986951738817</v>
          </cell>
          <cell r="V208">
            <v>0.0143986951738817</v>
          </cell>
          <cell r="W208">
            <v>0.0143986951738817</v>
          </cell>
          <cell r="X208">
            <v>0.0143986951738817</v>
          </cell>
          <cell r="Y208">
            <v>0.0143986951738817</v>
          </cell>
          <cell r="Z208">
            <v>0.0143986951738817</v>
          </cell>
          <cell r="AA208">
            <v>0.0143986951738817</v>
          </cell>
          <cell r="AB208">
            <v>9.46578</v>
          </cell>
          <cell r="AC208">
            <v>11.3838489028</v>
          </cell>
          <cell r="AD208">
            <v>14.2524586032</v>
          </cell>
          <cell r="AE208">
            <v>17.6644051808</v>
          </cell>
          <cell r="AF208">
            <v>19.7637399792</v>
          </cell>
          <cell r="AG208">
            <v>20.8601618511</v>
          </cell>
          <cell r="AH208">
            <v>25.5594694724</v>
          </cell>
          <cell r="AI208">
            <v>24.721854703</v>
          </cell>
          <cell r="AJ208">
            <v>25.626211702</v>
          </cell>
          <cell r="AK208">
            <v>14.8663042396</v>
          </cell>
          <cell r="AL208">
            <v>10.9285908966</v>
          </cell>
          <cell r="AM208">
            <v>10.959309264</v>
          </cell>
          <cell r="AN208">
            <v>8.8385708928</v>
          </cell>
          <cell r="AO208">
            <v>5.0594421054</v>
          </cell>
          <cell r="AP208">
            <v>6.50213069</v>
          </cell>
          <cell r="AQ208">
            <v>6.883777362</v>
          </cell>
          <cell r="AR208">
            <v>8.3880062894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B263">
            <v>0.04838684942</v>
          </cell>
          <cell r="C263">
            <v>0.0676577718528365</v>
          </cell>
          <cell r="D263">
            <v>0.0808213551981884</v>
          </cell>
          <cell r="E263">
            <v>0.0910875742256414</v>
          </cell>
          <cell r="F263">
            <v>0.109516880342943</v>
          </cell>
          <cell r="G263">
            <v>0.119213767920764</v>
          </cell>
          <cell r="H263">
            <v>0.140826707552305</v>
          </cell>
          <cell r="I263">
            <v>0.156793782162417</v>
          </cell>
          <cell r="J263">
            <v>0.157098882576072</v>
          </cell>
          <cell r="K263">
            <v>0.103307087161295</v>
          </cell>
          <cell r="L263">
            <v>0.0877495954128532</v>
          </cell>
          <cell r="M263">
            <v>0.0806602345001583</v>
          </cell>
          <cell r="N263">
            <v>0.0669463793857859</v>
          </cell>
          <cell r="O263">
            <v>0.048642926362218</v>
          </cell>
          <cell r="P263">
            <v>0.0629191147340948</v>
          </cell>
          <cell r="Q263">
            <v>0.063916477074518</v>
          </cell>
          <cell r="R263">
            <v>0.0820926918820619</v>
          </cell>
          <cell r="S263">
            <v>0.0820926918820619</v>
          </cell>
          <cell r="T263">
            <v>0.0820926918820619</v>
          </cell>
          <cell r="U263">
            <v>0.0820926918820619</v>
          </cell>
          <cell r="V263">
            <v>0.0820926918820619</v>
          </cell>
          <cell r="W263">
            <v>0.0820926918820619</v>
          </cell>
          <cell r="X263">
            <v>0.0820926918820619</v>
          </cell>
          <cell r="Y263">
            <v>0.0820926918820619</v>
          </cell>
          <cell r="Z263">
            <v>0.0820926918820619</v>
          </cell>
          <cell r="AA263">
            <v>0.0820926918820619</v>
          </cell>
          <cell r="AB263">
            <v>18.95736</v>
          </cell>
          <cell r="AC263">
            <v>23.7206582988</v>
          </cell>
          <cell r="AD263">
            <v>33.4012850688</v>
          </cell>
          <cell r="AE263">
            <v>40.8288891472</v>
          </cell>
          <cell r="AF263">
            <v>58.2646790236</v>
          </cell>
          <cell r="AG263">
            <v>66.0568555218</v>
          </cell>
          <cell r="AH263">
            <v>86.3515633732</v>
          </cell>
          <cell r="AI263">
            <v>80.0922242045</v>
          </cell>
          <cell r="AJ263">
            <v>88.4145666292</v>
          </cell>
          <cell r="AK263">
            <v>60.2871028584</v>
          </cell>
          <cell r="AL263">
            <v>53.6266609317</v>
          </cell>
          <cell r="AM263">
            <v>54.451571136</v>
          </cell>
          <cell r="AN263">
            <v>43.6212507984</v>
          </cell>
          <cell r="AO263">
            <v>30.6564180834</v>
          </cell>
          <cell r="AP263">
            <v>40.5056076335</v>
          </cell>
          <cell r="AQ263">
            <v>38.605494081</v>
          </cell>
          <cell r="AR263">
            <v>46.078648636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4394492774</v>
          </cell>
          <cell r="C264">
            <v>0.0560062148515739</v>
          </cell>
          <cell r="D264">
            <v>0.069102353874956</v>
          </cell>
          <cell r="E264">
            <v>0.0737351184642251</v>
          </cell>
          <cell r="F264">
            <v>0.0832994889157018</v>
          </cell>
          <cell r="G264">
            <v>0.0938982316760422</v>
          </cell>
          <cell r="H264">
            <v>0.106305544851295</v>
          </cell>
          <cell r="I264">
            <v>0.113091324804099</v>
          </cell>
          <cell r="J264">
            <v>0.111156665625349</v>
          </cell>
          <cell r="K264">
            <v>0.0775703264877016</v>
          </cell>
          <cell r="L264">
            <v>0.0676548493629115</v>
          </cell>
          <cell r="M264">
            <v>0.0626301964772879</v>
          </cell>
          <cell r="N264">
            <v>0.0514295790994593</v>
          </cell>
          <cell r="O264">
            <v>0.035937757902381</v>
          </cell>
          <cell r="P264">
            <v>0.0465039330670692</v>
          </cell>
          <cell r="Q264">
            <v>0.0527755546989385</v>
          </cell>
          <cell r="R264">
            <v>0.0693795438532719</v>
          </cell>
          <cell r="S264">
            <v>0.0693795438532719</v>
          </cell>
          <cell r="T264">
            <v>0.0693795438532719</v>
          </cell>
          <cell r="U264">
            <v>0.0693795438532719</v>
          </cell>
          <cell r="V264">
            <v>0.0693795438532719</v>
          </cell>
          <cell r="W264">
            <v>0.0693795438532719</v>
          </cell>
          <cell r="X264">
            <v>0.0693795438532719</v>
          </cell>
          <cell r="Y264">
            <v>0.0693795438532719</v>
          </cell>
          <cell r="Z264">
            <v>0.0693795438532719</v>
          </cell>
          <cell r="AA264">
            <v>0.0693795438532719</v>
          </cell>
          <cell r="AB264">
            <v>17.841149</v>
          </cell>
          <cell r="AC264">
            <v>21.6879937916</v>
          </cell>
          <cell r="AD264">
            <v>30.0775700976</v>
          </cell>
          <cell r="AE264">
            <v>35.9117923808</v>
          </cell>
          <cell r="AF264">
            <v>46.9741644302</v>
          </cell>
          <cell r="AG264">
            <v>53.7095151021</v>
          </cell>
          <cell r="AH264">
            <v>68.9654547464</v>
          </cell>
          <cell r="AI264">
            <v>61.965164793</v>
          </cell>
          <cell r="AJ264">
            <v>67.9090539664</v>
          </cell>
          <cell r="AK264">
            <v>47.3852140168</v>
          </cell>
          <cell r="AL264">
            <v>41.7518198433</v>
          </cell>
          <cell r="AM264">
            <v>42.608948784</v>
          </cell>
          <cell r="AN264">
            <v>32.5122070416</v>
          </cell>
          <cell r="AO264">
            <v>21.4848822117</v>
          </cell>
          <cell r="AP264">
            <v>29.762568833</v>
          </cell>
          <cell r="AQ264">
            <v>30.8471921765</v>
          </cell>
          <cell r="AR264">
            <v>36.678186375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1329622</v>
          </cell>
          <cell r="C266">
            <v>0</v>
          </cell>
          <cell r="D266">
            <v>0</v>
          </cell>
          <cell r="E266">
            <v>0</v>
          </cell>
          <cell r="F266">
            <v>0.000116242</v>
          </cell>
          <cell r="G266">
            <v>2.3142E-005</v>
          </cell>
          <cell r="H266">
            <v>8.2403E-005</v>
          </cell>
          <cell r="I266">
            <v>0.000590344166666667</v>
          </cell>
          <cell r="J266">
            <v>0.000224836</v>
          </cell>
          <cell r="K266">
            <v>1.0612E-005</v>
          </cell>
          <cell r="L266">
            <v>6.64066666666667E-006</v>
          </cell>
          <cell r="M266">
            <v>1.81295454545455E-005</v>
          </cell>
          <cell r="N266">
            <v>0</v>
          </cell>
          <cell r="O266">
            <v>5.32E-007</v>
          </cell>
          <cell r="P266">
            <v>0</v>
          </cell>
          <cell r="Q266">
            <v>1.6E-006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25515</v>
          </cell>
          <cell r="AC266">
            <v>0</v>
          </cell>
          <cell r="AD266">
            <v>0</v>
          </cell>
          <cell r="AE266">
            <v>0</v>
          </cell>
          <cell r="AF266">
            <v>0.0347122734</v>
          </cell>
          <cell r="AG266">
            <v>0.0274025466</v>
          </cell>
          <cell r="AH266">
            <v>0.1165159132</v>
          </cell>
          <cell r="AI266">
            <v>0.0359002475</v>
          </cell>
          <cell r="AJ266">
            <v>0.0004883056</v>
          </cell>
          <cell r="AK266">
            <v>0.0014422232</v>
          </cell>
          <cell r="AL266">
            <v>0.0073191897</v>
          </cell>
          <cell r="AM266">
            <v>0.026595552</v>
          </cell>
          <cell r="AN266">
            <v>0</v>
          </cell>
          <cell r="AO266">
            <v>0.011355255</v>
          </cell>
          <cell r="AP266">
            <v>0.000337439</v>
          </cell>
          <cell r="AQ266">
            <v>0.000497056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2695119</v>
          </cell>
          <cell r="C267">
            <v>0.000397337444444444</v>
          </cell>
          <cell r="D267">
            <v>0.000908295429292929</v>
          </cell>
          <cell r="E267">
            <v>0.00173738772380952</v>
          </cell>
          <cell r="F267">
            <v>0.00298122906428571</v>
          </cell>
          <cell r="G267">
            <v>0.00696302320958655</v>
          </cell>
          <cell r="H267">
            <v>0.00916981476767676</v>
          </cell>
          <cell r="I267">
            <v>0.0147024731869919</v>
          </cell>
          <cell r="J267">
            <v>0.0159535056710663</v>
          </cell>
          <cell r="K267">
            <v>0.008196004875</v>
          </cell>
          <cell r="L267">
            <v>0.00424690971410256</v>
          </cell>
          <cell r="M267">
            <v>0.00444634282094956</v>
          </cell>
          <cell r="N267">
            <v>0.00349297585567053</v>
          </cell>
          <cell r="O267">
            <v>0.0023000014530303</v>
          </cell>
          <cell r="P267">
            <v>0.00196172503333333</v>
          </cell>
          <cell r="Q267">
            <v>0.00158724980217786</v>
          </cell>
          <cell r="R267">
            <v>0.0010431495</v>
          </cell>
          <cell r="S267">
            <v>0.0010431495</v>
          </cell>
          <cell r="T267">
            <v>0.0010431495</v>
          </cell>
          <cell r="U267">
            <v>0.0010431495</v>
          </cell>
          <cell r="V267">
            <v>0.0010431495</v>
          </cell>
          <cell r="W267">
            <v>0.0010431495</v>
          </cell>
          <cell r="X267">
            <v>0.0010431495</v>
          </cell>
          <cell r="Y267">
            <v>0.0010431495</v>
          </cell>
          <cell r="Z267">
            <v>0.0010431495</v>
          </cell>
          <cell r="AA267">
            <v>0.0010431495</v>
          </cell>
          <cell r="AB267">
            <v>0.113922</v>
          </cell>
          <cell r="AC267">
            <v>0.0884924448</v>
          </cell>
          <cell r="AD267">
            <v>0.2418929904</v>
          </cell>
          <cell r="AE267">
            <v>0.6210435056</v>
          </cell>
          <cell r="AF267">
            <v>1.3839544327</v>
          </cell>
          <cell r="AG267">
            <v>3.4582459197</v>
          </cell>
          <cell r="AH267">
            <v>4.543897118</v>
          </cell>
          <cell r="AI267">
            <v>4.6049224855</v>
          </cell>
          <cell r="AJ267">
            <v>6.2723354392</v>
          </cell>
          <cell r="AK267">
            <v>3.7219066368</v>
          </cell>
          <cell r="AL267">
            <v>2.9588616468</v>
          </cell>
          <cell r="AM267">
            <v>3.19622688</v>
          </cell>
          <cell r="AN267">
            <v>2.2003253536</v>
          </cell>
          <cell r="AO267">
            <v>2.1752485065</v>
          </cell>
          <cell r="AP267">
            <v>1.497259355</v>
          </cell>
          <cell r="AQ267">
            <v>0.763251678</v>
          </cell>
          <cell r="AR267">
            <v>0.696319796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22233876</v>
          </cell>
          <cell r="C268">
            <v>0.000259560181818182</v>
          </cell>
          <cell r="D268">
            <v>0.000397141393939394</v>
          </cell>
          <cell r="E268">
            <v>0.0005150633</v>
          </cell>
          <cell r="F268">
            <v>0.0005611731</v>
          </cell>
          <cell r="G268">
            <v>0.000412376316666667</v>
          </cell>
          <cell r="H268">
            <v>0.000555793433333333</v>
          </cell>
          <cell r="I268">
            <v>0.000281081869047619</v>
          </cell>
          <cell r="J268">
            <v>0.000828447822660098</v>
          </cell>
          <cell r="K268">
            <v>0.000283630636363636</v>
          </cell>
          <cell r="L268">
            <v>0.000194621424242424</v>
          </cell>
          <cell r="M268">
            <v>9.53904545454545E-005</v>
          </cell>
          <cell r="N268">
            <v>9.78566590909091E-005</v>
          </cell>
          <cell r="O268">
            <v>1.94648582535885E-005</v>
          </cell>
          <cell r="P268">
            <v>3.7154052631579E-005</v>
          </cell>
          <cell r="Q268">
            <v>8.89836978918375E-006</v>
          </cell>
          <cell r="R268">
            <v>3.22425E-005</v>
          </cell>
          <cell r="S268">
            <v>3.22425E-005</v>
          </cell>
          <cell r="T268">
            <v>3.22425E-005</v>
          </cell>
          <cell r="U268">
            <v>3.22425E-005</v>
          </cell>
          <cell r="V268">
            <v>3.22425E-005</v>
          </cell>
          <cell r="W268">
            <v>3.22425E-005</v>
          </cell>
          <cell r="X268">
            <v>3.22425E-005</v>
          </cell>
          <cell r="Y268">
            <v>3.22425E-005</v>
          </cell>
          <cell r="Z268">
            <v>3.22425E-005</v>
          </cell>
          <cell r="AA268">
            <v>3.22425E-005</v>
          </cell>
          <cell r="AB268">
            <v>0.093628</v>
          </cell>
          <cell r="AC268">
            <v>0.071280804</v>
          </cell>
          <cell r="AD268">
            <v>0.127873488</v>
          </cell>
          <cell r="AE268">
            <v>0.0808479952</v>
          </cell>
          <cell r="AF268">
            <v>0.1274064575</v>
          </cell>
          <cell r="AG268">
            <v>0.1512278196</v>
          </cell>
          <cell r="AH268">
            <v>0.4065005</v>
          </cell>
          <cell r="AI268">
            <v>0.050382321</v>
          </cell>
          <cell r="AJ268">
            <v>0.1021794176</v>
          </cell>
          <cell r="AK268">
            <v>0.1003223848</v>
          </cell>
          <cell r="AL268">
            <v>0.1740617586</v>
          </cell>
          <cell r="AM268">
            <v>0.109777296</v>
          </cell>
          <cell r="AN268">
            <v>0.0637556304</v>
          </cell>
          <cell r="AO268">
            <v>0.0559940241</v>
          </cell>
          <cell r="AP268">
            <v>0.035943896</v>
          </cell>
          <cell r="AQ268">
            <v>0.004573359</v>
          </cell>
          <cell r="AR268">
            <v>0.009052228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9.450448E-005</v>
          </cell>
          <cell r="C269">
            <v>0.000115976</v>
          </cell>
          <cell r="D269">
            <v>0.000253554</v>
          </cell>
          <cell r="E269">
            <v>0.000769705</v>
          </cell>
          <cell r="F269">
            <v>0.00121966241176471</v>
          </cell>
          <cell r="G269">
            <v>0.00263513313513514</v>
          </cell>
          <cell r="H269">
            <v>0.002398774</v>
          </cell>
          <cell r="I269">
            <v>0.0044820035</v>
          </cell>
          <cell r="J269">
            <v>0.005848598</v>
          </cell>
          <cell r="K269">
            <v>0.002026085</v>
          </cell>
          <cell r="L269">
            <v>0.002536492</v>
          </cell>
          <cell r="M269">
            <v>0.00128843051818182</v>
          </cell>
          <cell r="N269">
            <v>0.000372397363636364</v>
          </cell>
          <cell r="O269">
            <v>0.000446734181818182</v>
          </cell>
          <cell r="P269">
            <v>0</v>
          </cell>
          <cell r="Q269">
            <v>9.044E-006</v>
          </cell>
          <cell r="R269">
            <v>2.2876E-005</v>
          </cell>
          <cell r="S269">
            <v>2.2876E-005</v>
          </cell>
          <cell r="T269">
            <v>2.2876E-005</v>
          </cell>
          <cell r="U269">
            <v>2.2876E-005</v>
          </cell>
          <cell r="V269">
            <v>2.2876E-005</v>
          </cell>
          <cell r="W269">
            <v>2.2876E-005</v>
          </cell>
          <cell r="X269">
            <v>2.2876E-005</v>
          </cell>
          <cell r="Y269">
            <v>2.2876E-005</v>
          </cell>
          <cell r="Z269">
            <v>2.2876E-005</v>
          </cell>
          <cell r="AA269">
            <v>2.2876E-005</v>
          </cell>
          <cell r="AB269">
            <v>0.034135</v>
          </cell>
          <cell r="AC269">
            <v>0.0475411348</v>
          </cell>
          <cell r="AD269">
            <v>0.0911823168</v>
          </cell>
          <cell r="AE269">
            <v>0.1900370752</v>
          </cell>
          <cell r="AF269">
            <v>0.4557064967</v>
          </cell>
          <cell r="AG269">
            <v>1.0570470768</v>
          </cell>
          <cell r="AH269">
            <v>0.9494106396</v>
          </cell>
          <cell r="AI269">
            <v>1.054684721</v>
          </cell>
          <cell r="AJ269">
            <v>1.3914782852</v>
          </cell>
          <cell r="AK269">
            <v>0.15384644</v>
          </cell>
          <cell r="AL269">
            <v>0.3877632729</v>
          </cell>
          <cell r="AM269">
            <v>0.366734928</v>
          </cell>
          <cell r="AN269">
            <v>0.2409051392</v>
          </cell>
          <cell r="AO269">
            <v>0.1178130948</v>
          </cell>
          <cell r="AP269">
            <v>0</v>
          </cell>
          <cell r="AQ269">
            <v>0.0100420845</v>
          </cell>
          <cell r="AR269">
            <v>0.015025060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30611826</v>
          </cell>
          <cell r="C273">
            <v>0.009223956</v>
          </cell>
          <cell r="D273">
            <v>0.007354788</v>
          </cell>
          <cell r="E273">
            <v>0.0124973896153846</v>
          </cell>
          <cell r="F273">
            <v>0.0207575879583333</v>
          </cell>
          <cell r="G273">
            <v>0.0146937178333333</v>
          </cell>
          <cell r="H273">
            <v>0.020486578</v>
          </cell>
          <cell r="I273">
            <v>0.0227673685068235</v>
          </cell>
          <cell r="J273">
            <v>0.0224789185829937</v>
          </cell>
          <cell r="K273">
            <v>0.0146500487038961</v>
          </cell>
          <cell r="L273">
            <v>0.0127600641462121</v>
          </cell>
          <cell r="M273">
            <v>0.0118900822173913</v>
          </cell>
          <cell r="N273">
            <v>0.0110202594819897</v>
          </cell>
          <cell r="O273">
            <v>0.00929019701435407</v>
          </cell>
          <cell r="P273">
            <v>0.0142395086931818</v>
          </cell>
          <cell r="Q273">
            <v>0.0092466381592775</v>
          </cell>
          <cell r="R273">
            <v>0.0110672997777778</v>
          </cell>
          <cell r="S273">
            <v>0.0110672997777778</v>
          </cell>
          <cell r="T273">
            <v>0.0110672997777778</v>
          </cell>
          <cell r="U273">
            <v>0.0110672997777778</v>
          </cell>
          <cell r="V273">
            <v>0.0110672997777778</v>
          </cell>
          <cell r="W273">
            <v>0.0110672997777778</v>
          </cell>
          <cell r="X273">
            <v>0.0110672997777778</v>
          </cell>
          <cell r="Y273">
            <v>0.0110672997777778</v>
          </cell>
          <cell r="Z273">
            <v>0.0110672997777778</v>
          </cell>
          <cell r="AA273">
            <v>0.0110672997777778</v>
          </cell>
          <cell r="AB273">
            <v>0.700181</v>
          </cell>
          <cell r="AC273">
            <v>1.4703253276</v>
          </cell>
          <cell r="AD273">
            <v>2.1796760832</v>
          </cell>
          <cell r="AE273">
            <v>3.8677515296</v>
          </cell>
          <cell r="AF273">
            <v>8.9739374284</v>
          </cell>
          <cell r="AG273">
            <v>7.2862632414</v>
          </cell>
          <cell r="AH273">
            <v>10.2923653964</v>
          </cell>
          <cell r="AI273">
            <v>11.572863812</v>
          </cell>
          <cell r="AJ273">
            <v>12.488871668</v>
          </cell>
          <cell r="AK273">
            <v>8.7289680456</v>
          </cell>
          <cell r="AL273">
            <v>7.8857713431</v>
          </cell>
          <cell r="AM273">
            <v>7.780266624</v>
          </cell>
          <cell r="AN273">
            <v>6.5393917424</v>
          </cell>
          <cell r="AO273">
            <v>6.2564626197</v>
          </cell>
          <cell r="AP273">
            <v>9.038649025</v>
          </cell>
          <cell r="AQ273">
            <v>6.810497106</v>
          </cell>
          <cell r="AR273">
            <v>8.335858016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>
        <row r="16">
          <cell r="B16">
            <v>0.0015920324</v>
          </cell>
        </row>
        <row r="16">
          <cell r="D16">
            <v>0.0018292148</v>
          </cell>
          <cell r="E16">
            <v>0.0015991136</v>
          </cell>
          <cell r="F16">
            <v>0.0022218224</v>
          </cell>
          <cell r="G16">
            <v>0.0022203692</v>
          </cell>
          <cell r="H16">
            <v>0.0022203692</v>
          </cell>
          <cell r="I16">
            <v>0.0109360537996906</v>
          </cell>
          <cell r="J16">
            <v>0.0133248029157184</v>
          </cell>
          <cell r="K16">
            <v>0.0124845110211033</v>
          </cell>
          <cell r="L16">
            <v>0.00861011468801834</v>
          </cell>
          <cell r="M16">
            <v>0.00758872230680828</v>
          </cell>
          <cell r="N16">
            <v>0.00641786304809989</v>
          </cell>
          <cell r="O16">
            <v>0.00639384769881733</v>
          </cell>
          <cell r="P16">
            <v>0.00491357734408204</v>
          </cell>
          <cell r="Q16">
            <v>0.00438745543766579</v>
          </cell>
          <cell r="R16">
            <v>0.0046415848383557</v>
          </cell>
          <cell r="S16">
            <v>0.0046415848383557</v>
          </cell>
          <cell r="T16">
            <v>0.0046415848383557</v>
          </cell>
          <cell r="U16">
            <v>0.0046415848383557</v>
          </cell>
          <cell r="V16">
            <v>0.0046415848383557</v>
          </cell>
          <cell r="W16">
            <v>0.0046415848383557</v>
          </cell>
          <cell r="X16">
            <v>0.0046415848383557</v>
          </cell>
          <cell r="Y16">
            <v>0.0046415848383557</v>
          </cell>
          <cell r="Z16">
            <v>0.0046415848383557</v>
          </cell>
          <cell r="AA16">
            <v>0.0046415848383557</v>
          </cell>
          <cell r="AB16">
            <v>1.193985</v>
          </cell>
        </row>
        <row r="16">
          <cell r="AD16">
            <v>2.678565</v>
          </cell>
          <cell r="AE16">
            <v>2.752146</v>
          </cell>
          <cell r="AF16">
            <v>4.645829</v>
          </cell>
          <cell r="AG16">
            <v>4.331218</v>
          </cell>
          <cell r="AH16">
            <v>4.331218</v>
          </cell>
          <cell r="AI16">
            <v>14.5506629135</v>
          </cell>
          <cell r="AJ16">
            <v>18.3401744284</v>
          </cell>
          <cell r="AK16">
            <v>20.471228536</v>
          </cell>
          <cell r="AL16">
            <v>11.1667529016</v>
          </cell>
          <cell r="AM16">
            <v>9.835833024</v>
          </cell>
          <cell r="AN16">
            <v>8.2509200752</v>
          </cell>
          <cell r="AO16">
            <v>7.3323989289</v>
          </cell>
          <cell r="AP16">
            <v>6.308910993</v>
          </cell>
          <cell r="AQ16">
            <v>5.3774702345</v>
          </cell>
          <cell r="AR16">
            <v>6.4371138567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B29">
            <v>0.0023255876</v>
          </cell>
          <cell r="C29">
            <v>0.0078730092</v>
          </cell>
          <cell r="D29">
            <v>0.0118015632</v>
          </cell>
          <cell r="E29">
            <v>0.0117477024</v>
          </cell>
          <cell r="F29">
            <v>0.0125355216</v>
          </cell>
          <cell r="G29">
            <v>0.017768688</v>
          </cell>
          <cell r="H29">
            <v>0.017768688</v>
          </cell>
          <cell r="I29">
            <v>0.0335567904142085</v>
          </cell>
          <cell r="J29">
            <v>0.0363558164869713</v>
          </cell>
          <cell r="K29">
            <v>0.031300829507245</v>
          </cell>
          <cell r="L29">
            <v>0.0261606158184255</v>
          </cell>
          <cell r="M29">
            <v>0.0284491899642934</v>
          </cell>
          <cell r="N29">
            <v>0.0303969251824778</v>
          </cell>
          <cell r="O29">
            <v>0.0271853704772713</v>
          </cell>
          <cell r="P29">
            <v>0.0410781916638036</v>
          </cell>
          <cell r="Q29">
            <v>0.0346207411887802</v>
          </cell>
          <cell r="R29">
            <v>0.0372754200617862</v>
          </cell>
          <cell r="S29">
            <v>0.0372754200617862</v>
          </cell>
          <cell r="T29">
            <v>0.0372754200617862</v>
          </cell>
          <cell r="U29">
            <v>0.0372754200617862</v>
          </cell>
          <cell r="V29">
            <v>0.0372754200617862</v>
          </cell>
          <cell r="W29">
            <v>0.0372754200617862</v>
          </cell>
          <cell r="X29">
            <v>0.0372754200617862</v>
          </cell>
          <cell r="Y29">
            <v>0.0372754200617862</v>
          </cell>
          <cell r="Z29">
            <v>0.0372754200617862</v>
          </cell>
          <cell r="AA29">
            <v>0.0372754200617862</v>
          </cell>
          <cell r="AB29">
            <v>1.554317</v>
          </cell>
          <cell r="AC29">
            <v>4.913565</v>
          </cell>
          <cell r="AD29">
            <v>7.384342</v>
          </cell>
          <cell r="AE29">
            <v>8.748375</v>
          </cell>
          <cell r="AF29">
            <v>10.643294</v>
          </cell>
          <cell r="AG29">
            <v>14.360252</v>
          </cell>
          <cell r="AH29">
            <v>14.360252</v>
          </cell>
          <cell r="AI29">
            <v>27.8995330065</v>
          </cell>
          <cell r="AJ29">
            <v>31.5310736444</v>
          </cell>
          <cell r="AK29">
            <v>24.4329919548</v>
          </cell>
          <cell r="AL29">
            <v>20.2388096556</v>
          </cell>
          <cell r="AM29">
            <v>23.2348812</v>
          </cell>
          <cell r="AN29">
            <v>22.770131384</v>
          </cell>
          <cell r="AO29">
            <v>21.4619459247</v>
          </cell>
          <cell r="AP29">
            <v>32.4135600275</v>
          </cell>
          <cell r="AQ29">
            <v>23.3979292925</v>
          </cell>
          <cell r="AR29">
            <v>26.445626429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47">
          <cell r="B47">
            <v>2.00312E-005</v>
          </cell>
          <cell r="C47">
            <v>0.0001018864</v>
          </cell>
          <cell r="D47">
            <v>0.0002844324</v>
          </cell>
          <cell r="E47">
            <v>0.00081277</v>
          </cell>
          <cell r="F47">
            <v>0.001932</v>
          </cell>
          <cell r="G47">
            <v>0.006975164</v>
          </cell>
          <cell r="H47">
            <v>0.006975164</v>
          </cell>
          <cell r="I47">
            <v>0.0164458786851832</v>
          </cell>
          <cell r="J47">
            <v>0.0173931017930565</v>
          </cell>
          <cell r="K47">
            <v>0.0128334059245078</v>
          </cell>
          <cell r="L47">
            <v>0.0136787629671966</v>
          </cell>
          <cell r="M47">
            <v>0.0131955676702333</v>
          </cell>
          <cell r="N47">
            <v>0.0118422417980179</v>
          </cell>
          <cell r="O47">
            <v>0.00668101899934694</v>
          </cell>
          <cell r="P47">
            <v>0.00408712288028669</v>
          </cell>
          <cell r="Q47">
            <v>0.00345925275056992</v>
          </cell>
          <cell r="R47">
            <v>0.00449874907643522</v>
          </cell>
          <cell r="S47">
            <v>0.00449874907643522</v>
          </cell>
          <cell r="T47">
            <v>0.00449874907643522</v>
          </cell>
          <cell r="U47">
            <v>0.00449874907643522</v>
          </cell>
          <cell r="V47">
            <v>0.00449874907643522</v>
          </cell>
          <cell r="W47">
            <v>0.00449874907643522</v>
          </cell>
          <cell r="X47">
            <v>0.00449874907643522</v>
          </cell>
          <cell r="Y47">
            <v>0.00449874907643522</v>
          </cell>
          <cell r="Z47">
            <v>0.00449874907643522</v>
          </cell>
          <cell r="AA47">
            <v>0.00449874907643522</v>
          </cell>
          <cell r="AB47">
            <v>0.016893</v>
          </cell>
          <cell r="AC47">
            <v>0.08728</v>
          </cell>
          <cell r="AD47">
            <v>0.239974</v>
          </cell>
          <cell r="AE47">
            <v>0.776305</v>
          </cell>
          <cell r="AF47">
            <v>1.62072</v>
          </cell>
          <cell r="AG47">
            <v>5.280771</v>
          </cell>
          <cell r="AH47">
            <v>5.280771</v>
          </cell>
          <cell r="AI47">
            <v>13.3166016705</v>
          </cell>
          <cell r="AJ47">
            <v>16.9643233932</v>
          </cell>
          <cell r="AK47">
            <v>11.5861935288</v>
          </cell>
          <cell r="AL47">
            <v>14.094643545</v>
          </cell>
          <cell r="AM47">
            <v>13.128851232</v>
          </cell>
          <cell r="AN47">
            <v>12.0579546384</v>
          </cell>
          <cell r="AO47">
            <v>6.650022477</v>
          </cell>
          <cell r="AP47">
            <v>4.1424343765</v>
          </cell>
          <cell r="AQ47">
            <v>3.5499351195</v>
          </cell>
          <cell r="AR47">
            <v>4.4683317062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91">
          <cell r="B91">
            <v>0.0068084016</v>
          </cell>
        </row>
        <row r="91">
          <cell r="D91">
            <v>0.0100700264</v>
          </cell>
          <cell r="E91">
            <v>0.0111950132</v>
          </cell>
          <cell r="F91">
            <v>0.008728944</v>
          </cell>
          <cell r="G91">
            <v>0.0101197796</v>
          </cell>
          <cell r="H91">
            <v>0.0101197796</v>
          </cell>
          <cell r="I91">
            <v>0.018157434329726</v>
          </cell>
          <cell r="J91">
            <v>0.019375780248084</v>
          </cell>
          <cell r="K91">
            <v>0.0151436510229642</v>
          </cell>
          <cell r="L91">
            <v>0.0113442081117891</v>
          </cell>
          <cell r="M91">
            <v>0.0212157406745121</v>
          </cell>
          <cell r="N91">
            <v>0.0209630006294933</v>
          </cell>
          <cell r="O91">
            <v>0.0181732366426631</v>
          </cell>
          <cell r="P91">
            <v>0.0294123733655499</v>
          </cell>
          <cell r="Q91">
            <v>0.0243317104321644</v>
          </cell>
          <cell r="R91">
            <v>0.0242242652357055</v>
          </cell>
          <cell r="S91">
            <v>0.0242242652357055</v>
          </cell>
          <cell r="T91">
            <v>0.0242242652357055</v>
          </cell>
          <cell r="U91">
            <v>0.0242242652357055</v>
          </cell>
          <cell r="V91">
            <v>0.0242242652357055</v>
          </cell>
          <cell r="W91">
            <v>0.0242242652357055</v>
          </cell>
          <cell r="X91">
            <v>0.0242242652357055</v>
          </cell>
          <cell r="Y91">
            <v>0.0242242652357055</v>
          </cell>
          <cell r="Z91">
            <v>0.0242242652357055</v>
          </cell>
          <cell r="AA91">
            <v>0.0242242652357055</v>
          </cell>
          <cell r="AB91">
            <v>2.70922</v>
          </cell>
        </row>
        <row r="91">
          <cell r="AD91">
            <v>5.536743</v>
          </cell>
          <cell r="AE91">
            <v>9.907663</v>
          </cell>
          <cell r="AF91">
            <v>6.70917</v>
          </cell>
          <cell r="AG91">
            <v>7.831029</v>
          </cell>
          <cell r="AH91">
            <v>7.831029</v>
          </cell>
          <cell r="AI91">
            <v>17.589531495</v>
          </cell>
          <cell r="AJ91">
            <v>22.8261129576</v>
          </cell>
          <cell r="AK91">
            <v>20.4449909532</v>
          </cell>
          <cell r="AL91">
            <v>14.214460311</v>
          </cell>
          <cell r="AM91">
            <v>23.1648984</v>
          </cell>
          <cell r="AN91">
            <v>22.6753658208</v>
          </cell>
          <cell r="AO91">
            <v>20.8961009511</v>
          </cell>
          <cell r="AP91">
            <v>30.808757269</v>
          </cell>
          <cell r="AQ91">
            <v>25.052141646</v>
          </cell>
          <cell r="AR91">
            <v>28.0929094752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1.78696E-005</v>
          </cell>
          <cell r="C105">
            <v>1.21632E-005</v>
          </cell>
          <cell r="D105">
            <v>4.5752E-006</v>
          </cell>
          <cell r="E105">
            <v>1.33308E-005</v>
          </cell>
          <cell r="F105">
            <v>6.81296E-005</v>
          </cell>
          <cell r="G105">
            <v>0.0001517852</v>
          </cell>
          <cell r="H105">
            <v>0.0001517852</v>
          </cell>
          <cell r="I105">
            <v>0.00026796</v>
          </cell>
          <cell r="J105">
            <v>0.000120745039262795</v>
          </cell>
          <cell r="K105">
            <v>0.00032937988618701</v>
          </cell>
          <cell r="L105">
            <v>0.00020863323033195</v>
          </cell>
          <cell r="M105">
            <v>0.000146944640952972</v>
          </cell>
          <cell r="N105">
            <v>0.00019348</v>
          </cell>
          <cell r="O105">
            <v>5.46E-005</v>
          </cell>
          <cell r="P105">
            <v>0</v>
          </cell>
          <cell r="Q105">
            <v>8.4E-007</v>
          </cell>
          <cell r="R105">
            <v>7.53682227625351E-005</v>
          </cell>
          <cell r="S105">
            <v>7.53682227625351E-005</v>
          </cell>
          <cell r="T105">
            <v>7.53682227625351E-005</v>
          </cell>
          <cell r="U105">
            <v>7.53682227625351E-005</v>
          </cell>
          <cell r="V105">
            <v>7.53682227625351E-005</v>
          </cell>
          <cell r="W105">
            <v>7.53682227625351E-005</v>
          </cell>
          <cell r="X105">
            <v>7.53682227625351E-005</v>
          </cell>
          <cell r="Y105">
            <v>7.53682227625351E-005</v>
          </cell>
          <cell r="Z105">
            <v>7.53682227625351E-005</v>
          </cell>
          <cell r="AA105">
            <v>7.53682227625351E-005</v>
          </cell>
          <cell r="AB105">
            <v>0.002262</v>
          </cell>
          <cell r="AC105">
            <v>0.007429</v>
          </cell>
          <cell r="AD105">
            <v>0.004106</v>
          </cell>
          <cell r="AE105">
            <v>0.00471</v>
          </cell>
          <cell r="AF105">
            <v>0.043895</v>
          </cell>
          <cell r="AG105">
            <v>0.231572</v>
          </cell>
          <cell r="AH105">
            <v>0.231572</v>
          </cell>
          <cell r="AI105">
            <v>0.478899297</v>
          </cell>
          <cell r="AJ105">
            <v>0.14685938</v>
          </cell>
          <cell r="AK105">
            <v>0.3602782348</v>
          </cell>
          <cell r="AL105">
            <v>0.1675737828</v>
          </cell>
          <cell r="AM105">
            <v>0.117807744</v>
          </cell>
          <cell r="AN105">
            <v>0.1879546768</v>
          </cell>
          <cell r="AO105">
            <v>0.0534268068</v>
          </cell>
          <cell r="AP105">
            <v>0</v>
          </cell>
          <cell r="AQ105">
            <v>0.0018739455</v>
          </cell>
          <cell r="AR105">
            <v>0.1532337015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B114">
            <v>0.0256076324</v>
          </cell>
          <cell r="C114">
            <v>0.029234142</v>
          </cell>
          <cell r="D114">
            <v>0.0335550208</v>
          </cell>
          <cell r="E114">
            <v>0.0388781456</v>
          </cell>
          <cell r="F114">
            <v>0.0379697556</v>
          </cell>
          <cell r="G114">
            <v>0.0345930396</v>
          </cell>
          <cell r="H114">
            <v>0.0345930396</v>
          </cell>
          <cell r="I114">
            <v>0.0365064</v>
          </cell>
          <cell r="J114">
            <v>0.03297532</v>
          </cell>
          <cell r="K114">
            <v>0.0240246566</v>
          </cell>
          <cell r="L114">
            <v>0.020653066</v>
          </cell>
          <cell r="M114">
            <v>0.01893836</v>
          </cell>
          <cell r="N114">
            <v>0.0159474</v>
          </cell>
          <cell r="O114">
            <v>0.00868252</v>
          </cell>
          <cell r="P114">
            <v>0.0216888</v>
          </cell>
          <cell r="Q114">
            <v>0.0270947847127976</v>
          </cell>
          <cell r="R114">
            <v>0.0209818007329855</v>
          </cell>
          <cell r="S114">
            <v>0.0209818007329855</v>
          </cell>
          <cell r="T114">
            <v>0.0209818007329855</v>
          </cell>
          <cell r="U114">
            <v>0.0209818007329855</v>
          </cell>
          <cell r="V114">
            <v>0.0209818007329855</v>
          </cell>
          <cell r="W114">
            <v>0.0209818007329855</v>
          </cell>
          <cell r="X114">
            <v>0.0209818007329855</v>
          </cell>
          <cell r="Y114">
            <v>0.0209818007329855</v>
          </cell>
          <cell r="Z114">
            <v>0.0209818007329855</v>
          </cell>
          <cell r="AA114">
            <v>0.0209818007329855</v>
          </cell>
          <cell r="AB114">
            <v>25.456162</v>
          </cell>
          <cell r="AC114">
            <v>30.010055</v>
          </cell>
          <cell r="AD114">
            <v>39.393982</v>
          </cell>
          <cell r="AE114">
            <v>50.488307</v>
          </cell>
          <cell r="AF114">
            <v>55.777679</v>
          </cell>
          <cell r="AG114">
            <v>56.765134</v>
          </cell>
          <cell r="AH114">
            <v>56.765134</v>
          </cell>
          <cell r="AI114">
            <v>77.158653879</v>
          </cell>
          <cell r="AJ114">
            <v>85.0065862448</v>
          </cell>
          <cell r="AK114">
            <v>56.8722321508</v>
          </cell>
          <cell r="AL114">
            <v>39.8340860859</v>
          </cell>
          <cell r="AM114">
            <v>39.944383776</v>
          </cell>
          <cell r="AN114">
            <v>31.1709901888</v>
          </cell>
          <cell r="AO114">
            <v>17.2746843546</v>
          </cell>
          <cell r="AP114">
            <v>30.2635049995</v>
          </cell>
          <cell r="AQ114">
            <v>28.519393497</v>
          </cell>
          <cell r="AR114">
            <v>24.6135729948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38">
          <cell r="B138">
            <v>9.53596E-005</v>
          </cell>
          <cell r="C138">
            <v>8.39328E-005</v>
          </cell>
          <cell r="D138">
            <v>0.0003506692</v>
          </cell>
          <cell r="E138">
            <v>0.0008104796</v>
          </cell>
          <cell r="F138">
            <v>0.0013413904</v>
          </cell>
          <cell r="G138">
            <v>0.008453858</v>
          </cell>
          <cell r="H138">
            <v>0.008453858</v>
          </cell>
          <cell r="I138">
            <v>0.00491902794054713</v>
          </cell>
          <cell r="J138">
            <v>0.00522996582368993</v>
          </cell>
          <cell r="K138">
            <v>0.00466204031859804</v>
          </cell>
          <cell r="L138">
            <v>0.00245808402236331</v>
          </cell>
          <cell r="M138">
            <v>0.00169686469557027</v>
          </cell>
          <cell r="N138">
            <v>0.0023246617899674</v>
          </cell>
          <cell r="O138">
            <v>0.00085302578969573</v>
          </cell>
          <cell r="P138">
            <v>0.00073192</v>
          </cell>
          <cell r="Q138">
            <v>0.00062356</v>
          </cell>
          <cell r="R138">
            <v>0.000627812465734327</v>
          </cell>
          <cell r="S138">
            <v>0.000627812465734327</v>
          </cell>
          <cell r="T138">
            <v>0.000627812465734327</v>
          </cell>
          <cell r="U138">
            <v>0.000627812465734327</v>
          </cell>
          <cell r="V138">
            <v>0.000627812465734327</v>
          </cell>
          <cell r="W138">
            <v>0.000627812465734327</v>
          </cell>
          <cell r="X138">
            <v>0.000627812465734327</v>
          </cell>
          <cell r="Y138">
            <v>0.000627812465734327</v>
          </cell>
          <cell r="Z138">
            <v>0.000627812465734327</v>
          </cell>
          <cell r="AA138">
            <v>0.000627812465734327</v>
          </cell>
          <cell r="AB138">
            <v>0.083285</v>
          </cell>
          <cell r="AC138">
            <v>0.077018</v>
          </cell>
          <cell r="AD138">
            <v>0.267309</v>
          </cell>
          <cell r="AE138">
            <v>0.638445</v>
          </cell>
          <cell r="AF138">
            <v>1.104103</v>
          </cell>
          <cell r="AG138">
            <v>4.936838</v>
          </cell>
          <cell r="AH138">
            <v>4.936838</v>
          </cell>
          <cell r="AI138">
            <v>3.746489253</v>
          </cell>
          <cell r="AJ138">
            <v>4.4145738424</v>
          </cell>
          <cell r="AK138">
            <v>3.649549992</v>
          </cell>
          <cell r="AL138">
            <v>2.2957054101</v>
          </cell>
          <cell r="AM138">
            <v>1.606763328</v>
          </cell>
          <cell r="AN138">
            <v>2.0165141568</v>
          </cell>
          <cell r="AO138">
            <v>0.8409954192</v>
          </cell>
          <cell r="AP138">
            <v>0.559845842</v>
          </cell>
          <cell r="AQ138">
            <v>0.5100826395</v>
          </cell>
          <cell r="AR138">
            <v>0.4566759468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0</v>
          </cell>
          <cell r="AY138">
            <v>0</v>
          </cell>
          <cell r="AZ138">
            <v>0</v>
          </cell>
          <cell r="BA138">
            <v>0</v>
          </cell>
        </row>
        <row r="152">
          <cell r="I152">
            <v>0.000192525421275066</v>
          </cell>
          <cell r="J152">
            <v>0.000322461144134369</v>
          </cell>
          <cell r="K152">
            <v>0.00011228</v>
          </cell>
          <cell r="L152">
            <v>0.000318558301432035</v>
          </cell>
          <cell r="M152">
            <v>8.53267045625352E-005</v>
          </cell>
          <cell r="N152">
            <v>5.6E-006</v>
          </cell>
          <cell r="O152">
            <v>1.12E-006</v>
          </cell>
          <cell r="P152">
            <v>4.144E-005</v>
          </cell>
          <cell r="Q152">
            <v>2.8238541294459E-005</v>
          </cell>
          <cell r="R152">
            <v>4.4797498220719E-005</v>
          </cell>
          <cell r="S152">
            <v>4.4797498220719E-005</v>
          </cell>
          <cell r="T152">
            <v>4.4797498220719E-005</v>
          </cell>
          <cell r="U152">
            <v>4.4797498220719E-005</v>
          </cell>
          <cell r="V152">
            <v>4.4797498220719E-005</v>
          </cell>
          <cell r="W152">
            <v>4.4797498220719E-005</v>
          </cell>
          <cell r="X152">
            <v>4.4797498220719E-005</v>
          </cell>
          <cell r="Y152">
            <v>4.4797498220719E-005</v>
          </cell>
          <cell r="Z152">
            <v>4.4797498220719E-005</v>
          </cell>
          <cell r="AA152">
            <v>4.4797498220719E-005</v>
          </cell>
        </row>
        <row r="152">
          <cell r="AI152">
            <v>0.2041235072</v>
          </cell>
          <cell r="AJ152">
            <v>0.0930178044</v>
          </cell>
          <cell r="AK152">
            <v>0.0922426928</v>
          </cell>
          <cell r="AL152">
            <v>0.1755311552</v>
          </cell>
          <cell r="AM152">
            <v>0.0340401952</v>
          </cell>
          <cell r="AN152">
            <v>0.012553278</v>
          </cell>
          <cell r="AO152">
            <v>0.0018385</v>
          </cell>
          <cell r="AP152">
            <v>0.0588746532</v>
          </cell>
          <cell r="AQ152">
            <v>0.0541519144</v>
          </cell>
          <cell r="AR152">
            <v>0.1157416644</v>
          </cell>
          <cell r="AS152">
            <v>0.1157416644</v>
          </cell>
          <cell r="AT152">
            <v>0.1157416644</v>
          </cell>
          <cell r="AU152">
            <v>0.1157416644</v>
          </cell>
          <cell r="AV152">
            <v>0.1157416644</v>
          </cell>
          <cell r="AW152">
            <v>0.1157416644</v>
          </cell>
          <cell r="AX152">
            <v>0.1157416644</v>
          </cell>
          <cell r="AY152">
            <v>0.1157416644</v>
          </cell>
          <cell r="AZ152">
            <v>0.1157416644</v>
          </cell>
          <cell r="BA152">
            <v>0.1157416644</v>
          </cell>
        </row>
        <row r="188">
          <cell r="B188">
            <v>0.0382043452</v>
          </cell>
          <cell r="C188">
            <v>0.042861518</v>
          </cell>
          <cell r="D188">
            <v>0.05499284</v>
          </cell>
        </row>
        <row r="188">
          <cell r="F188">
            <v>0.057211826</v>
          </cell>
          <cell r="G188">
            <v>0.0556564204</v>
          </cell>
          <cell r="H188">
            <v>0.0556564204</v>
          </cell>
          <cell r="I188">
            <v>0.0573670633431247</v>
          </cell>
          <cell r="J188">
            <v>0.0453447637949961</v>
          </cell>
          <cell r="K188">
            <v>0.0252601127709787</v>
          </cell>
          <cell r="L188">
            <v>0.0206055724613129</v>
          </cell>
          <cell r="M188">
            <v>0.0242698804516641</v>
          </cell>
          <cell r="N188">
            <v>0.0200698872389363</v>
          </cell>
          <cell r="O188">
            <v>0.0185004973077473</v>
          </cell>
          <cell r="P188">
            <v>0.0221779930000894</v>
          </cell>
          <cell r="Q188">
            <v>0.0254236480609442</v>
          </cell>
          <cell r="R188">
            <v>0.034131760477048</v>
          </cell>
          <cell r="S188">
            <v>0.034131760477048</v>
          </cell>
          <cell r="T188">
            <v>0.034131760477048</v>
          </cell>
          <cell r="U188">
            <v>0.034131760477048</v>
          </cell>
          <cell r="V188">
            <v>0.034131760477048</v>
          </cell>
          <cell r="W188">
            <v>0.034131760477048</v>
          </cell>
          <cell r="X188">
            <v>0.034131760477048</v>
          </cell>
          <cell r="Y188">
            <v>0.034131760477048</v>
          </cell>
          <cell r="Z188">
            <v>0.034131760477048</v>
          </cell>
          <cell r="AA188">
            <v>0.034131760477048</v>
          </cell>
          <cell r="AB188">
            <v>12.010865</v>
          </cell>
          <cell r="AC188">
            <v>14.049934</v>
          </cell>
          <cell r="AD188">
            <v>20.19573</v>
          </cell>
        </row>
        <row r="188">
          <cell r="AF188">
            <v>26.461416</v>
          </cell>
          <cell r="AG188">
            <v>26.914149</v>
          </cell>
          <cell r="AH188">
            <v>26.914149</v>
          </cell>
          <cell r="AI188">
            <v>32.8932320795</v>
          </cell>
          <cell r="AJ188">
            <v>30.0690734408</v>
          </cell>
          <cell r="AK188">
            <v>15.5953187764</v>
          </cell>
          <cell r="AL188">
            <v>12.7105239231</v>
          </cell>
          <cell r="AM188">
            <v>16.823515728</v>
          </cell>
          <cell r="AN188">
            <v>13.6904009616</v>
          </cell>
          <cell r="AO188">
            <v>12.2151027987</v>
          </cell>
          <cell r="AP188">
            <v>14.41815736</v>
          </cell>
          <cell r="AQ188">
            <v>15.969945509</v>
          </cell>
          <cell r="AR188">
            <v>19.2630143161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9.2428E-006</v>
          </cell>
          <cell r="C194">
            <v>1.8984E-006</v>
          </cell>
          <cell r="D194">
            <v>0.0001214276</v>
          </cell>
          <cell r="E194">
            <v>7.784E-007</v>
          </cell>
          <cell r="F194">
            <v>7E-006</v>
          </cell>
          <cell r="G194">
            <v>7.0924E-006</v>
          </cell>
          <cell r="H194">
            <v>7.0924E-006</v>
          </cell>
          <cell r="I194">
            <v>0.00078742663806362</v>
          </cell>
          <cell r="J194">
            <v>0.000695116261802005</v>
          </cell>
          <cell r="K194">
            <v>0.000793693487225861</v>
          </cell>
          <cell r="L194">
            <v>0.00022148</v>
          </cell>
          <cell r="M194">
            <v>1.372E-005</v>
          </cell>
          <cell r="N194">
            <v>9.35001299166968E-005</v>
          </cell>
          <cell r="O194">
            <v>3.29755862030105E-006</v>
          </cell>
          <cell r="P194">
            <v>1.15074240351475E-007</v>
          </cell>
          <cell r="Q194">
            <v>2.24E-006</v>
          </cell>
          <cell r="R194">
            <v>5.68534924228935E-005</v>
          </cell>
          <cell r="S194">
            <v>5.68534924228935E-005</v>
          </cell>
          <cell r="T194">
            <v>5.68534924228935E-005</v>
          </cell>
          <cell r="U194">
            <v>5.68534924228935E-005</v>
          </cell>
          <cell r="V194">
            <v>5.68534924228935E-005</v>
          </cell>
          <cell r="W194">
            <v>5.68534924228935E-005</v>
          </cell>
          <cell r="X194">
            <v>5.68534924228935E-005</v>
          </cell>
          <cell r="Y194">
            <v>5.68534924228935E-005</v>
          </cell>
          <cell r="Z194">
            <v>5.68534924228935E-005</v>
          </cell>
          <cell r="AA194">
            <v>5.68534924228935E-005</v>
          </cell>
          <cell r="AB194">
            <v>0.004499</v>
          </cell>
          <cell r="AC194">
            <v>0.001214</v>
          </cell>
          <cell r="AD194">
            <v>0.050857</v>
          </cell>
          <cell r="AE194">
            <v>0.00034</v>
          </cell>
          <cell r="AF194">
            <v>0.004651</v>
          </cell>
          <cell r="AG194">
            <v>0.014852</v>
          </cell>
          <cell r="AH194">
            <v>0.014852</v>
          </cell>
          <cell r="AI194">
            <v>0.3935733375</v>
          </cell>
          <cell r="AJ194">
            <v>0.411500424</v>
          </cell>
          <cell r="AK194">
            <v>0.3665924944</v>
          </cell>
          <cell r="AL194">
            <v>0.0952555221</v>
          </cell>
          <cell r="AM194">
            <v>0.02733192</v>
          </cell>
          <cell r="AN194">
            <v>0.0265683792</v>
          </cell>
          <cell r="AO194">
            <v>0.0027013554</v>
          </cell>
          <cell r="AP194">
            <v>0.000127536</v>
          </cell>
          <cell r="AQ194">
            <v>0.0133040145</v>
          </cell>
          <cell r="AR194">
            <v>0.02898971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G202">
            <v>0.0043651076</v>
          </cell>
          <cell r="H202">
            <v>0.0043651076</v>
          </cell>
          <cell r="I202">
            <v>0.0170332755461882</v>
          </cell>
          <cell r="J202">
            <v>0.0167564594201436</v>
          </cell>
          <cell r="K202">
            <v>0.0134923288990662</v>
          </cell>
          <cell r="L202">
            <v>0.0188108258890176</v>
          </cell>
          <cell r="M202">
            <v>0.0171396268638049</v>
          </cell>
          <cell r="N202">
            <v>0.0148977316182796</v>
          </cell>
          <cell r="O202">
            <v>0.0140303002322508</v>
          </cell>
          <cell r="P202">
            <v>0.0163310415781966</v>
          </cell>
          <cell r="Q202">
            <v>0.0172606001312551</v>
          </cell>
          <cell r="R202">
            <v>0.0197165918123673</v>
          </cell>
          <cell r="S202">
            <v>0.0197165918123673</v>
          </cell>
          <cell r="T202">
            <v>0.0197165918123673</v>
          </cell>
          <cell r="U202">
            <v>0.0197165918123673</v>
          </cell>
          <cell r="V202">
            <v>0.0197165918123673</v>
          </cell>
          <cell r="W202">
            <v>0.0197165918123673</v>
          </cell>
          <cell r="X202">
            <v>0.0197165918123673</v>
          </cell>
          <cell r="Y202">
            <v>0.0197165918123673</v>
          </cell>
          <cell r="Z202">
            <v>0.0197165918123673</v>
          </cell>
          <cell r="AA202">
            <v>0.0197165918123673</v>
          </cell>
        </row>
        <row r="202">
          <cell r="AG202">
            <v>3.034343</v>
          </cell>
          <cell r="AH202">
            <v>3.034343</v>
          </cell>
          <cell r="AI202">
            <v>13.1096123145</v>
          </cell>
          <cell r="AJ202">
            <v>14.1350778052</v>
          </cell>
          <cell r="AK202">
            <v>10.0621583348</v>
          </cell>
          <cell r="AL202">
            <v>11.9963998242</v>
          </cell>
          <cell r="AM202">
            <v>12.310747776</v>
          </cell>
          <cell r="AN202">
            <v>9.64631052</v>
          </cell>
          <cell r="AO202">
            <v>10.1290694097</v>
          </cell>
          <cell r="AP202">
            <v>11.154078029</v>
          </cell>
          <cell r="AQ202">
            <v>11.975840926</v>
          </cell>
          <cell r="AR202">
            <v>13.2876327254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.0004285456</v>
          </cell>
          <cell r="C203">
            <v>0.0004852512</v>
          </cell>
          <cell r="D203">
            <v>0.0007495068</v>
          </cell>
          <cell r="E203">
            <v>0.00074452</v>
          </cell>
          <cell r="F203">
            <v>0.0015479324</v>
          </cell>
        </row>
        <row r="203"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.245173</v>
          </cell>
          <cell r="AC203">
            <v>0.314892</v>
          </cell>
          <cell r="AD203">
            <v>0.58069</v>
          </cell>
          <cell r="AE203">
            <v>0.738264</v>
          </cell>
          <cell r="AF203">
            <v>1.654951</v>
          </cell>
        </row>
        <row r="203"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8">
          <cell r="B208">
            <v>0.0326694284</v>
          </cell>
          <cell r="C208">
            <v>0.0436862636</v>
          </cell>
          <cell r="D208">
            <v>0.0528095988</v>
          </cell>
          <cell r="E208">
            <v>0.055192088</v>
          </cell>
          <cell r="F208">
            <v>0.0550030628</v>
          </cell>
          <cell r="G208">
            <v>0.055810552</v>
          </cell>
          <cell r="H208">
            <v>0.055810552</v>
          </cell>
          <cell r="I208">
            <v>0.05728408</v>
          </cell>
          <cell r="J208">
            <v>0.0504101361363132</v>
          </cell>
          <cell r="K208">
            <v>0.0332793040327152</v>
          </cell>
          <cell r="L208">
            <v>0.0248956209460521</v>
          </cell>
          <cell r="M208">
            <v>0.0221906752997643</v>
          </cell>
          <cell r="N208">
            <v>0.0181568885743496</v>
          </cell>
          <cell r="O208">
            <v>0.0108754578578782</v>
          </cell>
          <cell r="P208">
            <v>0.0113020700579343</v>
          </cell>
          <cell r="Q208">
            <v>0.0162434774427889</v>
          </cell>
          <cell r="R208">
            <v>0.0130620038634152</v>
          </cell>
          <cell r="S208">
            <v>0.0130620038634152</v>
          </cell>
          <cell r="T208">
            <v>0.0130620038634152</v>
          </cell>
          <cell r="U208">
            <v>0.0130620038634152</v>
          </cell>
          <cell r="V208">
            <v>0.0130620038634152</v>
          </cell>
          <cell r="W208">
            <v>0.0130620038634152</v>
          </cell>
          <cell r="X208">
            <v>0.0130620038634152</v>
          </cell>
          <cell r="Y208">
            <v>0.0130620038634152</v>
          </cell>
          <cell r="Z208">
            <v>0.0130620038634152</v>
          </cell>
          <cell r="AA208">
            <v>0.0130620038634152</v>
          </cell>
          <cell r="AB208">
            <v>21.907906</v>
          </cell>
          <cell r="AC208">
            <v>28.534807</v>
          </cell>
          <cell r="AD208">
            <v>37.456097</v>
          </cell>
          <cell r="AE208">
            <v>47.159793</v>
          </cell>
          <cell r="AF208">
            <v>51.956999</v>
          </cell>
          <cell r="AG208">
            <v>51.742812</v>
          </cell>
          <cell r="AH208">
            <v>51.742812</v>
          </cell>
          <cell r="AI208">
            <v>62.5457839705</v>
          </cell>
          <cell r="AJ208">
            <v>62.2846971168</v>
          </cell>
          <cell r="AK208">
            <v>39.8720917364</v>
          </cell>
          <cell r="AL208">
            <v>27.9544631976</v>
          </cell>
          <cell r="AM208">
            <v>25.913100336</v>
          </cell>
          <cell r="AN208">
            <v>20.4234274816</v>
          </cell>
          <cell r="AO208">
            <v>13.9074674262</v>
          </cell>
          <cell r="AP208">
            <v>17.8437597065</v>
          </cell>
          <cell r="AQ208">
            <v>16.4959184075</v>
          </cell>
          <cell r="AR208">
            <v>15.0212141225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B263">
            <v>0.1165860612</v>
          </cell>
          <cell r="C263">
            <v>0.1421758856</v>
          </cell>
          <cell r="D263">
            <v>0.1797720344</v>
          </cell>
          <cell r="E263">
            <v>0.1959651484</v>
          </cell>
          <cell r="F263">
            <v>0.1956128048</v>
          </cell>
          <cell r="G263">
            <v>0.2175821452</v>
          </cell>
          <cell r="H263">
            <v>0.2175821452</v>
          </cell>
          <cell r="I263">
            <v>0.281423898038123</v>
          </cell>
          <cell r="J263">
            <v>0.268754930085342</v>
          </cell>
          <cell r="K263">
            <v>0.199726479887832</v>
          </cell>
          <cell r="L263">
            <v>0.176612382431703</v>
          </cell>
          <cell r="M263">
            <v>0.183494992137154</v>
          </cell>
          <cell r="N263">
            <v>0.167351433564912</v>
          </cell>
          <cell r="O263">
            <v>0.128576102372139</v>
          </cell>
          <cell r="P263">
            <v>0.167997846714429</v>
          </cell>
          <cell r="Q263">
            <v>0.172164641218953</v>
          </cell>
          <cell r="R263">
            <v>0.177744198903857</v>
          </cell>
          <cell r="S263">
            <v>0.177744198903857</v>
          </cell>
          <cell r="T263">
            <v>0.177744198903857</v>
          </cell>
          <cell r="U263">
            <v>0.177744198903857</v>
          </cell>
          <cell r="V263">
            <v>0.177744198903857</v>
          </cell>
          <cell r="W263">
            <v>0.177744198903857</v>
          </cell>
          <cell r="X263">
            <v>0.177744198903857</v>
          </cell>
          <cell r="Y263">
            <v>0.177744198903857</v>
          </cell>
          <cell r="Z263">
            <v>0.177744198903857</v>
          </cell>
          <cell r="AA263">
            <v>0.177744198903857</v>
          </cell>
          <cell r="AB263">
            <v>71.458819</v>
          </cell>
          <cell r="AC263">
            <v>88.880575</v>
          </cell>
          <cell r="AD263">
            <v>123.309974</v>
          </cell>
          <cell r="AE263">
            <v>161.195292</v>
          </cell>
          <cell r="AF263">
            <v>176.564546</v>
          </cell>
          <cell r="AG263">
            <v>195.2446</v>
          </cell>
          <cell r="AH263">
            <v>195.2446</v>
          </cell>
          <cell r="AI263">
            <v>299.5737547257</v>
          </cell>
          <cell r="AJ263">
            <v>321.6089800252</v>
          </cell>
          <cell r="AK263">
            <v>232.1797041536</v>
          </cell>
          <cell r="AL263">
            <v>182.1266524196</v>
          </cell>
          <cell r="AM263">
            <v>196.9555487872</v>
          </cell>
          <cell r="AN263">
            <v>169.7093753948</v>
          </cell>
          <cell r="AO263">
            <v>128.0263077229</v>
          </cell>
          <cell r="AP263">
            <v>163.8005754912</v>
          </cell>
          <cell r="AQ263">
            <v>150.1610530719</v>
          </cell>
          <cell r="AR263">
            <v>154.9771340799</v>
          </cell>
          <cell r="AS263">
            <v>0.1157416644</v>
          </cell>
          <cell r="AT263">
            <v>0.1157416644</v>
          </cell>
          <cell r="AU263">
            <v>0.1157416644</v>
          </cell>
          <cell r="AV263">
            <v>0.1157416644</v>
          </cell>
          <cell r="AW263">
            <v>0.1157416644</v>
          </cell>
          <cell r="AX263">
            <v>0.1157416644</v>
          </cell>
          <cell r="AY263">
            <v>0.1157416644</v>
          </cell>
          <cell r="AZ263">
            <v>0.1157416644</v>
          </cell>
          <cell r="BA263">
            <v>0.1157416644</v>
          </cell>
        </row>
        <row r="264">
          <cell r="B264">
            <v>0.1111070912</v>
          </cell>
          <cell r="C264">
            <v>0.1226399384</v>
          </cell>
          <cell r="D264">
            <v>0.1632845116</v>
          </cell>
          <cell r="E264">
            <v>0.1206407888</v>
          </cell>
          <cell r="F264">
            <v>0.1748297432</v>
          </cell>
          <cell r="G264">
            <v>0.1745110332</v>
          </cell>
          <cell r="H264">
            <v>0.1745110332</v>
          </cell>
          <cell r="I264">
            <v>0.19773790482592</v>
          </cell>
          <cell r="J264">
            <v>0.178773067450778</v>
          </cell>
          <cell r="K264">
            <v>0.125890011073912</v>
          </cell>
          <cell r="L264">
            <v>0.103687427900327</v>
          </cell>
          <cell r="M264">
            <v>0.111813952482951</v>
          </cell>
          <cell r="N264">
            <v>0.0954327602216676</v>
          </cell>
          <cell r="O264">
            <v>0.0705284065699217</v>
          </cell>
          <cell r="P264">
            <v>0.0970377688494597</v>
          </cell>
          <cell r="Q264">
            <v>0.107948303332194</v>
          </cell>
          <cell r="R264">
            <v>0.107422961140038</v>
          </cell>
          <cell r="S264">
            <v>0.107422961140038</v>
          </cell>
          <cell r="T264">
            <v>0.107422961140038</v>
          </cell>
          <cell r="U264">
            <v>0.107422961140038</v>
          </cell>
          <cell r="V264">
            <v>0.107422961140038</v>
          </cell>
          <cell r="W264">
            <v>0.107422961140038</v>
          </cell>
          <cell r="X264">
            <v>0.107422961140038</v>
          </cell>
          <cell r="Y264">
            <v>0.107422961140038</v>
          </cell>
          <cell r="Z264">
            <v>0.107422961140038</v>
          </cell>
          <cell r="AA264">
            <v>0.107422961140038</v>
          </cell>
          <cell r="AB264">
            <v>67.847757</v>
          </cell>
          <cell r="AC264">
            <v>77.734842</v>
          </cell>
          <cell r="AD264">
            <v>112.179122</v>
          </cell>
          <cell r="AE264">
            <v>121.516334</v>
          </cell>
          <cell r="AF264">
            <v>157.959316</v>
          </cell>
          <cell r="AG264">
            <v>162.581362</v>
          </cell>
          <cell r="AH264">
            <v>162.581362</v>
          </cell>
          <cell r="AI264">
            <v>229.236030142</v>
          </cell>
          <cell r="AJ264">
            <v>241.2148799416</v>
          </cell>
          <cell r="AK264">
            <v>172.0873791516</v>
          </cell>
          <cell r="AL264">
            <v>124.5258220896</v>
          </cell>
          <cell r="AM264">
            <v>135.813844464</v>
          </cell>
          <cell r="AN264">
            <v>112.0765845232</v>
          </cell>
          <cell r="AO264">
            <v>81.3677345151</v>
          </cell>
          <cell r="AP264">
            <v>109.1025563415</v>
          </cell>
          <cell r="AQ264">
            <v>104.5199027355</v>
          </cell>
          <cell r="AR264">
            <v>104.781174092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4.49232E-005</v>
          </cell>
          <cell r="C266">
            <v>5.348E-007</v>
          </cell>
          <cell r="D266">
            <v>6.5464E-006</v>
          </cell>
          <cell r="E266">
            <v>1.21996E-005</v>
          </cell>
          <cell r="F266">
            <v>3.9144E-006</v>
          </cell>
          <cell r="G266">
            <v>2.8588E-006</v>
          </cell>
          <cell r="H266">
            <v>2.8588E-006</v>
          </cell>
          <cell r="I266">
            <v>4.37558619049549E-005</v>
          </cell>
          <cell r="J266">
            <v>1.99863319689369E-005</v>
          </cell>
          <cell r="K266">
            <v>4.8853211263798E-005</v>
          </cell>
          <cell r="L266">
            <v>8.03441873977861E-005</v>
          </cell>
          <cell r="M266">
            <v>1.60295203672721E-005</v>
          </cell>
          <cell r="N266">
            <v>1.736E-005</v>
          </cell>
          <cell r="O266">
            <v>5.23664865630924E-005</v>
          </cell>
          <cell r="P266">
            <v>9.24E-006</v>
          </cell>
          <cell r="Q266">
            <v>2.8E-007</v>
          </cell>
          <cell r="R266">
            <v>5.05456207234158E-005</v>
          </cell>
          <cell r="S266">
            <v>5.05456207234158E-005</v>
          </cell>
          <cell r="T266">
            <v>5.05456207234158E-005</v>
          </cell>
          <cell r="U266">
            <v>5.05456207234158E-005</v>
          </cell>
          <cell r="V266">
            <v>5.05456207234158E-005</v>
          </cell>
          <cell r="W266">
            <v>5.05456207234158E-005</v>
          </cell>
          <cell r="X266">
            <v>5.05456207234158E-005</v>
          </cell>
          <cell r="Y266">
            <v>5.05456207234158E-005</v>
          </cell>
          <cell r="Z266">
            <v>5.05456207234158E-005</v>
          </cell>
          <cell r="AA266">
            <v>5.05456207234158E-005</v>
          </cell>
          <cell r="AB266">
            <v>0.045248</v>
          </cell>
          <cell r="AC266">
            <v>0.000734</v>
          </cell>
          <cell r="AD266">
            <v>0.020615</v>
          </cell>
          <cell r="AE266">
            <v>0.021786</v>
          </cell>
          <cell r="AF266">
            <v>0.006126</v>
          </cell>
          <cell r="AG266">
            <v>0.002454</v>
          </cell>
          <cell r="AH266">
            <v>0.002454</v>
          </cell>
          <cell r="AI266">
            <v>0.0351930695</v>
          </cell>
          <cell r="AJ266">
            <v>0.031269208</v>
          </cell>
          <cell r="AK266">
            <v>0.04989897</v>
          </cell>
          <cell r="AL266">
            <v>0.0500902488</v>
          </cell>
          <cell r="AM266">
            <v>0.01991256</v>
          </cell>
          <cell r="AN266">
            <v>0.017710968</v>
          </cell>
          <cell r="AO266">
            <v>0.0884222418</v>
          </cell>
          <cell r="AP266">
            <v>0.005135981</v>
          </cell>
          <cell r="AQ266">
            <v>0.0014101745</v>
          </cell>
          <cell r="AR266">
            <v>0.0470155775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6721484</v>
          </cell>
          <cell r="C267">
            <v>0.0007951188</v>
          </cell>
          <cell r="D267">
            <v>0.0014327824</v>
          </cell>
          <cell r="E267">
            <v>0.0608538644</v>
          </cell>
          <cell r="F267">
            <v>0.0045732232</v>
          </cell>
          <cell r="G267">
            <v>0.0183322888</v>
          </cell>
          <cell r="H267">
            <v>0.0183322888</v>
          </cell>
          <cell r="I267">
            <v>0.0253712611465759</v>
          </cell>
          <cell r="J267">
            <v>0.0267107615853099</v>
          </cell>
          <cell r="K267">
            <v>0.0198635234151576</v>
          </cell>
          <cell r="L267">
            <v>0.0181654258147687</v>
          </cell>
          <cell r="M267">
            <v>0.0175322127606384</v>
          </cell>
          <cell r="N267">
            <v>0.0175209916897342</v>
          </cell>
          <cell r="O267">
            <v>0.00977714304209695</v>
          </cell>
          <cell r="P267">
            <v>0.00616088063234127</v>
          </cell>
          <cell r="Q267">
            <v>0.00582801861599777</v>
          </cell>
          <cell r="R267">
            <v>0.0062538413140698</v>
          </cell>
          <cell r="S267">
            <v>0.0062538413140698</v>
          </cell>
          <cell r="T267">
            <v>0.0062538413140698</v>
          </cell>
          <cell r="U267">
            <v>0.0062538413140698</v>
          </cell>
          <cell r="V267">
            <v>0.0062538413140698</v>
          </cell>
          <cell r="W267">
            <v>0.0062538413140698</v>
          </cell>
          <cell r="X267">
            <v>0.0062538413140698</v>
          </cell>
          <cell r="Y267">
            <v>0.0062538413140698</v>
          </cell>
          <cell r="Z267">
            <v>0.0062538413140698</v>
          </cell>
          <cell r="AA267">
            <v>0.0062538413140698</v>
          </cell>
          <cell r="AB267">
            <v>0.483561</v>
          </cell>
          <cell r="AC267">
            <v>0.600303</v>
          </cell>
          <cell r="AD267">
            <v>1.059664</v>
          </cell>
          <cell r="AE267">
            <v>27.225574</v>
          </cell>
          <cell r="AF267">
            <v>4.008995</v>
          </cell>
          <cell r="AG267">
            <v>13.12092</v>
          </cell>
          <cell r="AH267">
            <v>13.12092</v>
          </cell>
          <cell r="AI267">
            <v>21.4028888135</v>
          </cell>
          <cell r="AJ267">
            <v>25.33236057</v>
          </cell>
          <cell r="AK267">
            <v>18.4691591172</v>
          </cell>
          <cell r="AL267">
            <v>18.4683677967</v>
          </cell>
          <cell r="AM267">
            <v>17.477008224</v>
          </cell>
          <cell r="AN267">
            <v>17.1965829024</v>
          </cell>
          <cell r="AO267">
            <v>9.6337638114</v>
          </cell>
          <cell r="AP267">
            <v>6.011988586</v>
          </cell>
          <cell r="AQ267">
            <v>6.111514325</v>
          </cell>
          <cell r="AR267">
            <v>5.963274318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2411388</v>
          </cell>
          <cell r="C268">
            <v>0.0002398284</v>
          </cell>
          <cell r="D268">
            <v>0.0003683204</v>
          </cell>
          <cell r="E268">
            <v>0.0004609052</v>
          </cell>
          <cell r="F268">
            <v>0.000284396</v>
          </cell>
          <cell r="G268">
            <v>0.0002232076</v>
          </cell>
          <cell r="H268">
            <v>0.0002232076</v>
          </cell>
          <cell r="I268">
            <v>0.000211512212667517</v>
          </cell>
          <cell r="J268">
            <v>0.000523973645627354</v>
          </cell>
          <cell r="K268">
            <v>0.000258692920522455</v>
          </cell>
          <cell r="L268">
            <v>0.000202980168317099</v>
          </cell>
          <cell r="M268">
            <v>0.00016329619333213</v>
          </cell>
          <cell r="N268">
            <v>0.00031601134241682</v>
          </cell>
          <cell r="O268">
            <v>0.000129631417236367</v>
          </cell>
          <cell r="P268">
            <v>4.55623146286934E-005</v>
          </cell>
          <cell r="Q268">
            <v>7.47670425589562E-005</v>
          </cell>
          <cell r="R268">
            <v>5.75835198723377E-005</v>
          </cell>
          <cell r="S268">
            <v>5.75835198723377E-005</v>
          </cell>
          <cell r="T268">
            <v>5.75835198723377E-005</v>
          </cell>
          <cell r="U268">
            <v>5.75835198723377E-005</v>
          </cell>
          <cell r="V268">
            <v>5.75835198723377E-005</v>
          </cell>
          <cell r="W268">
            <v>5.75835198723377E-005</v>
          </cell>
          <cell r="X268">
            <v>5.75835198723377E-005</v>
          </cell>
          <cell r="Y268">
            <v>5.75835198723377E-005</v>
          </cell>
          <cell r="Z268">
            <v>5.75835198723377E-005</v>
          </cell>
          <cell r="AA268">
            <v>5.75835198723377E-005</v>
          </cell>
          <cell r="AB268">
            <v>0.339609</v>
          </cell>
          <cell r="AC268">
            <v>0.173899</v>
          </cell>
          <cell r="AD268">
            <v>0.251879</v>
          </cell>
          <cell r="AE268">
            <v>1.615065</v>
          </cell>
          <cell r="AF268">
            <v>0.233835</v>
          </cell>
          <cell r="AG268">
            <v>0.179271</v>
          </cell>
          <cell r="AH268">
            <v>0.179271</v>
          </cell>
          <cell r="AI268">
            <v>0.4496953125</v>
          </cell>
          <cell r="AJ268">
            <v>0.4948227148</v>
          </cell>
          <cell r="AK268">
            <v>0.3492272344</v>
          </cell>
          <cell r="AL268">
            <v>0.3401719686</v>
          </cell>
          <cell r="AM268">
            <v>0.420372864</v>
          </cell>
          <cell r="AN268">
            <v>0.6563413648</v>
          </cell>
          <cell r="AO268">
            <v>0.6080081643</v>
          </cell>
          <cell r="AP268">
            <v>0.1883534015</v>
          </cell>
          <cell r="AQ268">
            <v>0.1867166455</v>
          </cell>
          <cell r="AR268">
            <v>0.326537713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7E-007</v>
          </cell>
          <cell r="C269">
            <v>1.15416E-005</v>
          </cell>
          <cell r="D269">
            <v>2.75408E-005</v>
          </cell>
          <cell r="E269">
            <v>0.0001008784</v>
          </cell>
          <cell r="F269">
            <v>0.0002076844</v>
          </cell>
          <cell r="G269">
            <v>0.000111986</v>
          </cell>
          <cell r="H269">
            <v>0.000111986</v>
          </cell>
          <cell r="I269">
            <v>0.000171164755998707</v>
          </cell>
          <cell r="J269">
            <v>0.000183552695134565</v>
          </cell>
          <cell r="K269">
            <v>0.000453704438261148</v>
          </cell>
          <cell r="L269">
            <v>0.000284353014514998</v>
          </cell>
          <cell r="M269">
            <v>0.000242995817427433</v>
          </cell>
          <cell r="N269">
            <v>0.000215554086387307</v>
          </cell>
          <cell r="O269">
            <v>9.8E-005</v>
          </cell>
          <cell r="P269">
            <v>8.78679113022878E-007</v>
          </cell>
          <cell r="Q269">
            <v>5.6E-007</v>
          </cell>
          <cell r="R269">
            <v>1.4E-006</v>
          </cell>
          <cell r="S269">
            <v>1.4E-006</v>
          </cell>
          <cell r="T269">
            <v>1.4E-006</v>
          </cell>
          <cell r="U269">
            <v>1.4E-006</v>
          </cell>
          <cell r="V269">
            <v>1.4E-006</v>
          </cell>
          <cell r="W269">
            <v>1.4E-006</v>
          </cell>
          <cell r="X269">
            <v>1.4E-006</v>
          </cell>
          <cell r="Y269">
            <v>1.4E-006</v>
          </cell>
          <cell r="Z269">
            <v>1.4E-006</v>
          </cell>
          <cell r="AA269">
            <v>1.4E-006</v>
          </cell>
          <cell r="AB269">
            <v>0.000396</v>
          </cell>
          <cell r="AC269">
            <v>0.005211</v>
          </cell>
          <cell r="AD269">
            <v>0.052143</v>
          </cell>
          <cell r="AE269">
            <v>0.08117</v>
          </cell>
          <cell r="AF269">
            <v>0.288062</v>
          </cell>
          <cell r="AG269">
            <v>0.110188</v>
          </cell>
          <cell r="AH269">
            <v>0.110188</v>
          </cell>
          <cell r="AI269">
            <v>0.112646877</v>
          </cell>
          <cell r="AJ269">
            <v>0.1882197468</v>
          </cell>
          <cell r="AK269">
            <v>0.4089804664</v>
          </cell>
          <cell r="AL269">
            <v>0.2809728351</v>
          </cell>
          <cell r="AM269">
            <v>0.239763648</v>
          </cell>
          <cell r="AN269">
            <v>0.1790998352</v>
          </cell>
          <cell r="AO269">
            <v>0.0954691404</v>
          </cell>
          <cell r="AP269">
            <v>0.001634055</v>
          </cell>
          <cell r="AQ269">
            <v>0.0013314</v>
          </cell>
          <cell r="AR269">
            <v>0.0008988028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3740408</v>
          </cell>
          <cell r="C273">
            <v>0.0092474732</v>
          </cell>
          <cell r="D273">
            <v>0.0136698296</v>
          </cell>
          <cell r="E273">
            <v>0.0129642212</v>
          </cell>
          <cell r="F273">
            <v>0.0147411208</v>
          </cell>
          <cell r="G273">
            <v>0.0236211556</v>
          </cell>
          <cell r="H273">
            <v>0.0236211556</v>
          </cell>
          <cell r="I273">
            <v>0.0540384852885591</v>
          </cell>
          <cell r="J273">
            <v>0.0588959632327945</v>
          </cell>
          <cell r="K273">
            <v>0.0498346823222831</v>
          </cell>
          <cell r="L273">
            <v>0.0517381433637462</v>
          </cell>
          <cell r="M273">
            <v>0.0516452791106503</v>
          </cell>
          <cell r="N273">
            <v>0.0513082568550475</v>
          </cell>
          <cell r="O273">
            <v>0.0471436242287121</v>
          </cell>
          <cell r="P273">
            <v>0.0641183085231407</v>
          </cell>
          <cell r="Q273">
            <v>0.0576206907210884</v>
          </cell>
          <cell r="R273">
            <v>0.0631581817717965</v>
          </cell>
          <cell r="S273">
            <v>0.0631581817717965</v>
          </cell>
          <cell r="T273">
            <v>0.0631581817717965</v>
          </cell>
          <cell r="U273">
            <v>0.0631581817717965</v>
          </cell>
          <cell r="V273">
            <v>0.0631581817717965</v>
          </cell>
          <cell r="W273">
            <v>0.0631581817717965</v>
          </cell>
          <cell r="X273">
            <v>0.0631581817717965</v>
          </cell>
          <cell r="Y273">
            <v>0.0631581817717965</v>
          </cell>
          <cell r="Z273">
            <v>0.0631581817717965</v>
          </cell>
          <cell r="AA273">
            <v>0.0631581817717965</v>
          </cell>
          <cell r="AB273">
            <v>2.348148</v>
          </cell>
          <cell r="AC273">
            <v>5.675893</v>
          </cell>
          <cell r="AD273">
            <v>8.577799</v>
          </cell>
          <cell r="AE273">
            <v>9.865954</v>
          </cell>
          <cell r="AF273">
            <v>12.910384</v>
          </cell>
          <cell r="AG273">
            <v>18.457216</v>
          </cell>
          <cell r="AH273">
            <v>18.457216</v>
          </cell>
          <cell r="AI273">
            <v>43.7888727767</v>
          </cell>
          <cell r="AJ273">
            <v>50.0771836056</v>
          </cell>
          <cell r="AK273">
            <v>37.9897774404</v>
          </cell>
          <cell r="AL273">
            <v>36.2547522863</v>
          </cell>
          <cell r="AM273">
            <v>39.3092380672</v>
          </cell>
          <cell r="AN273">
            <v>35.9395724236</v>
          </cell>
          <cell r="AO273">
            <v>35.0589717136</v>
          </cell>
          <cell r="AP273">
            <v>47.6331212462</v>
          </cell>
          <cell r="AQ273">
            <v>38.2886536044</v>
          </cell>
          <cell r="AR273">
            <v>42.6970567333</v>
          </cell>
          <cell r="AS273">
            <v>0.1157416644</v>
          </cell>
          <cell r="AT273">
            <v>0.1157416644</v>
          </cell>
          <cell r="AU273">
            <v>0.1157416644</v>
          </cell>
          <cell r="AV273">
            <v>0.1157416644</v>
          </cell>
          <cell r="AW273">
            <v>0.1157416644</v>
          </cell>
          <cell r="AX273">
            <v>0.1157416644</v>
          </cell>
          <cell r="AY273">
            <v>0.1157416644</v>
          </cell>
          <cell r="AZ273">
            <v>0.1157416644</v>
          </cell>
          <cell r="BA273">
            <v>0.1157416644</v>
          </cell>
        </row>
      </sheetData>
      <sheetData sheetId="21">
        <row r="263">
          <cell r="B263">
            <v>0.0069439275</v>
          </cell>
          <cell r="C263">
            <v>0.00129123</v>
          </cell>
          <cell r="D263">
            <v>0.010988892</v>
          </cell>
          <cell r="E263">
            <v>0</v>
          </cell>
          <cell r="F263">
            <v>0.005963778</v>
          </cell>
          <cell r="G263">
            <v>0</v>
          </cell>
          <cell r="H263">
            <v>0</v>
          </cell>
          <cell r="I263">
            <v>0.00124185214285714</v>
          </cell>
          <cell r="J263">
            <v>0.000934220357142857</v>
          </cell>
          <cell r="K263">
            <v>0.0010584075</v>
          </cell>
          <cell r="L263">
            <v>0.00100937957142857</v>
          </cell>
          <cell r="M263">
            <v>0.0010649595</v>
          </cell>
          <cell r="N263">
            <v>0.000555165</v>
          </cell>
          <cell r="O263">
            <v>0.00038919375</v>
          </cell>
          <cell r="P263">
            <v>0.00130082003571429</v>
          </cell>
          <cell r="Q263">
            <v>0.00057182025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.834037</v>
          </cell>
          <cell r="AC263">
            <v>0.161928</v>
          </cell>
          <cell r="AD263">
            <v>1.259225</v>
          </cell>
          <cell r="AE263">
            <v>0</v>
          </cell>
          <cell r="AF263">
            <v>0.678957</v>
          </cell>
          <cell r="AG263">
            <v>0</v>
          </cell>
          <cell r="AH263">
            <v>0</v>
          </cell>
          <cell r="AI263">
            <v>0.3850625325</v>
          </cell>
          <cell r="AJ263">
            <v>0.3219757696</v>
          </cell>
          <cell r="AK263">
            <v>0.3080499488</v>
          </cell>
          <cell r="AL263">
            <v>0.3177146106</v>
          </cell>
          <cell r="AM263">
            <v>0.310752864</v>
          </cell>
          <cell r="AN263">
            <v>0.1977101632</v>
          </cell>
          <cell r="AO263">
            <v>0.1945148541</v>
          </cell>
          <cell r="AP263">
            <v>0.301088583</v>
          </cell>
          <cell r="AQ263">
            <v>0.23672292</v>
          </cell>
          <cell r="AR263">
            <v>0.217811354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09686205</v>
          </cell>
          <cell r="C264">
            <v>0.0012076065</v>
          </cell>
          <cell r="D264">
            <v>0.0021402045</v>
          </cell>
          <cell r="E264">
            <v>0</v>
          </cell>
          <cell r="F264">
            <v>0.00187839</v>
          </cell>
          <cell r="G264">
            <v>0</v>
          </cell>
          <cell r="H264">
            <v>0</v>
          </cell>
          <cell r="I264">
            <v>0.00124185214285714</v>
          </cell>
          <cell r="J264">
            <v>0.000934220357142857</v>
          </cell>
          <cell r="K264">
            <v>0.0010584075</v>
          </cell>
          <cell r="L264">
            <v>0.00100712957142857</v>
          </cell>
          <cell r="M264">
            <v>0.0010438095</v>
          </cell>
          <cell r="N264">
            <v>0.000555165</v>
          </cell>
          <cell r="O264">
            <v>0.00038919375</v>
          </cell>
          <cell r="P264">
            <v>0.000612770035714286</v>
          </cell>
          <cell r="Q264">
            <v>0.00057182025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.155081</v>
          </cell>
          <cell r="AC264">
            <v>0.137624</v>
          </cell>
          <cell r="AD264">
            <v>0.257435</v>
          </cell>
          <cell r="AE264">
            <v>0</v>
          </cell>
          <cell r="AF264">
            <v>0.209226</v>
          </cell>
          <cell r="AG264">
            <v>0</v>
          </cell>
          <cell r="AH264">
            <v>0</v>
          </cell>
          <cell r="AI264">
            <v>0.3850625325</v>
          </cell>
          <cell r="AJ264">
            <v>0.3219757696</v>
          </cell>
          <cell r="AK264">
            <v>0.3080499488</v>
          </cell>
          <cell r="AL264">
            <v>0.3145673988</v>
          </cell>
          <cell r="AM264">
            <v>0.29568168</v>
          </cell>
          <cell r="AN264">
            <v>0.1977101632</v>
          </cell>
          <cell r="AO264">
            <v>0.1945148541</v>
          </cell>
          <cell r="AP264">
            <v>0.2314180575</v>
          </cell>
          <cell r="AQ264">
            <v>0.23672292</v>
          </cell>
          <cell r="AR264">
            <v>0.217811354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22">
        <row r="16">
          <cell r="B16">
            <v>0.1842688435</v>
          </cell>
          <cell r="C16">
            <v>0.183710597</v>
          </cell>
          <cell r="D16">
            <v>0.18277231</v>
          </cell>
          <cell r="E16">
            <v>0.191972991</v>
          </cell>
          <cell r="F16">
            <v>0.196177198</v>
          </cell>
          <cell r="G16">
            <v>0.2648897685</v>
          </cell>
          <cell r="H16">
            <v>0.2648897685</v>
          </cell>
          <cell r="I16">
            <v>0.327100232294444</v>
          </cell>
          <cell r="J16">
            <v>0.325814351375</v>
          </cell>
          <cell r="K16">
            <v>0.286413187711743</v>
          </cell>
          <cell r="L16">
            <v>0.232771464571717</v>
          </cell>
          <cell r="M16">
            <v>0.244285115480876</v>
          </cell>
          <cell r="N16">
            <v>0.221109467848611</v>
          </cell>
          <cell r="O16">
            <v>0.241899543872222</v>
          </cell>
          <cell r="P16">
            <v>0.337672918564161</v>
          </cell>
          <cell r="Q16">
            <v>0.399606170266667</v>
          </cell>
          <cell r="R16">
            <v>0.285898238911111</v>
          </cell>
          <cell r="S16">
            <v>0.285898238911111</v>
          </cell>
          <cell r="T16">
            <v>0.285898238911111</v>
          </cell>
          <cell r="U16">
            <v>0.285898238911111</v>
          </cell>
          <cell r="V16">
            <v>0.285898238911111</v>
          </cell>
          <cell r="W16">
            <v>0.285898238911111</v>
          </cell>
          <cell r="X16">
            <v>0.285898238911111</v>
          </cell>
          <cell r="Y16">
            <v>0.285898238911111</v>
          </cell>
          <cell r="Z16">
            <v>0.285898238911111</v>
          </cell>
          <cell r="AA16">
            <v>0.285898238911111</v>
          </cell>
          <cell r="AB16">
            <v>36.347386</v>
          </cell>
          <cell r="AC16">
            <v>40.363127</v>
          </cell>
          <cell r="AD16">
            <v>43.069988</v>
          </cell>
          <cell r="AE16">
            <v>52.20007</v>
          </cell>
          <cell r="AF16">
            <v>51.334153</v>
          </cell>
          <cell r="AG16">
            <v>63.320456</v>
          </cell>
          <cell r="AH16">
            <v>63.320456</v>
          </cell>
          <cell r="AI16">
            <v>91.2033720485</v>
          </cell>
          <cell r="AJ16">
            <v>97.733108306</v>
          </cell>
          <cell r="AK16">
            <v>77.0396397716</v>
          </cell>
          <cell r="AL16">
            <v>65.4885843993</v>
          </cell>
          <cell r="AM16">
            <v>71.397722064</v>
          </cell>
          <cell r="AN16">
            <v>57.3066333312</v>
          </cell>
          <cell r="AO16">
            <v>63.1723740537</v>
          </cell>
          <cell r="AP16">
            <v>88.135742893</v>
          </cell>
          <cell r="AQ16">
            <v>85.0449113675</v>
          </cell>
          <cell r="AR16">
            <v>61.2459160001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B29">
            <v>0.0021339395</v>
          </cell>
          <cell r="C29">
            <v>0.0075693065</v>
          </cell>
          <cell r="D29">
            <v>0.018324061</v>
          </cell>
          <cell r="E29">
            <v>0.0253536325</v>
          </cell>
          <cell r="F29">
            <v>0.0263812535</v>
          </cell>
          <cell r="G29">
            <v>0.0291973675</v>
          </cell>
          <cell r="H29">
            <v>0.0291973675</v>
          </cell>
          <cell r="I29">
            <v>0.0509929418958333</v>
          </cell>
          <cell r="J29">
            <v>0.0493005041333333</v>
          </cell>
          <cell r="K29">
            <v>0.0518447223416667</v>
          </cell>
          <cell r="L29">
            <v>0.0564529570888889</v>
          </cell>
          <cell r="M29">
            <v>0.0697444176944445</v>
          </cell>
          <cell r="N29">
            <v>0.0684078833666667</v>
          </cell>
          <cell r="O29">
            <v>0.0801629463833333</v>
          </cell>
          <cell r="P29">
            <v>0.0733280907060606</v>
          </cell>
          <cell r="Q29">
            <v>0.0796775367083333</v>
          </cell>
          <cell r="R29">
            <v>0.0778131504388889</v>
          </cell>
          <cell r="S29">
            <v>0.0778131504388889</v>
          </cell>
          <cell r="T29">
            <v>0.0778131504388889</v>
          </cell>
          <cell r="U29">
            <v>0.0778131504388889</v>
          </cell>
          <cell r="V29">
            <v>0.0778131504388889</v>
          </cell>
          <cell r="W29">
            <v>0.0778131504388889</v>
          </cell>
          <cell r="X29">
            <v>0.0778131504388889</v>
          </cell>
          <cell r="Y29">
            <v>0.0778131504388889</v>
          </cell>
          <cell r="Z29">
            <v>0.0778131504388889</v>
          </cell>
          <cell r="AA29">
            <v>0.0778131504388889</v>
          </cell>
          <cell r="AB29">
            <v>0.311902</v>
          </cell>
          <cell r="AC29">
            <v>0.832692</v>
          </cell>
          <cell r="AD29">
            <v>2.736391</v>
          </cell>
          <cell r="AE29">
            <v>5.082491</v>
          </cell>
          <cell r="AF29">
            <v>6.55296</v>
          </cell>
          <cell r="AG29">
            <v>8.764501</v>
          </cell>
          <cell r="AH29">
            <v>8.764501</v>
          </cell>
          <cell r="AI29">
            <v>18.589549712</v>
          </cell>
          <cell r="AJ29">
            <v>21.847792688</v>
          </cell>
          <cell r="AK29">
            <v>22.2495887724</v>
          </cell>
          <cell r="AL29">
            <v>25.1630971173</v>
          </cell>
          <cell r="AM29">
            <v>28.920008256</v>
          </cell>
          <cell r="AN29">
            <v>25.9451265744</v>
          </cell>
          <cell r="AO29">
            <v>30.5671259361</v>
          </cell>
          <cell r="AP29">
            <v>29.3456842045</v>
          </cell>
          <cell r="AQ29">
            <v>43.1604387095</v>
          </cell>
          <cell r="AR29">
            <v>24.665829743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47">
          <cell r="B47">
            <v>0.000332969</v>
          </cell>
          <cell r="C47">
            <v>0.0011327365</v>
          </cell>
          <cell r="D47">
            <v>0.0009566445</v>
          </cell>
          <cell r="E47">
            <v>0.0015407105</v>
          </cell>
          <cell r="F47">
            <v>0.0019234635</v>
          </cell>
          <cell r="G47">
            <v>0.0036650075</v>
          </cell>
          <cell r="H47">
            <v>0.0036650075</v>
          </cell>
          <cell r="I47">
            <v>0.00908688811388889</v>
          </cell>
          <cell r="J47">
            <v>0.00979667296730769</v>
          </cell>
          <cell r="K47">
            <v>0.0111358530375</v>
          </cell>
          <cell r="L47">
            <v>0.00980297858611111</v>
          </cell>
          <cell r="M47">
            <v>0.0170587619799145</v>
          </cell>
          <cell r="N47">
            <v>0.0156064074583333</v>
          </cell>
          <cell r="O47">
            <v>0.0175765362570513</v>
          </cell>
          <cell r="P47">
            <v>0.0278985540005245</v>
          </cell>
          <cell r="Q47">
            <v>0.0206117050277778</v>
          </cell>
          <cell r="R47">
            <v>0.0137597125472222</v>
          </cell>
          <cell r="S47">
            <v>0.0137597125472222</v>
          </cell>
          <cell r="T47">
            <v>0.0137597125472222</v>
          </cell>
          <cell r="U47">
            <v>0.0137597125472222</v>
          </cell>
          <cell r="V47">
            <v>0.0137597125472222</v>
          </cell>
          <cell r="W47">
            <v>0.0137597125472222</v>
          </cell>
          <cell r="X47">
            <v>0.0137597125472222</v>
          </cell>
          <cell r="Y47">
            <v>0.0137597125472222</v>
          </cell>
          <cell r="Z47">
            <v>0.0137597125472222</v>
          </cell>
          <cell r="AA47">
            <v>0.0137597125472222</v>
          </cell>
          <cell r="AB47">
            <v>0.382021</v>
          </cell>
          <cell r="AC47">
            <v>0.740484</v>
          </cell>
          <cell r="AD47">
            <v>1.099959</v>
          </cell>
          <cell r="AE47">
            <v>1.819175</v>
          </cell>
          <cell r="AF47">
            <v>2.377148</v>
          </cell>
          <cell r="AG47">
            <v>3.426411</v>
          </cell>
          <cell r="AH47">
            <v>3.426411</v>
          </cell>
          <cell r="AI47">
            <v>7.1426142925</v>
          </cell>
          <cell r="AJ47">
            <v>8.2834514688</v>
          </cell>
          <cell r="AK47">
            <v>7.5389302648</v>
          </cell>
          <cell r="AL47">
            <v>7.4505122163</v>
          </cell>
          <cell r="AM47">
            <v>11.102388768</v>
          </cell>
          <cell r="AN47">
            <v>9.8414999056</v>
          </cell>
          <cell r="AO47">
            <v>9.5011012305</v>
          </cell>
          <cell r="AP47">
            <v>12.5654007045</v>
          </cell>
          <cell r="AQ47">
            <v>14.448477064</v>
          </cell>
          <cell r="AR47">
            <v>7.0672100403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84">
          <cell r="B84">
            <v>0.021202321</v>
          </cell>
          <cell r="C84">
            <v>0.030857876</v>
          </cell>
          <cell r="D84">
            <v>0.047321687</v>
          </cell>
          <cell r="E84">
            <v>0.054474847</v>
          </cell>
          <cell r="F84">
            <v>0.0664053915</v>
          </cell>
          <cell r="G84">
            <v>0.0593795475</v>
          </cell>
          <cell r="H84">
            <v>0.0593795475</v>
          </cell>
          <cell r="I84">
            <v>0.0528069137055556</v>
          </cell>
          <cell r="J84">
            <v>0.0540104968930555</v>
          </cell>
          <cell r="K84">
            <v>0.0506699156472222</v>
          </cell>
          <cell r="L84">
            <v>0.0342857361125</v>
          </cell>
          <cell r="M84">
            <v>0.0372774838041667</v>
          </cell>
          <cell r="N84">
            <v>0.0364210702888889</v>
          </cell>
          <cell r="O84">
            <v>0.0290600826833333</v>
          </cell>
          <cell r="P84">
            <v>0.023443097125</v>
          </cell>
          <cell r="Q84">
            <v>0.00978544458333333</v>
          </cell>
          <cell r="R84">
            <v>0.00975860600555556</v>
          </cell>
          <cell r="S84">
            <v>0.00975860600555556</v>
          </cell>
          <cell r="T84">
            <v>0.00975860600555556</v>
          </cell>
          <cell r="U84">
            <v>0.00975860600555556</v>
          </cell>
          <cell r="V84">
            <v>0.00975860600555556</v>
          </cell>
          <cell r="W84">
            <v>0.00975860600555556</v>
          </cell>
          <cell r="X84">
            <v>0.00975860600555556</v>
          </cell>
          <cell r="Y84">
            <v>0.00975860600555556</v>
          </cell>
          <cell r="Z84">
            <v>0.00975860600555556</v>
          </cell>
          <cell r="AA84">
            <v>0.00975860600555556</v>
          </cell>
          <cell r="AB84">
            <v>5.604233</v>
          </cell>
          <cell r="AC84">
            <v>7.135843</v>
          </cell>
          <cell r="AD84">
            <v>10.318671</v>
          </cell>
          <cell r="AE84">
            <v>13.38856</v>
          </cell>
          <cell r="AF84">
            <v>17.212539</v>
          </cell>
          <cell r="AG84">
            <v>16.122958</v>
          </cell>
          <cell r="AH84">
            <v>16.122958</v>
          </cell>
          <cell r="AI84">
            <v>15.723513515</v>
          </cell>
          <cell r="AJ84">
            <v>18.3339205868</v>
          </cell>
          <cell r="AK84">
            <v>16.2185377332</v>
          </cell>
          <cell r="AL84">
            <v>11.6004251655</v>
          </cell>
          <cell r="AM84">
            <v>13.29650232</v>
          </cell>
          <cell r="AN84">
            <v>10.9773928704</v>
          </cell>
          <cell r="AO84">
            <v>8.3079136128</v>
          </cell>
          <cell r="AP84">
            <v>6.479580731</v>
          </cell>
          <cell r="AQ84">
            <v>5.823705587</v>
          </cell>
          <cell r="AR84">
            <v>3.1659243868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0.019469114</v>
          </cell>
          <cell r="C85">
            <v>0.024684023</v>
          </cell>
          <cell r="D85">
            <v>0.0295958215</v>
          </cell>
          <cell r="E85">
            <v>0.031839577</v>
          </cell>
          <cell r="F85">
            <v>0.0326348855</v>
          </cell>
          <cell r="G85">
            <v>0.0333151945</v>
          </cell>
          <cell r="H85">
            <v>0.0333151945</v>
          </cell>
          <cell r="I85">
            <v>0.0267868018736111</v>
          </cell>
          <cell r="J85">
            <v>0.0291266758541667</v>
          </cell>
          <cell r="K85">
            <v>0.0188902988534091</v>
          </cell>
          <cell r="L85">
            <v>0.0147786460162879</v>
          </cell>
          <cell r="M85">
            <v>0.0173746885345085</v>
          </cell>
          <cell r="N85">
            <v>0.0119361595819444</v>
          </cell>
          <cell r="O85">
            <v>0.009085566925</v>
          </cell>
          <cell r="P85">
            <v>0.0176874135445707</v>
          </cell>
          <cell r="Q85">
            <v>0.0124277491611111</v>
          </cell>
          <cell r="R85">
            <v>0.00880440362222222</v>
          </cell>
          <cell r="S85">
            <v>0.00880440362222222</v>
          </cell>
          <cell r="T85">
            <v>0.00880440362222222</v>
          </cell>
          <cell r="U85">
            <v>0.00880440362222222</v>
          </cell>
          <cell r="V85">
            <v>0.00880440362222222</v>
          </cell>
          <cell r="W85">
            <v>0.00880440362222222</v>
          </cell>
          <cell r="X85">
            <v>0.00880440362222222</v>
          </cell>
          <cell r="Y85">
            <v>0.00880440362222222</v>
          </cell>
          <cell r="Z85">
            <v>0.00880440362222222</v>
          </cell>
          <cell r="AA85">
            <v>0.00880440362222222</v>
          </cell>
          <cell r="AB85">
            <v>7.524156</v>
          </cell>
          <cell r="AC85">
            <v>8.834593</v>
          </cell>
          <cell r="AD85">
            <v>11.14271</v>
          </cell>
          <cell r="AE85">
            <v>14.747101</v>
          </cell>
          <cell r="AF85">
            <v>15.787741</v>
          </cell>
          <cell r="AG85">
            <v>16.944176</v>
          </cell>
          <cell r="AH85">
            <v>16.944176</v>
          </cell>
          <cell r="AI85">
            <v>18.893312814</v>
          </cell>
          <cell r="AJ85">
            <v>21.7696034892</v>
          </cell>
          <cell r="AK85">
            <v>15.4678382408</v>
          </cell>
          <cell r="AL85">
            <v>11.1834606987</v>
          </cell>
          <cell r="AM85">
            <v>10.78076856</v>
          </cell>
          <cell r="AN85">
            <v>7.5944759264</v>
          </cell>
          <cell r="AO85">
            <v>5.3277993195</v>
          </cell>
          <cell r="AP85">
            <v>6.3776143705</v>
          </cell>
          <cell r="AQ85">
            <v>3.4879562305</v>
          </cell>
          <cell r="AR85">
            <v>4.1171333673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56369264</v>
          </cell>
        </row>
        <row r="91">
          <cell r="D91">
            <v>0.090226822</v>
          </cell>
          <cell r="E91">
            <v>0.1049540205</v>
          </cell>
          <cell r="F91">
            <v>0.1486060065</v>
          </cell>
          <cell r="G91">
            <v>0.171443755</v>
          </cell>
          <cell r="H91">
            <v>0.171443755</v>
          </cell>
          <cell r="I91">
            <v>0.243479991379167</v>
          </cell>
          <cell r="J91">
            <v>0.244757777406945</v>
          </cell>
          <cell r="K91">
            <v>0.218952539168561</v>
          </cell>
          <cell r="L91">
            <v>0.186288066452778</v>
          </cell>
          <cell r="M91">
            <v>0.198275780084081</v>
          </cell>
          <cell r="N91">
            <v>0.199465406991667</v>
          </cell>
          <cell r="O91">
            <v>0.180839231369444</v>
          </cell>
          <cell r="P91">
            <v>0.185182586495455</v>
          </cell>
          <cell r="Q91">
            <v>0.217942548719444</v>
          </cell>
          <cell r="R91">
            <v>0.224601597909722</v>
          </cell>
          <cell r="S91">
            <v>0.224601597909722</v>
          </cell>
          <cell r="T91">
            <v>0.224601597909722</v>
          </cell>
          <cell r="U91">
            <v>0.224601597909722</v>
          </cell>
          <cell r="V91">
            <v>0.224601597909722</v>
          </cell>
          <cell r="W91">
            <v>0.224601597909722</v>
          </cell>
          <cell r="X91">
            <v>0.224601597909722</v>
          </cell>
          <cell r="Y91">
            <v>0.224601597909722</v>
          </cell>
          <cell r="Z91">
            <v>0.224601597909722</v>
          </cell>
          <cell r="AA91">
            <v>0.224601597909722</v>
          </cell>
          <cell r="AB91">
            <v>25.291161</v>
          </cell>
        </row>
        <row r="91">
          <cell r="AD91">
            <v>34.705627</v>
          </cell>
          <cell r="AE91">
            <v>44.931918</v>
          </cell>
          <cell r="AF91">
            <v>56.82437</v>
          </cell>
          <cell r="AG91">
            <v>62.271758</v>
          </cell>
          <cell r="AH91">
            <v>62.271758</v>
          </cell>
          <cell r="AI91">
            <v>95.4781095625</v>
          </cell>
          <cell r="AJ91">
            <v>108.9819499648</v>
          </cell>
          <cell r="AK91">
            <v>95.1097828736</v>
          </cell>
          <cell r="AL91">
            <v>89.7467242284</v>
          </cell>
          <cell r="AM91">
            <v>96.926754288</v>
          </cell>
          <cell r="AN91">
            <v>77.6140305248</v>
          </cell>
          <cell r="AO91">
            <v>69.3640957827</v>
          </cell>
          <cell r="AP91">
            <v>74.033412495</v>
          </cell>
          <cell r="AQ91">
            <v>110.971386722</v>
          </cell>
          <cell r="AR91">
            <v>69.2541792134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2.59315E-005</v>
          </cell>
          <cell r="C105">
            <v>7.4872E-005</v>
          </cell>
          <cell r="D105">
            <v>0.0001671705</v>
          </cell>
          <cell r="E105">
            <v>7.4942E-005</v>
          </cell>
          <cell r="F105">
            <v>0.0001205295</v>
          </cell>
          <cell r="G105">
            <v>7.5222E-005</v>
          </cell>
          <cell r="H105">
            <v>7.5222E-005</v>
          </cell>
          <cell r="I105">
            <v>0.000173911125</v>
          </cell>
          <cell r="J105">
            <v>0.000363893025</v>
          </cell>
          <cell r="K105">
            <v>0.000882759475</v>
          </cell>
          <cell r="L105">
            <v>0.002112131875</v>
          </cell>
          <cell r="M105">
            <v>0.00119990514444444</v>
          </cell>
          <cell r="N105">
            <v>0.000122104483333333</v>
          </cell>
          <cell r="O105">
            <v>0.0013994925</v>
          </cell>
          <cell r="P105">
            <v>0.000110946748251748</v>
          </cell>
          <cell r="Q105">
            <v>0.00025114275</v>
          </cell>
          <cell r="R105">
            <v>0.000380220020833333</v>
          </cell>
          <cell r="S105">
            <v>0.000380220020833333</v>
          </cell>
          <cell r="T105">
            <v>0.000380220020833333</v>
          </cell>
          <cell r="U105">
            <v>0.000380220020833333</v>
          </cell>
          <cell r="V105">
            <v>0.000380220020833333</v>
          </cell>
          <cell r="W105">
            <v>0.000380220020833333</v>
          </cell>
          <cell r="X105">
            <v>0.000380220020833333</v>
          </cell>
          <cell r="Y105">
            <v>0.000380220020833333</v>
          </cell>
          <cell r="Z105">
            <v>0.000380220020833333</v>
          </cell>
          <cell r="AA105">
            <v>0.000380220020833333</v>
          </cell>
          <cell r="AB105">
            <v>0.030846</v>
          </cell>
          <cell r="AC105">
            <v>0.08644</v>
          </cell>
          <cell r="AD105">
            <v>0.139001</v>
          </cell>
          <cell r="AE105">
            <v>0.084092</v>
          </cell>
          <cell r="AF105">
            <v>0.125918</v>
          </cell>
          <cell r="AG105">
            <v>0.147729</v>
          </cell>
          <cell r="AH105">
            <v>0.147729</v>
          </cell>
          <cell r="AI105">
            <v>0.2146381165</v>
          </cell>
          <cell r="AJ105">
            <v>0.3454276756</v>
          </cell>
          <cell r="AK105">
            <v>0.50749798</v>
          </cell>
          <cell r="AL105">
            <v>0.8378092575</v>
          </cell>
          <cell r="AM105">
            <v>0.542498592</v>
          </cell>
          <cell r="AN105">
            <v>0.1284555888</v>
          </cell>
          <cell r="AO105">
            <v>0.6786112884</v>
          </cell>
          <cell r="AP105">
            <v>0.1140450825</v>
          </cell>
          <cell r="AQ105">
            <v>0.496104049</v>
          </cell>
          <cell r="AR105">
            <v>0.242488583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6">
          <cell r="B106">
            <v>0.0121358965</v>
          </cell>
          <cell r="C106">
            <v>0.016343551</v>
          </cell>
          <cell r="D106">
            <v>0.037534406</v>
          </cell>
          <cell r="E106">
            <v>0.0549049445</v>
          </cell>
          <cell r="F106">
            <v>0.0721578235</v>
          </cell>
          <cell r="G106">
            <v>0.076986567</v>
          </cell>
          <cell r="H106">
            <v>0.076986567</v>
          </cell>
          <cell r="I106">
            <v>0.0927659191458333</v>
          </cell>
          <cell r="J106">
            <v>0.0913368881972222</v>
          </cell>
          <cell r="K106">
            <v>0.080547437572096</v>
          </cell>
          <cell r="L106">
            <v>0.0812262104568182</v>
          </cell>
          <cell r="M106">
            <v>0.0892713752416667</v>
          </cell>
          <cell r="N106">
            <v>0.0931929895236111</v>
          </cell>
          <cell r="O106">
            <v>0.101505358219444</v>
          </cell>
          <cell r="P106">
            <v>0.140541132286471</v>
          </cell>
          <cell r="Q106">
            <v>0.232426710705556</v>
          </cell>
          <cell r="R106">
            <v>0.155984809993056</v>
          </cell>
          <cell r="S106">
            <v>0.155984809993056</v>
          </cell>
          <cell r="T106">
            <v>0.155984809993056</v>
          </cell>
          <cell r="U106">
            <v>0.155984809993056</v>
          </cell>
          <cell r="V106">
            <v>0.155984809993056</v>
          </cell>
          <cell r="W106">
            <v>0.155984809993056</v>
          </cell>
          <cell r="X106">
            <v>0.155984809993056</v>
          </cell>
          <cell r="Y106">
            <v>0.155984809993056</v>
          </cell>
          <cell r="Z106">
            <v>0.155984809993056</v>
          </cell>
          <cell r="AA106">
            <v>0.155984809993056</v>
          </cell>
          <cell r="AB106">
            <v>8.35725</v>
          </cell>
          <cell r="AC106">
            <v>11.250761</v>
          </cell>
          <cell r="AD106">
            <v>24.177842</v>
          </cell>
          <cell r="AE106">
            <v>31.052866</v>
          </cell>
          <cell r="AF106">
            <v>43.000614</v>
          </cell>
          <cell r="AG106">
            <v>40.5348</v>
          </cell>
          <cell r="AH106">
            <v>40.5348</v>
          </cell>
          <cell r="AI106">
            <v>47.5484737365</v>
          </cell>
          <cell r="AJ106">
            <v>48.664668468</v>
          </cell>
          <cell r="AK106">
            <v>32.9344053544</v>
          </cell>
          <cell r="AL106">
            <v>24.9099600051</v>
          </cell>
          <cell r="AM106">
            <v>26.812115184</v>
          </cell>
          <cell r="AN106">
            <v>17.691798784</v>
          </cell>
          <cell r="AO106">
            <v>19.7300955561</v>
          </cell>
          <cell r="AP106">
            <v>26.199622171</v>
          </cell>
          <cell r="AQ106">
            <v>59.0620146095</v>
          </cell>
          <cell r="AR106">
            <v>30.6608410991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.092043574</v>
          </cell>
          <cell r="C114">
            <v>0.0885821895</v>
          </cell>
          <cell r="D114">
            <v>0.1035403005</v>
          </cell>
          <cell r="E114">
            <v>0.117702242</v>
          </cell>
          <cell r="F114">
            <v>0.123217367</v>
          </cell>
          <cell r="G114">
            <v>0.1391747525</v>
          </cell>
          <cell r="H114">
            <v>0.1391747525</v>
          </cell>
          <cell r="I114">
            <v>0.176763377170833</v>
          </cell>
          <cell r="J114">
            <v>0.16281911465</v>
          </cell>
          <cell r="K114">
            <v>0.157870432823611</v>
          </cell>
          <cell r="L114">
            <v>0.158680077545455</v>
          </cell>
          <cell r="M114">
            <v>0.185824762839423</v>
          </cell>
          <cell r="N114">
            <v>0.2032535906375</v>
          </cell>
          <cell r="O114">
            <v>0.178967239230556</v>
          </cell>
          <cell r="P114">
            <v>0.206419054602768</v>
          </cell>
          <cell r="Q114">
            <v>0.230868421397222</v>
          </cell>
          <cell r="R114">
            <v>0.206137046575</v>
          </cell>
          <cell r="S114">
            <v>0.206137046575</v>
          </cell>
          <cell r="T114">
            <v>0.206137046575</v>
          </cell>
          <cell r="U114">
            <v>0.206137046575</v>
          </cell>
          <cell r="V114">
            <v>0.206137046575</v>
          </cell>
          <cell r="W114">
            <v>0.206137046575</v>
          </cell>
          <cell r="X114">
            <v>0.206137046575</v>
          </cell>
          <cell r="Y114">
            <v>0.206137046575</v>
          </cell>
          <cell r="Z114">
            <v>0.206137046575</v>
          </cell>
          <cell r="AA114">
            <v>0.206137046575</v>
          </cell>
          <cell r="AB114">
            <v>33.255338</v>
          </cell>
          <cell r="AC114">
            <v>32.33909</v>
          </cell>
          <cell r="AD114">
            <v>38.948509</v>
          </cell>
          <cell r="AE114">
            <v>53.78754</v>
          </cell>
          <cell r="AF114">
            <v>54.05937</v>
          </cell>
          <cell r="AG114">
            <v>57.71304</v>
          </cell>
          <cell r="AH114">
            <v>57.71304</v>
          </cell>
          <cell r="AI114">
            <v>83.411212022</v>
          </cell>
          <cell r="AJ114">
            <v>87.8443521772</v>
          </cell>
          <cell r="AK114">
            <v>80.30330858</v>
          </cell>
          <cell r="AL114">
            <v>82.4448534732</v>
          </cell>
          <cell r="AM114">
            <v>91.591502256</v>
          </cell>
          <cell r="AN114">
            <v>84.2360927232</v>
          </cell>
          <cell r="AO114">
            <v>71.9275412787</v>
          </cell>
          <cell r="AP114">
            <v>86.80198469</v>
          </cell>
          <cell r="AQ114">
            <v>128.534478814</v>
          </cell>
          <cell r="AR114">
            <v>71.8395788262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2">
          <cell r="I152">
            <v>5.3575E-007</v>
          </cell>
          <cell r="J152">
            <v>5.91828125E-005</v>
          </cell>
          <cell r="K152">
            <v>2.89555E-006</v>
          </cell>
          <cell r="L152">
            <v>8.91333333333333E-007</v>
          </cell>
          <cell r="M152">
            <v>3.373825E-005</v>
          </cell>
          <cell r="N152">
            <v>1.48785E-006</v>
          </cell>
          <cell r="O152">
            <v>1.58666666666667E-007</v>
          </cell>
          <cell r="P152">
            <v>1.40134615384615E-006</v>
          </cell>
          <cell r="Q152">
            <v>5.25418333333333E-006</v>
          </cell>
          <cell r="R152">
            <v>2.35841666666667E-006</v>
          </cell>
          <cell r="S152">
            <v>2.35841666666667E-006</v>
          </cell>
          <cell r="T152">
            <v>2.35841666666667E-006</v>
          </cell>
          <cell r="U152">
            <v>2.35841666666667E-006</v>
          </cell>
          <cell r="V152">
            <v>2.35841666666667E-006</v>
          </cell>
          <cell r="W152">
            <v>2.35841666666667E-006</v>
          </cell>
          <cell r="X152">
            <v>2.35841666666667E-006</v>
          </cell>
          <cell r="Y152">
            <v>2.35841666666667E-006</v>
          </cell>
          <cell r="Z152">
            <v>2.35841666666667E-006</v>
          </cell>
          <cell r="AA152">
            <v>2.35841666666667E-006</v>
          </cell>
        </row>
        <row r="152">
          <cell r="AI152">
            <v>0.0009031595</v>
          </cell>
          <cell r="AJ152">
            <v>0.0376686588</v>
          </cell>
          <cell r="AK152">
            <v>0.002643146</v>
          </cell>
          <cell r="AL152">
            <v>0.0017472726</v>
          </cell>
          <cell r="AM152">
            <v>0.018964608</v>
          </cell>
          <cell r="AN152">
            <v>0.0028625344</v>
          </cell>
          <cell r="AO152">
            <v>0.000650769</v>
          </cell>
          <cell r="AP152">
            <v>0.003119318</v>
          </cell>
          <cell r="AQ152">
            <v>0.027568856</v>
          </cell>
          <cell r="AR152">
            <v>0.0079973525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88">
          <cell r="B188">
            <v>0.0208343975</v>
          </cell>
          <cell r="C188">
            <v>0.0225314635</v>
          </cell>
          <cell r="D188">
            <v>0.0238249165</v>
          </cell>
          <cell r="E188">
            <v>0.0270702635</v>
          </cell>
          <cell r="F188">
            <v>0.030276288</v>
          </cell>
          <cell r="G188">
            <v>0.035215768</v>
          </cell>
          <cell r="H188">
            <v>0.035215768</v>
          </cell>
          <cell r="I188">
            <v>0.0410185552583333</v>
          </cell>
          <cell r="J188">
            <v>0.0412635504041667</v>
          </cell>
          <cell r="K188">
            <v>0.0361653660277778</v>
          </cell>
          <cell r="L188">
            <v>0.0461870963916667</v>
          </cell>
          <cell r="M188">
            <v>0.0411847591119658</v>
          </cell>
          <cell r="N188">
            <v>0.02525663985</v>
          </cell>
          <cell r="O188">
            <v>0.0265051368111111</v>
          </cell>
          <cell r="P188">
            <v>0.0417979205494949</v>
          </cell>
          <cell r="Q188">
            <v>0.0423181009722222</v>
          </cell>
          <cell r="R188">
            <v>0.0392694352833333</v>
          </cell>
          <cell r="S188">
            <v>0.0392694352833333</v>
          </cell>
          <cell r="T188">
            <v>0.0392694352833333</v>
          </cell>
          <cell r="U188">
            <v>0.0392694352833333</v>
          </cell>
          <cell r="V188">
            <v>0.0392694352833333</v>
          </cell>
          <cell r="W188">
            <v>0.0392694352833333</v>
          </cell>
          <cell r="X188">
            <v>0.0392694352833333</v>
          </cell>
          <cell r="Y188">
            <v>0.0392694352833333</v>
          </cell>
          <cell r="Z188">
            <v>0.0392694352833333</v>
          </cell>
          <cell r="AA188">
            <v>0.0392694352833333</v>
          </cell>
          <cell r="AB188">
            <v>12.340776</v>
          </cell>
          <cell r="AC188">
            <v>14.76376</v>
          </cell>
          <cell r="AD188">
            <v>16.898289</v>
          </cell>
          <cell r="AE188">
            <v>22.462632</v>
          </cell>
          <cell r="AF188">
            <v>23.552491</v>
          </cell>
          <cell r="AG188">
            <v>23.735533</v>
          </cell>
          <cell r="AH188">
            <v>23.735533</v>
          </cell>
          <cell r="AI188">
            <v>28.684003095</v>
          </cell>
          <cell r="AJ188">
            <v>31.1853841664</v>
          </cell>
          <cell r="AK188">
            <v>28.6818428732</v>
          </cell>
          <cell r="AL188">
            <v>29.8153310535</v>
          </cell>
          <cell r="AM188">
            <v>29.664827088</v>
          </cell>
          <cell r="AN188">
            <v>9.1299249888</v>
          </cell>
          <cell r="AO188">
            <v>10.4292678213</v>
          </cell>
          <cell r="AP188">
            <v>16.280161704</v>
          </cell>
          <cell r="AQ188">
            <v>17.8655695295</v>
          </cell>
          <cell r="AR188">
            <v>12.7903933212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1189181</v>
          </cell>
          <cell r="C194">
            <v>0.007153993</v>
          </cell>
          <cell r="D194">
            <v>0.0043666035</v>
          </cell>
          <cell r="E194">
            <v>0.0021847945</v>
          </cell>
          <cell r="F194">
            <v>0.0020588715</v>
          </cell>
          <cell r="G194">
            <v>0.0038390695</v>
          </cell>
          <cell r="H194">
            <v>0.0038390695</v>
          </cell>
          <cell r="I194">
            <v>0.004420385375</v>
          </cell>
          <cell r="J194">
            <v>0.00550981928333333</v>
          </cell>
          <cell r="K194">
            <v>0.005208984</v>
          </cell>
          <cell r="L194">
            <v>0.00312795</v>
          </cell>
          <cell r="M194">
            <v>0.00393296704166667</v>
          </cell>
          <cell r="N194">
            <v>0.00596285503333333</v>
          </cell>
          <cell r="O194">
            <v>0.0140575058416667</v>
          </cell>
          <cell r="P194">
            <v>0.0101422683484848</v>
          </cell>
          <cell r="Q194">
            <v>0.00500096041666667</v>
          </cell>
          <cell r="R194">
            <v>0.00218555733333333</v>
          </cell>
          <cell r="S194">
            <v>0.00218555733333333</v>
          </cell>
          <cell r="T194">
            <v>0.00218555733333333</v>
          </cell>
          <cell r="U194">
            <v>0.00218555733333333</v>
          </cell>
          <cell r="V194">
            <v>0.00218555733333333</v>
          </cell>
          <cell r="W194">
            <v>0.00218555733333333</v>
          </cell>
          <cell r="X194">
            <v>0.00218555733333333</v>
          </cell>
          <cell r="Y194">
            <v>0.00218555733333333</v>
          </cell>
          <cell r="Z194">
            <v>0.00218555733333333</v>
          </cell>
          <cell r="AA194">
            <v>0.00218555733333333</v>
          </cell>
          <cell r="AB194">
            <v>0.192002</v>
          </cell>
          <cell r="AC194">
            <v>1.348845</v>
          </cell>
          <cell r="AD194">
            <v>0.782766</v>
          </cell>
          <cell r="AE194">
            <v>0.438769</v>
          </cell>
          <cell r="AF194">
            <v>0.408653</v>
          </cell>
          <cell r="AG194">
            <v>0.729426</v>
          </cell>
          <cell r="AH194">
            <v>0.729426</v>
          </cell>
          <cell r="AI194">
            <v>1.12953869</v>
          </cell>
          <cell r="AJ194">
            <v>1.525785858</v>
          </cell>
          <cell r="AK194">
            <v>1.2427500624</v>
          </cell>
          <cell r="AL194">
            <v>0.8960830524</v>
          </cell>
          <cell r="AM194">
            <v>1.03266912</v>
          </cell>
          <cell r="AN194">
            <v>1.380408392</v>
          </cell>
          <cell r="AO194">
            <v>2.7587319762</v>
          </cell>
          <cell r="AP194">
            <v>1.966570579</v>
          </cell>
          <cell r="AQ194">
            <v>0.536447688</v>
          </cell>
          <cell r="AR194">
            <v>0.490866980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I202">
            <v>0.0150241931041667</v>
          </cell>
          <cell r="J202">
            <v>0.0198428838541667</v>
          </cell>
          <cell r="K202">
            <v>0.0262476267416667</v>
          </cell>
          <cell r="L202">
            <v>0.0410724992611111</v>
          </cell>
          <cell r="M202">
            <v>0.049294371957265</v>
          </cell>
          <cell r="N202">
            <v>0.0530801405777778</v>
          </cell>
          <cell r="O202">
            <v>0.06418055495</v>
          </cell>
          <cell r="P202">
            <v>0.057445138897669</v>
          </cell>
          <cell r="Q202">
            <v>0.0478819376166667</v>
          </cell>
          <cell r="R202">
            <v>0.0519783522361111</v>
          </cell>
          <cell r="S202">
            <v>0.0519783522361111</v>
          </cell>
          <cell r="T202">
            <v>0.0519783522361111</v>
          </cell>
          <cell r="U202">
            <v>0.0519783522361111</v>
          </cell>
          <cell r="V202">
            <v>0.0519783522361111</v>
          </cell>
          <cell r="W202">
            <v>0.0519783522361111</v>
          </cell>
          <cell r="X202">
            <v>0.0519783522361111</v>
          </cell>
          <cell r="Y202">
            <v>0.0519783522361111</v>
          </cell>
          <cell r="Z202">
            <v>0.0519783522361111</v>
          </cell>
          <cell r="AA202">
            <v>0.0519783522361111</v>
          </cell>
        </row>
        <row r="202">
          <cell r="AI202">
            <v>4.206757973</v>
          </cell>
          <cell r="AJ202">
            <v>7.1932753884</v>
          </cell>
          <cell r="AK202">
            <v>16.4538460724</v>
          </cell>
          <cell r="AL202">
            <v>30.5985625677</v>
          </cell>
          <cell r="AM202">
            <v>26.735077728</v>
          </cell>
          <cell r="AN202">
            <v>29.2980665648</v>
          </cell>
          <cell r="AO202">
            <v>33.8787539109</v>
          </cell>
          <cell r="AP202">
            <v>31.1734026205</v>
          </cell>
          <cell r="AQ202">
            <v>35.6347778745</v>
          </cell>
          <cell r="AR202">
            <v>19.5640224883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.0029334865</v>
          </cell>
          <cell r="C203">
            <v>0.007380086</v>
          </cell>
          <cell r="D203">
            <v>0.01361724</v>
          </cell>
          <cell r="E203">
            <v>0.0087717805</v>
          </cell>
          <cell r="F203">
            <v>0.011828866</v>
          </cell>
          <cell r="G203">
            <v>0.0136318735</v>
          </cell>
          <cell r="H203">
            <v>0.0136318735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.397043</v>
          </cell>
          <cell r="AC203">
            <v>1.01015</v>
          </cell>
          <cell r="AD203">
            <v>2.408082</v>
          </cell>
          <cell r="AE203">
            <v>2.329529</v>
          </cell>
          <cell r="AF203">
            <v>3.332626</v>
          </cell>
          <cell r="AG203">
            <v>3.069053</v>
          </cell>
          <cell r="AH203">
            <v>3.069053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8">
          <cell r="B208">
            <v>0.2187460205</v>
          </cell>
          <cell r="C208">
            <v>0.2336122775</v>
          </cell>
          <cell r="D208">
            <v>0.209902742</v>
          </cell>
          <cell r="E208">
            <v>0.2010428595</v>
          </cell>
          <cell r="F208">
            <v>0.200560633</v>
          </cell>
          <cell r="G208">
            <v>0.206402637</v>
          </cell>
          <cell r="H208">
            <v>0.206402637</v>
          </cell>
          <cell r="I208">
            <v>0.170006888722222</v>
          </cell>
          <cell r="J208">
            <v>0.155422450579167</v>
          </cell>
          <cell r="K208">
            <v>0.13128133061048</v>
          </cell>
          <cell r="L208">
            <v>0.109357613975758</v>
          </cell>
          <cell r="M208">
            <v>0.116629039867949</v>
          </cell>
          <cell r="N208">
            <v>0.0937332014875</v>
          </cell>
          <cell r="O208">
            <v>0.0884712218888889</v>
          </cell>
          <cell r="P208">
            <v>0.12190100866488</v>
          </cell>
          <cell r="Q208">
            <v>0.136954112722222</v>
          </cell>
          <cell r="R208">
            <v>0.130424539826389</v>
          </cell>
          <cell r="S208">
            <v>0.130424539826389</v>
          </cell>
          <cell r="T208">
            <v>0.130424539826389</v>
          </cell>
          <cell r="U208">
            <v>0.130424539826389</v>
          </cell>
          <cell r="V208">
            <v>0.130424539826389</v>
          </cell>
          <cell r="W208">
            <v>0.130424539826389</v>
          </cell>
          <cell r="X208">
            <v>0.130424539826389</v>
          </cell>
          <cell r="Y208">
            <v>0.130424539826389</v>
          </cell>
          <cell r="Z208">
            <v>0.130424539826389</v>
          </cell>
          <cell r="AA208">
            <v>0.130424539826389</v>
          </cell>
          <cell r="AB208">
            <v>55.830879</v>
          </cell>
          <cell r="AC208">
            <v>58.93836</v>
          </cell>
          <cell r="AD208">
            <v>56.205709</v>
          </cell>
          <cell r="AE208">
            <v>62.803862</v>
          </cell>
          <cell r="AF208">
            <v>65.816433</v>
          </cell>
          <cell r="AG208">
            <v>68.53962</v>
          </cell>
          <cell r="AH208">
            <v>68.53962</v>
          </cell>
          <cell r="AI208">
            <v>69.9981381155</v>
          </cell>
          <cell r="AJ208">
            <v>68.0486858352</v>
          </cell>
          <cell r="AK208">
            <v>55.3314956216</v>
          </cell>
          <cell r="AL208">
            <v>46.7069324814</v>
          </cell>
          <cell r="AM208">
            <v>48.732457008</v>
          </cell>
          <cell r="AN208">
            <v>37.0998346928</v>
          </cell>
          <cell r="AO208">
            <v>33.5148213084</v>
          </cell>
          <cell r="AP208">
            <v>45.2619963285</v>
          </cell>
          <cell r="AQ208">
            <v>62.3715687875</v>
          </cell>
          <cell r="AR208">
            <v>38.3886745181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25">
          <cell r="B225">
            <v>0.0367494715</v>
          </cell>
          <cell r="C225">
            <v>0.0324392425</v>
          </cell>
          <cell r="D225">
            <v>0.024271681</v>
          </cell>
          <cell r="E225">
            <v>0.0297514595</v>
          </cell>
          <cell r="F225">
            <v>0.045154802</v>
          </cell>
          <cell r="G225">
            <v>0.0349789335</v>
          </cell>
          <cell r="H225">
            <v>0.0349789335</v>
          </cell>
          <cell r="I225">
            <v>0.0452434493916667</v>
          </cell>
          <cell r="J225">
            <v>0.0479321880625</v>
          </cell>
          <cell r="K225">
            <v>0.0405039185791667</v>
          </cell>
          <cell r="L225">
            <v>0.0551097182222222</v>
          </cell>
          <cell r="M225">
            <v>0.0456803230027778</v>
          </cell>
          <cell r="N225">
            <v>0.0486878245486111</v>
          </cell>
          <cell r="O225">
            <v>0.0313406395166667</v>
          </cell>
          <cell r="P225">
            <v>0.0301745249078283</v>
          </cell>
          <cell r="Q225">
            <v>0.0313748505</v>
          </cell>
          <cell r="R225">
            <v>0.0297175387833333</v>
          </cell>
          <cell r="S225">
            <v>0.0297175387833333</v>
          </cell>
          <cell r="T225">
            <v>0.0297175387833333</v>
          </cell>
          <cell r="U225">
            <v>0.0297175387833333</v>
          </cell>
          <cell r="V225">
            <v>0.0297175387833333</v>
          </cell>
          <cell r="W225">
            <v>0.0297175387833333</v>
          </cell>
          <cell r="X225">
            <v>0.0297175387833333</v>
          </cell>
          <cell r="Y225">
            <v>0.0297175387833333</v>
          </cell>
          <cell r="Z225">
            <v>0.0297175387833333</v>
          </cell>
          <cell r="AA225">
            <v>0.0297175387833333</v>
          </cell>
          <cell r="AB225">
            <v>9.503047</v>
          </cell>
          <cell r="AC225">
            <v>8.16147</v>
          </cell>
          <cell r="AD225">
            <v>8.491051</v>
          </cell>
          <cell r="AE225">
            <v>12.487272</v>
          </cell>
          <cell r="AF225">
            <v>16.750984</v>
          </cell>
          <cell r="AG225">
            <v>13.263726</v>
          </cell>
          <cell r="AH225">
            <v>13.263726</v>
          </cell>
          <cell r="AI225">
            <v>17.821192592</v>
          </cell>
          <cell r="AJ225">
            <v>20.6859621732</v>
          </cell>
          <cell r="AK225">
            <v>17.441388184</v>
          </cell>
          <cell r="AL225">
            <v>20.6558457102</v>
          </cell>
          <cell r="AM225">
            <v>18.648690816</v>
          </cell>
          <cell r="AN225">
            <v>14.2685493984</v>
          </cell>
          <cell r="AO225">
            <v>11.2253083836</v>
          </cell>
          <cell r="AP225">
            <v>11.5346281825</v>
          </cell>
          <cell r="AQ225">
            <v>11.8380487925</v>
          </cell>
          <cell r="AR225">
            <v>8.4327316908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B226">
            <v>0.0150820355</v>
          </cell>
          <cell r="C226">
            <v>0.019013323</v>
          </cell>
          <cell r="D226">
            <v>0.0145155045</v>
          </cell>
          <cell r="E226">
            <v>0.00960169</v>
          </cell>
          <cell r="F226">
            <v>0.007230629</v>
          </cell>
          <cell r="G226">
            <v>0.006050772</v>
          </cell>
          <cell r="H226">
            <v>0.006050772</v>
          </cell>
          <cell r="I226">
            <v>0.0118599246666667</v>
          </cell>
          <cell r="J226">
            <v>0.0120429524375</v>
          </cell>
          <cell r="K226">
            <v>0.0232733390291667</v>
          </cell>
          <cell r="L226">
            <v>0.00815240538888889</v>
          </cell>
          <cell r="M226">
            <v>0.0099123328767094</v>
          </cell>
          <cell r="N226">
            <v>0.0306944164083333</v>
          </cell>
          <cell r="O226">
            <v>0.0138113940474359</v>
          </cell>
          <cell r="P226">
            <v>0.00315176816689977</v>
          </cell>
          <cell r="Q226">
            <v>0.003391688175</v>
          </cell>
          <cell r="R226">
            <v>0.00570820645833333</v>
          </cell>
          <cell r="S226">
            <v>0.00570820645833333</v>
          </cell>
          <cell r="T226">
            <v>0.00570820645833333</v>
          </cell>
          <cell r="U226">
            <v>0.00570820645833333</v>
          </cell>
          <cell r="V226">
            <v>0.00570820645833333</v>
          </cell>
          <cell r="W226">
            <v>0.00570820645833333</v>
          </cell>
          <cell r="X226">
            <v>0.00570820645833333</v>
          </cell>
          <cell r="Y226">
            <v>0.00570820645833333</v>
          </cell>
          <cell r="Z226">
            <v>0.00570820645833333</v>
          </cell>
          <cell r="AA226">
            <v>0.00570820645833333</v>
          </cell>
          <cell r="AB226">
            <v>13.385417</v>
          </cell>
          <cell r="AC226">
            <v>16.032757</v>
          </cell>
          <cell r="AD226">
            <v>11.759091</v>
          </cell>
          <cell r="AE226">
            <v>8.906951</v>
          </cell>
          <cell r="AF226">
            <v>7.376388</v>
          </cell>
          <cell r="AG226">
            <v>6.306592</v>
          </cell>
          <cell r="AH226">
            <v>6.306592</v>
          </cell>
          <cell r="AI226">
            <v>7.5008684745</v>
          </cell>
          <cell r="AJ226">
            <v>8.8770604656</v>
          </cell>
          <cell r="AK226">
            <v>7.850603904</v>
          </cell>
          <cell r="AL226">
            <v>6.1132627179</v>
          </cell>
          <cell r="AM226">
            <v>6.33453264</v>
          </cell>
          <cell r="AN226">
            <v>7.2721594352</v>
          </cell>
          <cell r="AO226">
            <v>4.588120665</v>
          </cell>
          <cell r="AP226">
            <v>3.3522983735</v>
          </cell>
          <cell r="AQ226">
            <v>3.7258530015</v>
          </cell>
          <cell r="AR226">
            <v>4.7330722999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63">
          <cell r="B263">
            <v>0.766050145</v>
          </cell>
          <cell r="C263">
            <v>0.8457841455</v>
          </cell>
          <cell r="D263">
            <v>0.910863863</v>
          </cell>
          <cell r="E263">
            <v>0.9865799545</v>
          </cell>
          <cell r="F263">
            <v>1.0770839905</v>
          </cell>
          <cell r="G263">
            <v>1.2080981745</v>
          </cell>
          <cell r="H263">
            <v>1.2080981745</v>
          </cell>
          <cell r="I263">
            <v>1.42800384091111</v>
          </cell>
          <cell r="J263">
            <v>1.4153184324938</v>
          </cell>
          <cell r="K263">
            <v>1.28524882558586</v>
          </cell>
          <cell r="L263">
            <v>1.18057356923169</v>
          </cell>
          <cell r="M263">
            <v>1.27789454013611</v>
          </cell>
          <cell r="N263">
            <v>1.24211356532083</v>
          </cell>
          <cell r="O263">
            <v>1.22461630096004</v>
          </cell>
          <cell r="P263">
            <v>1.44988962626325</v>
          </cell>
          <cell r="Q263">
            <v>1.64141273566389</v>
          </cell>
          <cell r="R263">
            <v>1.43888990332222</v>
          </cell>
          <cell r="S263">
            <v>1.43888990332222</v>
          </cell>
          <cell r="T263">
            <v>1.43888990332222</v>
          </cell>
          <cell r="U263">
            <v>1.43888990332222</v>
          </cell>
          <cell r="V263">
            <v>1.43888990332222</v>
          </cell>
          <cell r="W263">
            <v>1.43888990332222</v>
          </cell>
          <cell r="X263">
            <v>1.43888990332222</v>
          </cell>
          <cell r="Y263">
            <v>1.43888990332222</v>
          </cell>
          <cell r="Z263">
            <v>1.43888990332222</v>
          </cell>
          <cell r="AA263">
            <v>1.43888990332222</v>
          </cell>
          <cell r="AB263">
            <v>236.627396</v>
          </cell>
          <cell r="AC263">
            <v>265.484006</v>
          </cell>
          <cell r="AD263">
            <v>301.649466</v>
          </cell>
          <cell r="AE263">
            <v>376.329699</v>
          </cell>
          <cell r="AF263">
            <v>412.394716</v>
          </cell>
          <cell r="AG263">
            <v>437.664067</v>
          </cell>
          <cell r="AH263">
            <v>437.664067</v>
          </cell>
          <cell r="AI263">
            <v>580.898531997</v>
          </cell>
          <cell r="AJ263">
            <v>631.9556326264</v>
          </cell>
          <cell r="AK263">
            <v>541.531511466</v>
          </cell>
          <cell r="AL263">
            <v>525.7978096257</v>
          </cell>
          <cell r="AM263">
            <v>558.178036848</v>
          </cell>
          <cell r="AN263">
            <v>442.6172514016</v>
          </cell>
          <cell r="AO263">
            <v>426.568428138</v>
          </cell>
          <cell r="AP263">
            <v>498.0819307475</v>
          </cell>
          <cell r="AQ263">
            <v>643.7159287475</v>
          </cell>
          <cell r="AR263">
            <v>410.916932142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741402473</v>
          </cell>
          <cell r="C264">
            <v>0.724496052</v>
          </cell>
          <cell r="D264">
            <v>0.8548248695</v>
          </cell>
          <cell r="E264">
            <v>0.933170406</v>
          </cell>
          <cell r="F264">
            <v>1.020277902</v>
          </cell>
          <cell r="G264">
            <v>1.135937565</v>
          </cell>
          <cell r="H264">
            <v>1.135937565</v>
          </cell>
          <cell r="I264">
            <v>1.32274591766667</v>
          </cell>
          <cell r="J264">
            <v>1.30272455027778</v>
          </cell>
          <cell r="K264">
            <v>1.14214936094836</v>
          </cell>
          <cell r="L264">
            <v>1.04330018577614</v>
          </cell>
          <cell r="M264">
            <v>1.10148490670481</v>
          </cell>
          <cell r="N264">
            <v>1.04693713437639</v>
          </cell>
          <cell r="O264">
            <v>1.01308697008889</v>
          </cell>
          <cell r="P264">
            <v>1.25709565428411</v>
          </cell>
          <cell r="Q264">
            <v>1.45836864920833</v>
          </cell>
          <cell r="R264">
            <v>1.23166235405833</v>
          </cell>
          <cell r="S264">
            <v>1.23166235405833</v>
          </cell>
          <cell r="T264">
            <v>1.23166235405833</v>
          </cell>
          <cell r="U264">
            <v>1.23166235405833</v>
          </cell>
          <cell r="V264">
            <v>1.23166235405833</v>
          </cell>
          <cell r="W264">
            <v>1.23166235405833</v>
          </cell>
          <cell r="X264">
            <v>1.23166235405833</v>
          </cell>
          <cell r="Y264">
            <v>1.23166235405833</v>
          </cell>
          <cell r="Z264">
            <v>1.23166235405833</v>
          </cell>
          <cell r="AA264">
            <v>1.23166235405833</v>
          </cell>
          <cell r="AB264">
            <v>219.937665</v>
          </cell>
          <cell r="AC264">
            <v>212.561257</v>
          </cell>
          <cell r="AD264">
            <v>280.397217</v>
          </cell>
          <cell r="AE264">
            <v>354.407091</v>
          </cell>
          <cell r="AF264">
            <v>388.155615</v>
          </cell>
          <cell r="AG264">
            <v>410.621443</v>
          </cell>
          <cell r="AH264">
            <v>410.621443</v>
          </cell>
          <cell r="AI264">
            <v>534.9607630545</v>
          </cell>
          <cell r="AJ264">
            <v>574.993198864</v>
          </cell>
          <cell r="AK264">
            <v>475.839744116</v>
          </cell>
          <cell r="AL264">
            <v>446.4617504922</v>
          </cell>
          <cell r="AM264">
            <v>472.167253296</v>
          </cell>
          <cell r="AN264">
            <v>359.8107697712</v>
          </cell>
          <cell r="AO264">
            <v>335.8819896621</v>
          </cell>
          <cell r="AP264">
            <v>412.165169448</v>
          </cell>
          <cell r="AQ264">
            <v>536.8201571355</v>
          </cell>
          <cell r="AR264">
            <v>339.480225067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9.9365E-006</v>
          </cell>
          <cell r="C266">
            <v>4.8202E-005</v>
          </cell>
          <cell r="D266">
            <v>3.1045E-006</v>
          </cell>
          <cell r="E266">
            <v>3.4685E-006</v>
          </cell>
          <cell r="F266">
            <v>4.648E-006</v>
          </cell>
          <cell r="G266">
            <v>0.0001696975</v>
          </cell>
          <cell r="H266">
            <v>0.0001696975</v>
          </cell>
          <cell r="I266">
            <v>9.01801666666667E-005</v>
          </cell>
          <cell r="J266">
            <v>0.00010900075</v>
          </cell>
          <cell r="K266">
            <v>1.68224E-005</v>
          </cell>
          <cell r="L266">
            <v>0.000196785069444444</v>
          </cell>
          <cell r="M266">
            <v>1.80838958333333E-005</v>
          </cell>
          <cell r="N266">
            <v>1.375E-006</v>
          </cell>
          <cell r="O266">
            <v>0.00349275733333333</v>
          </cell>
          <cell r="P266">
            <v>6.11476923076923E-007</v>
          </cell>
          <cell r="Q266">
            <v>3.8325E-007</v>
          </cell>
          <cell r="R266">
            <v>4.03236666666667E-005</v>
          </cell>
          <cell r="S266">
            <v>4.03236666666667E-005</v>
          </cell>
          <cell r="T266">
            <v>4.03236666666667E-005</v>
          </cell>
          <cell r="U266">
            <v>4.03236666666667E-005</v>
          </cell>
          <cell r="V266">
            <v>4.03236666666667E-005</v>
          </cell>
          <cell r="W266">
            <v>4.03236666666667E-005</v>
          </cell>
          <cell r="X266">
            <v>4.03236666666667E-005</v>
          </cell>
          <cell r="Y266">
            <v>4.03236666666667E-005</v>
          </cell>
          <cell r="Z266">
            <v>4.03236666666667E-005</v>
          </cell>
          <cell r="AA266">
            <v>4.03236666666667E-005</v>
          </cell>
          <cell r="AB266">
            <v>0.017687</v>
          </cell>
          <cell r="AC266">
            <v>0.013916</v>
          </cell>
          <cell r="AD266">
            <v>0.003168</v>
          </cell>
          <cell r="AE266">
            <v>0.004245</v>
          </cell>
          <cell r="AF266">
            <v>0.00528</v>
          </cell>
          <cell r="AG266">
            <v>0.037861</v>
          </cell>
          <cell r="AH266">
            <v>0.037861</v>
          </cell>
          <cell r="AI266">
            <v>0.050004063</v>
          </cell>
          <cell r="AJ266">
            <v>0.1123352916</v>
          </cell>
          <cell r="AK266">
            <v>0.0312797848</v>
          </cell>
          <cell r="AL266">
            <v>0.0820939725</v>
          </cell>
          <cell r="AM266">
            <v>0.030619824</v>
          </cell>
          <cell r="AN266">
            <v>0.0021250592</v>
          </cell>
          <cell r="AO266">
            <v>1.3243574142</v>
          </cell>
          <cell r="AP266">
            <v>0.00201932</v>
          </cell>
          <cell r="AQ266">
            <v>0.000450457</v>
          </cell>
          <cell r="AR266">
            <v>0.0160865777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0437025</v>
          </cell>
          <cell r="C267">
            <v>0.0029760185</v>
          </cell>
          <cell r="D267">
            <v>0.002733815</v>
          </cell>
          <cell r="E267">
            <v>0.004079873</v>
          </cell>
          <cell r="F267">
            <v>0.0053498445</v>
          </cell>
          <cell r="G267">
            <v>0.005787551</v>
          </cell>
          <cell r="H267">
            <v>0.005787551</v>
          </cell>
          <cell r="I267">
            <v>0.0163340997861111</v>
          </cell>
          <cell r="J267">
            <v>0.0179213981615385</v>
          </cell>
          <cell r="K267">
            <v>0.027252638175</v>
          </cell>
          <cell r="L267">
            <v>0.0192373113694444</v>
          </cell>
          <cell r="M267">
            <v>0.031328995794765</v>
          </cell>
          <cell r="N267">
            <v>0.0311233420444444</v>
          </cell>
          <cell r="O267">
            <v>0.0309612407653846</v>
          </cell>
          <cell r="P267">
            <v>0.0445103350298951</v>
          </cell>
          <cell r="Q267">
            <v>0.0417119875416667</v>
          </cell>
          <cell r="R267">
            <v>0.0612610701416667</v>
          </cell>
          <cell r="S267">
            <v>0.0612610701416667</v>
          </cell>
          <cell r="T267">
            <v>0.0612610701416667</v>
          </cell>
          <cell r="U267">
            <v>0.0612610701416667</v>
          </cell>
          <cell r="V267">
            <v>0.0612610701416667</v>
          </cell>
          <cell r="W267">
            <v>0.0612610701416667</v>
          </cell>
          <cell r="X267">
            <v>0.0612610701416667</v>
          </cell>
          <cell r="Y267">
            <v>0.0612610701416667</v>
          </cell>
          <cell r="Z267">
            <v>0.0612610701416667</v>
          </cell>
          <cell r="AA267">
            <v>0.0612610701416667</v>
          </cell>
          <cell r="AB267">
            <v>1.510714</v>
          </cell>
          <cell r="AC267">
            <v>1.961618</v>
          </cell>
          <cell r="AD267">
            <v>2.165934</v>
          </cell>
          <cell r="AE267">
            <v>3.276355</v>
          </cell>
          <cell r="AF267">
            <v>4.544126</v>
          </cell>
          <cell r="AG267">
            <v>5.189402</v>
          </cell>
          <cell r="AH267">
            <v>5.189402</v>
          </cell>
          <cell r="AI267">
            <v>11.2707439395</v>
          </cell>
          <cell r="AJ267">
            <v>13.2596635284</v>
          </cell>
          <cell r="AK267">
            <v>13.34419108</v>
          </cell>
          <cell r="AL267">
            <v>12.1743763749</v>
          </cell>
          <cell r="AM267">
            <v>16.571412</v>
          </cell>
          <cell r="AN267">
            <v>15.1069006704</v>
          </cell>
          <cell r="AO267">
            <v>14.1794184789</v>
          </cell>
          <cell r="AP267">
            <v>17.3023321885</v>
          </cell>
          <cell r="AQ267">
            <v>20.1568978345</v>
          </cell>
          <cell r="AR267">
            <v>19.001906568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6217295</v>
          </cell>
          <cell r="C268">
            <v>0.0009056845</v>
          </cell>
          <cell r="D268">
            <v>0.000682451</v>
          </cell>
          <cell r="E268">
            <v>0.000472514</v>
          </cell>
          <cell r="F268">
            <v>0.0006347565</v>
          </cell>
          <cell r="G268">
            <v>0.000753263</v>
          </cell>
          <cell r="H268">
            <v>0.000753263</v>
          </cell>
          <cell r="I268">
            <v>0.000979495222222222</v>
          </cell>
          <cell r="J268">
            <v>0.00135272529615385</v>
          </cell>
          <cell r="K268">
            <v>0.0011445538375</v>
          </cell>
          <cell r="L268">
            <v>0.00115931213055556</v>
          </cell>
          <cell r="M268">
            <v>0.00246932033311966</v>
          </cell>
          <cell r="N268">
            <v>0.0008074566</v>
          </cell>
          <cell r="O268">
            <v>0.000280326516666667</v>
          </cell>
          <cell r="P268">
            <v>0.000243774320745921</v>
          </cell>
          <cell r="Q268">
            <v>0.000226682561111111</v>
          </cell>
          <cell r="R268">
            <v>0.000198835591666667</v>
          </cell>
          <cell r="S268">
            <v>0.000198835591666667</v>
          </cell>
          <cell r="T268">
            <v>0.000198835591666667</v>
          </cell>
          <cell r="U268">
            <v>0.000198835591666667</v>
          </cell>
          <cell r="V268">
            <v>0.000198835591666667</v>
          </cell>
          <cell r="W268">
            <v>0.000198835591666667</v>
          </cell>
          <cell r="X268">
            <v>0.000198835591666667</v>
          </cell>
          <cell r="Y268">
            <v>0.000198835591666667</v>
          </cell>
          <cell r="Z268">
            <v>0.000198835591666667</v>
          </cell>
          <cell r="AA268">
            <v>0.000198835591666667</v>
          </cell>
          <cell r="AB268">
            <v>0.64908</v>
          </cell>
          <cell r="AC268">
            <v>0.910999</v>
          </cell>
          <cell r="AD268">
            <v>0.923429</v>
          </cell>
          <cell r="AE268">
            <v>0.921094</v>
          </cell>
          <cell r="AF268">
            <v>1.019018</v>
          </cell>
          <cell r="AG268">
            <v>1.016573</v>
          </cell>
          <cell r="AH268">
            <v>1.016573</v>
          </cell>
          <cell r="AI268">
            <v>1.311694586</v>
          </cell>
          <cell r="AJ268">
            <v>1.7431951016</v>
          </cell>
          <cell r="AK268">
            <v>1.5977475844</v>
          </cell>
          <cell r="AL268">
            <v>1.3756417704</v>
          </cell>
          <cell r="AM268">
            <v>2.226130944</v>
          </cell>
          <cell r="AN268">
            <v>1.1497238368</v>
          </cell>
          <cell r="AO268">
            <v>0.7017560871</v>
          </cell>
          <cell r="AP268">
            <v>0.32744868</v>
          </cell>
          <cell r="AQ268">
            <v>0.6075588715</v>
          </cell>
          <cell r="AR268">
            <v>0.242821759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1.155E-007</v>
          </cell>
          <cell r="C269">
            <v>6.37E-007</v>
          </cell>
          <cell r="D269">
            <v>6.10295E-005</v>
          </cell>
          <cell r="E269">
            <v>0.0002114175</v>
          </cell>
          <cell r="F269">
            <v>0.000314538</v>
          </cell>
          <cell r="G269">
            <v>0.000136731</v>
          </cell>
          <cell r="H269">
            <v>0.000136731</v>
          </cell>
          <cell r="I269">
            <v>8.23763888888889E-005</v>
          </cell>
          <cell r="J269">
            <v>0.000527518425</v>
          </cell>
          <cell r="K269">
            <v>0.004145842225</v>
          </cell>
          <cell r="L269">
            <v>0.000934140025</v>
          </cell>
          <cell r="M269">
            <v>0.00153527694444444</v>
          </cell>
          <cell r="N269">
            <v>0.000376896333333333</v>
          </cell>
          <cell r="O269">
            <v>0.00012717775</v>
          </cell>
          <cell r="P269">
            <v>0.000484449177622378</v>
          </cell>
          <cell r="Q269">
            <v>0.00239392008333333</v>
          </cell>
          <cell r="R269">
            <v>0.00288485166666667</v>
          </cell>
          <cell r="S269">
            <v>0.00288485166666667</v>
          </cell>
          <cell r="T269">
            <v>0.00288485166666667</v>
          </cell>
          <cell r="U269">
            <v>0.00288485166666667</v>
          </cell>
          <cell r="V269">
            <v>0.00288485166666667</v>
          </cell>
          <cell r="W269">
            <v>0.00288485166666667</v>
          </cell>
          <cell r="X269">
            <v>0.00288485166666667</v>
          </cell>
          <cell r="Y269">
            <v>0.00288485166666667</v>
          </cell>
          <cell r="Z269">
            <v>0.00288485166666667</v>
          </cell>
          <cell r="AA269">
            <v>0.00288485166666667</v>
          </cell>
          <cell r="AB269">
            <v>0.00047</v>
          </cell>
          <cell r="AC269">
            <v>0.000384</v>
          </cell>
          <cell r="AD269">
            <v>0.019058</v>
          </cell>
          <cell r="AE269">
            <v>0.05124</v>
          </cell>
          <cell r="AF269">
            <v>0.095493</v>
          </cell>
          <cell r="AG269">
            <v>0.174306</v>
          </cell>
          <cell r="AH269">
            <v>0.174306</v>
          </cell>
          <cell r="AI269">
            <v>0.1474726525</v>
          </cell>
          <cell r="AJ269">
            <v>0.1739412204</v>
          </cell>
          <cell r="AK269">
            <v>1.0389321228</v>
          </cell>
          <cell r="AL269">
            <v>0.3463232166</v>
          </cell>
          <cell r="AM269">
            <v>0.473374656</v>
          </cell>
          <cell r="AN269">
            <v>0.108527056</v>
          </cell>
          <cell r="AO269">
            <v>0.0935885508</v>
          </cell>
          <cell r="AP269">
            <v>0.1518993615</v>
          </cell>
          <cell r="AQ269">
            <v>0.519960518</v>
          </cell>
          <cell r="AR269">
            <v>0.5959018288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5450557</v>
          </cell>
          <cell r="C273">
            <v>0.0154327775</v>
          </cell>
          <cell r="D273">
            <v>0.032662259</v>
          </cell>
          <cell r="E273">
            <v>0.0356923875</v>
          </cell>
          <cell r="F273">
            <v>0.039772726</v>
          </cell>
          <cell r="G273">
            <v>0.052143805</v>
          </cell>
          <cell r="H273">
            <v>0.052143805</v>
          </cell>
          <cell r="I273">
            <v>0.0697071412083333</v>
          </cell>
          <cell r="J273">
            <v>0.07032568125</v>
          </cell>
          <cell r="K273">
            <v>0.0786321015083333</v>
          </cell>
          <cell r="L273">
            <v>0.0988491369194445</v>
          </cell>
          <cell r="M273">
            <v>0.120186852672543</v>
          </cell>
          <cell r="N273">
            <v>0.122206386466667</v>
          </cell>
          <cell r="O273">
            <v>0.144824382375</v>
          </cell>
          <cell r="P273">
            <v>0.131065226106993</v>
          </cell>
          <cell r="Q273">
            <v>0.128329306502778</v>
          </cell>
          <cell r="R273">
            <v>0.131497201279167</v>
          </cell>
          <cell r="S273">
            <v>0.131497201279167</v>
          </cell>
          <cell r="T273">
            <v>0.131497201279167</v>
          </cell>
          <cell r="U273">
            <v>0.131497201279167</v>
          </cell>
          <cell r="V273">
            <v>0.131497201279167</v>
          </cell>
          <cell r="W273">
            <v>0.131497201279167</v>
          </cell>
          <cell r="X273">
            <v>0.131497201279167</v>
          </cell>
          <cell r="Y273">
            <v>0.131497201279167</v>
          </cell>
          <cell r="Z273">
            <v>0.131497201279167</v>
          </cell>
          <cell r="AA273">
            <v>0.131497201279167</v>
          </cell>
          <cell r="AB273">
            <v>0.784197</v>
          </cell>
          <cell r="AC273">
            <v>1.940945</v>
          </cell>
          <cell r="AD273">
            <v>5.287448</v>
          </cell>
          <cell r="AE273">
            <v>7.764638</v>
          </cell>
          <cell r="AF273">
            <v>10.078817</v>
          </cell>
          <cell r="AG273">
            <v>12.683003</v>
          </cell>
          <cell r="AH273">
            <v>12.683003</v>
          </cell>
          <cell r="AI273">
            <v>23.327804031</v>
          </cell>
          <cell r="AJ273">
            <v>29.5643684208</v>
          </cell>
          <cell r="AK273">
            <v>39.0045303208</v>
          </cell>
          <cell r="AL273">
            <v>56.3727251916</v>
          </cell>
          <cell r="AM273">
            <v>56.379564912</v>
          </cell>
          <cell r="AN273">
            <v>55.5389887888</v>
          </cell>
          <cell r="AO273">
            <v>64.8158114772</v>
          </cell>
          <cell r="AP273">
            <v>60.730841754</v>
          </cell>
          <cell r="AQ273">
            <v>79.232936524</v>
          </cell>
          <cell r="AR273">
            <v>44.730904906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3">
        <row r="29">
          <cell r="K29">
            <v>0.00030856</v>
          </cell>
          <cell r="L29">
            <v>0.000244552</v>
          </cell>
          <cell r="M29">
            <v>0.00043582</v>
          </cell>
          <cell r="N29">
            <v>0.001673672</v>
          </cell>
          <cell r="O29">
            <v>0.006644792</v>
          </cell>
          <cell r="P29">
            <v>0.02202662</v>
          </cell>
          <cell r="Q29">
            <v>0.033852</v>
          </cell>
          <cell r="R29">
            <v>0.04885636</v>
          </cell>
          <cell r="S29">
            <v>0.003895395</v>
          </cell>
          <cell r="T29">
            <v>0.003895395</v>
          </cell>
          <cell r="U29">
            <v>0.003895395</v>
          </cell>
          <cell r="V29">
            <v>0.003895395</v>
          </cell>
          <cell r="W29">
            <v>0.003895395</v>
          </cell>
          <cell r="X29">
            <v>0.003895395</v>
          </cell>
          <cell r="Y29">
            <v>0.003895395</v>
          </cell>
          <cell r="Z29">
            <v>0.003895395</v>
          </cell>
          <cell r="AA29">
            <v>0.003895395</v>
          </cell>
        </row>
        <row r="29">
          <cell r="AK29">
            <v>0.02311881</v>
          </cell>
          <cell r="AL29">
            <v>0.0174568176</v>
          </cell>
          <cell r="AM29">
            <v>0.032202528</v>
          </cell>
          <cell r="AN29">
            <v>0.1169335024</v>
          </cell>
          <cell r="AO29">
            <v>0.4575623244</v>
          </cell>
          <cell r="AP29">
            <v>1.462718355</v>
          </cell>
          <cell r="AQ29">
            <v>1.911036085</v>
          </cell>
          <cell r="AR29">
            <v>2.6151486572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194"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</row>
        <row r="194"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.00108472</v>
          </cell>
          <cell r="L263">
            <v>0.000473396</v>
          </cell>
          <cell r="M263">
            <v>0.00134707157894737</v>
          </cell>
          <cell r="N263">
            <v>0.00274783116666667</v>
          </cell>
          <cell r="O263">
            <v>0.008796586</v>
          </cell>
          <cell r="P263">
            <v>0.0244688978947368</v>
          </cell>
          <cell r="Q263">
            <v>0.03805606</v>
          </cell>
          <cell r="R263">
            <v>0.0561129569230769</v>
          </cell>
          <cell r="S263">
            <v>0.004329175</v>
          </cell>
          <cell r="T263">
            <v>0.004329175</v>
          </cell>
          <cell r="U263">
            <v>0.004329175</v>
          </cell>
          <cell r="V263">
            <v>0.004329175</v>
          </cell>
          <cell r="W263">
            <v>0.004329175</v>
          </cell>
          <cell r="X263">
            <v>0.004329175</v>
          </cell>
          <cell r="Y263">
            <v>0.004329175</v>
          </cell>
          <cell r="Z263">
            <v>0.004329175</v>
          </cell>
          <cell r="AA263">
            <v>0.004329175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.1095782776</v>
          </cell>
          <cell r="AL263">
            <v>0.0605619531</v>
          </cell>
          <cell r="AM263">
            <v>0.137991744</v>
          </cell>
          <cell r="AN263">
            <v>0.2645197632</v>
          </cell>
          <cell r="AO263">
            <v>0.7152522393</v>
          </cell>
          <cell r="AP263">
            <v>1.7016716645</v>
          </cell>
          <cell r="AQ263">
            <v>2.217389006</v>
          </cell>
          <cell r="AR263">
            <v>3.156178132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.00072352</v>
          </cell>
          <cell r="L264">
            <v>0.000228844</v>
          </cell>
          <cell r="M264">
            <v>0.000911251578947368</v>
          </cell>
          <cell r="N264">
            <v>0.00107415916666667</v>
          </cell>
          <cell r="O264">
            <v>0.001999642</v>
          </cell>
          <cell r="P264">
            <v>0.00175389789473684</v>
          </cell>
          <cell r="Q264">
            <v>0.00314706</v>
          </cell>
          <cell r="R264">
            <v>0.00309663692307692</v>
          </cell>
          <cell r="S264">
            <v>0.000432331</v>
          </cell>
          <cell r="T264">
            <v>0.000432331</v>
          </cell>
          <cell r="U264">
            <v>0.000432331</v>
          </cell>
          <cell r="V264">
            <v>0.000432331</v>
          </cell>
          <cell r="W264">
            <v>0.000432331</v>
          </cell>
          <cell r="X264">
            <v>0.000432331</v>
          </cell>
          <cell r="Y264">
            <v>0.000432331</v>
          </cell>
          <cell r="Z264">
            <v>0.000432331</v>
          </cell>
          <cell r="AA264">
            <v>0.000432331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.08501306</v>
          </cell>
          <cell r="AL264">
            <v>0.0431051355</v>
          </cell>
          <cell r="AM264">
            <v>0.105789216</v>
          </cell>
          <cell r="AN264">
            <v>0.1475862608</v>
          </cell>
          <cell r="AO264">
            <v>0.2467729329</v>
          </cell>
          <cell r="AP264">
            <v>0.1882630635</v>
          </cell>
          <cell r="AQ264">
            <v>0.238842065</v>
          </cell>
          <cell r="AR264">
            <v>0.299307973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.0003612</v>
          </cell>
          <cell r="L273">
            <v>0.000244552</v>
          </cell>
          <cell r="M273">
            <v>0.00043582</v>
          </cell>
          <cell r="N273">
            <v>0.001673672</v>
          </cell>
          <cell r="O273">
            <v>0.006796944</v>
          </cell>
          <cell r="P273">
            <v>0.022482152</v>
          </cell>
          <cell r="Q273">
            <v>0.034909</v>
          </cell>
          <cell r="R273">
            <v>0.05301632</v>
          </cell>
          <cell r="S273">
            <v>0.003896844</v>
          </cell>
          <cell r="T273">
            <v>0.003896844</v>
          </cell>
          <cell r="U273">
            <v>0.003896844</v>
          </cell>
          <cell r="V273">
            <v>0.003896844</v>
          </cell>
          <cell r="W273">
            <v>0.003896844</v>
          </cell>
          <cell r="X273">
            <v>0.003896844</v>
          </cell>
          <cell r="Y273">
            <v>0.003896844</v>
          </cell>
          <cell r="Z273">
            <v>0.003896844</v>
          </cell>
          <cell r="AA273">
            <v>0.003896844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.0245652176</v>
          </cell>
          <cell r="AL273">
            <v>0.0174568176</v>
          </cell>
          <cell r="AM273">
            <v>0.032202528</v>
          </cell>
          <cell r="AN273">
            <v>0.1169335024</v>
          </cell>
          <cell r="AO273">
            <v>0.4684793064</v>
          </cell>
          <cell r="AP273">
            <v>1.49636926</v>
          </cell>
          <cell r="AQ273">
            <v>1.978546941</v>
          </cell>
          <cell r="AR273">
            <v>2.856870158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4"/>
      <sheetData sheetId="25">
        <row r="263">
          <cell r="B263">
            <v>0</v>
          </cell>
          <cell r="C263">
            <v>0.00427321230769231</v>
          </cell>
          <cell r="D263">
            <v>0.0074647625</v>
          </cell>
          <cell r="E263">
            <v>0.00719448941176471</v>
          </cell>
          <cell r="F263">
            <v>0.00836307833333333</v>
          </cell>
          <cell r="G263">
            <v>0.00635627058823529</v>
          </cell>
          <cell r="H263">
            <v>0.00696510666666667</v>
          </cell>
          <cell r="I263">
            <v>0.006849392</v>
          </cell>
          <cell r="J263">
            <v>0.00480204</v>
          </cell>
          <cell r="K263">
            <v>0.020933480952381</v>
          </cell>
          <cell r="L263">
            <v>0.009052736</v>
          </cell>
          <cell r="M263">
            <v>0.00909329555555556</v>
          </cell>
          <cell r="N263">
            <v>0.00560716</v>
          </cell>
          <cell r="O263">
            <v>0.00930812</v>
          </cell>
          <cell r="P263">
            <v>0.013366235</v>
          </cell>
          <cell r="Q263">
            <v>0.0361620857142857</v>
          </cell>
          <cell r="R263">
            <v>0.0472013809523809</v>
          </cell>
          <cell r="S263">
            <v>0.0472013809523809</v>
          </cell>
          <cell r="T263">
            <v>0.0472013809523809</v>
          </cell>
          <cell r="U263">
            <v>0.0472013809523809</v>
          </cell>
          <cell r="V263">
            <v>0.0472013809523809</v>
          </cell>
          <cell r="W263">
            <v>0.0472013809523809</v>
          </cell>
          <cell r="X263">
            <v>0.0472013809523809</v>
          </cell>
          <cell r="Y263">
            <v>0.0472013809523809</v>
          </cell>
          <cell r="Z263">
            <v>0.0472013809523809</v>
          </cell>
          <cell r="AA263">
            <v>0.0472013809523809</v>
          </cell>
          <cell r="AB263">
            <v>0</v>
          </cell>
          <cell r="AC263">
            <v>0.265684218</v>
          </cell>
          <cell r="AD263">
            <v>0.5768925936</v>
          </cell>
          <cell r="AE263">
            <v>0.6288499168</v>
          </cell>
          <cell r="AF263">
            <v>0.69944497</v>
          </cell>
          <cell r="AG263">
            <v>0.7403950125</v>
          </cell>
          <cell r="AH263">
            <v>0.9107959172</v>
          </cell>
          <cell r="AI263">
            <v>1.0544339195</v>
          </cell>
          <cell r="AJ263">
            <v>0.8743435344</v>
          </cell>
          <cell r="AK263">
            <v>1.3750175516</v>
          </cell>
          <cell r="AL263">
            <v>1.3824677997</v>
          </cell>
          <cell r="AM263">
            <v>1.372443792</v>
          </cell>
          <cell r="AN263">
            <v>0.9653871568</v>
          </cell>
          <cell r="AO263">
            <v>1.4960966814</v>
          </cell>
          <cell r="AP263">
            <v>2.3544646805</v>
          </cell>
          <cell r="AQ263">
            <v>2.2749953555</v>
          </cell>
          <cell r="AR263">
            <v>2.631724484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.000819692307692308</v>
          </cell>
          <cell r="D264">
            <v>0.000476991666666667</v>
          </cell>
          <cell r="E264">
            <v>0.000666444705882353</v>
          </cell>
          <cell r="F264">
            <v>0.00140515333333333</v>
          </cell>
          <cell r="G264">
            <v>0.00146863529411765</v>
          </cell>
          <cell r="H264">
            <v>0.000851866666666667</v>
          </cell>
          <cell r="I264">
            <v>0.00101362</v>
          </cell>
          <cell r="J264">
            <v>0.000810948</v>
          </cell>
          <cell r="K264">
            <v>0.00386348095238095</v>
          </cell>
          <cell r="L264">
            <v>0.001962584</v>
          </cell>
          <cell r="M264">
            <v>0.00194881555555556</v>
          </cell>
          <cell r="N264">
            <v>0.00132863272727273</v>
          </cell>
          <cell r="O264">
            <v>0.00145111</v>
          </cell>
          <cell r="P264">
            <v>0.00124634</v>
          </cell>
          <cell r="Q264">
            <v>0.0035044</v>
          </cell>
          <cell r="R264">
            <v>0.00564057777777778</v>
          </cell>
          <cell r="S264">
            <v>0.00564057777777778</v>
          </cell>
          <cell r="T264">
            <v>0.00564057777777778</v>
          </cell>
          <cell r="U264">
            <v>0.00564057777777778</v>
          </cell>
          <cell r="V264">
            <v>0.00564057777777778</v>
          </cell>
          <cell r="W264">
            <v>0.00564057777777778</v>
          </cell>
          <cell r="X264">
            <v>0.00564057777777778</v>
          </cell>
          <cell r="Y264">
            <v>0.00564057777777778</v>
          </cell>
          <cell r="Z264">
            <v>0.00564057777777778</v>
          </cell>
          <cell r="AA264">
            <v>0.00564057777777778</v>
          </cell>
          <cell r="AB264">
            <v>0</v>
          </cell>
          <cell r="AC264">
            <v>0.0488764744</v>
          </cell>
          <cell r="AD264">
            <v>0.0670279104</v>
          </cell>
          <cell r="AE264">
            <v>0.0898840208</v>
          </cell>
          <cell r="AF264">
            <v>0.18098745</v>
          </cell>
          <cell r="AG264">
            <v>0.1835097264</v>
          </cell>
          <cell r="AH264">
            <v>0.1590041616</v>
          </cell>
          <cell r="AI264">
            <v>0.2145860375</v>
          </cell>
          <cell r="AJ264">
            <v>0.176341566</v>
          </cell>
          <cell r="AK264">
            <v>0.2933069128</v>
          </cell>
          <cell r="AL264">
            <v>0.2643896538</v>
          </cell>
          <cell r="AM264">
            <v>0.325634736</v>
          </cell>
          <cell r="AN264">
            <v>0.2672101344</v>
          </cell>
          <cell r="AO264">
            <v>0.2435987739</v>
          </cell>
          <cell r="AP264">
            <v>0.320389031</v>
          </cell>
          <cell r="AQ264">
            <v>0.2960911555</v>
          </cell>
          <cell r="AR264">
            <v>0.392711516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26">
        <row r="29">
          <cell r="B29">
            <v>0</v>
          </cell>
          <cell r="C29">
            <v>0.002716231</v>
          </cell>
          <cell r="D29">
            <v>0.005782154</v>
          </cell>
          <cell r="E29">
            <v>0.004102441</v>
          </cell>
          <cell r="F29">
            <v>0.002020711</v>
          </cell>
          <cell r="G29">
            <v>0.001507926</v>
          </cell>
          <cell r="H29">
            <v>0.003644074</v>
          </cell>
          <cell r="I29">
            <v>0.004385157</v>
          </cell>
          <cell r="J29">
            <v>0.003201807</v>
          </cell>
          <cell r="K29">
            <v>0.005503624</v>
          </cell>
          <cell r="L29">
            <v>0.009158646</v>
          </cell>
          <cell r="M29">
            <v>0.008380855</v>
          </cell>
          <cell r="N29">
            <v>0.008037603</v>
          </cell>
          <cell r="O29">
            <v>0.031460205</v>
          </cell>
          <cell r="P29">
            <v>0.058664053</v>
          </cell>
          <cell r="Q29">
            <v>0.068051802</v>
          </cell>
          <cell r="R29">
            <v>0.088195639</v>
          </cell>
          <cell r="S29">
            <v>0.088195639</v>
          </cell>
          <cell r="T29">
            <v>0.088195639</v>
          </cell>
          <cell r="U29">
            <v>0.088195639</v>
          </cell>
          <cell r="V29">
            <v>0.088195639</v>
          </cell>
          <cell r="W29">
            <v>0.088195639</v>
          </cell>
          <cell r="X29">
            <v>0.088195639</v>
          </cell>
          <cell r="Y29">
            <v>0.088195639</v>
          </cell>
          <cell r="Z29">
            <v>0.088195639</v>
          </cell>
          <cell r="AA29">
            <v>0.088195639</v>
          </cell>
          <cell r="AB29">
            <v>0</v>
          </cell>
          <cell r="AC29">
            <v>0.0364957</v>
          </cell>
          <cell r="AD29">
            <v>0.079633704</v>
          </cell>
          <cell r="AE29">
            <v>0.089410048</v>
          </cell>
          <cell r="AF29">
            <v>0.061871586</v>
          </cell>
          <cell r="AG29">
            <v>0.0510354702</v>
          </cell>
          <cell r="AH29">
            <v>0.137356362</v>
          </cell>
          <cell r="AI29">
            <v>0.151777393</v>
          </cell>
          <cell r="AJ29">
            <v>0.1323072848</v>
          </cell>
          <cell r="AK29">
            <v>0.2507655128</v>
          </cell>
          <cell r="AL29">
            <v>0.4732987626</v>
          </cell>
          <cell r="AM29">
            <v>0.491817264</v>
          </cell>
          <cell r="AN29">
            <v>0.4994056144</v>
          </cell>
          <cell r="AO29">
            <v>1.8231240411</v>
          </cell>
          <cell r="AP29">
            <v>3.5774020705</v>
          </cell>
          <cell r="AQ29">
            <v>3.2548569375</v>
          </cell>
          <cell r="AR29">
            <v>4.2974075289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263">
          <cell r="B263">
            <v>0</v>
          </cell>
          <cell r="C263">
            <v>0.00279335</v>
          </cell>
          <cell r="D263">
            <v>0.005910954</v>
          </cell>
          <cell r="E263">
            <v>0.004346678</v>
          </cell>
          <cell r="F263">
            <v>0.0024154945</v>
          </cell>
          <cell r="G263">
            <v>0.001670375</v>
          </cell>
          <cell r="H263">
            <v>0.003819081</v>
          </cell>
          <cell r="I263">
            <v>0.00491694</v>
          </cell>
          <cell r="J263">
            <v>0.003693984</v>
          </cell>
          <cell r="K263">
            <v>0.005946213</v>
          </cell>
          <cell r="L263">
            <v>0.01008504</v>
          </cell>
          <cell r="M263">
            <v>0.009162027</v>
          </cell>
          <cell r="N263">
            <v>0.008404522</v>
          </cell>
          <cell r="O263">
            <v>0.03221789975</v>
          </cell>
          <cell r="P263">
            <v>0.06548928</v>
          </cell>
          <cell r="Q263">
            <v>0.0726334501904762</v>
          </cell>
          <cell r="R263">
            <v>0.08935242975</v>
          </cell>
          <cell r="S263">
            <v>0.08935242975</v>
          </cell>
          <cell r="T263">
            <v>0.08935242975</v>
          </cell>
          <cell r="U263">
            <v>0.08935242975</v>
          </cell>
          <cell r="V263">
            <v>0.08935242975</v>
          </cell>
          <cell r="W263">
            <v>0.08935242975</v>
          </cell>
          <cell r="X263">
            <v>0.08935242975</v>
          </cell>
          <cell r="Y263">
            <v>0.08935242975</v>
          </cell>
          <cell r="Z263">
            <v>0.08935242975</v>
          </cell>
          <cell r="AA263">
            <v>0.08935242975</v>
          </cell>
          <cell r="AB263">
            <v>0</v>
          </cell>
          <cell r="AC263">
            <v>0.0399768972</v>
          </cell>
          <cell r="AD263">
            <v>0.0894547056</v>
          </cell>
          <cell r="AE263">
            <v>0.1111641552</v>
          </cell>
          <cell r="AF263">
            <v>0.0897759947</v>
          </cell>
          <cell r="AG263">
            <v>0.0583035024</v>
          </cell>
          <cell r="AH263">
            <v>0.15007559</v>
          </cell>
          <cell r="AI263">
            <v>0.2071908195</v>
          </cell>
          <cell r="AJ263">
            <v>0.187151946</v>
          </cell>
          <cell r="AK263">
            <v>0.2927601512</v>
          </cell>
          <cell r="AL263">
            <v>1.1062993014</v>
          </cell>
          <cell r="AM263">
            <v>0.722617824</v>
          </cell>
          <cell r="AN263">
            <v>0.7815682512</v>
          </cell>
          <cell r="AO263">
            <v>1.9792475085</v>
          </cell>
          <cell r="AP263">
            <v>3.9907834445</v>
          </cell>
          <cell r="AQ263">
            <v>3.448385913</v>
          </cell>
          <cell r="AR263">
            <v>4.38673325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7.7119E-005</v>
          </cell>
          <cell r="D264">
            <v>0.0001288</v>
          </cell>
          <cell r="E264">
            <v>0.000244237</v>
          </cell>
          <cell r="F264">
            <v>0.0003542</v>
          </cell>
          <cell r="G264">
            <v>0.000162449</v>
          </cell>
          <cell r="H264">
            <v>0.000175007</v>
          </cell>
          <cell r="I264">
            <v>0.000492821</v>
          </cell>
          <cell r="J264">
            <v>0.000492177</v>
          </cell>
          <cell r="K264">
            <v>0.000442589</v>
          </cell>
          <cell r="L264">
            <v>0.000926394</v>
          </cell>
          <cell r="M264">
            <v>0.000781172</v>
          </cell>
          <cell r="N264">
            <v>0.000366919</v>
          </cell>
          <cell r="O264">
            <v>0.00075769475</v>
          </cell>
          <cell r="P264">
            <v>0.006480687</v>
          </cell>
          <cell r="Q264">
            <v>0.00443931104761905</v>
          </cell>
          <cell r="R264">
            <v>0.00107918875</v>
          </cell>
          <cell r="S264">
            <v>0.00107918875</v>
          </cell>
          <cell r="T264">
            <v>0.00107918875</v>
          </cell>
          <cell r="U264">
            <v>0.00107918875</v>
          </cell>
          <cell r="V264">
            <v>0.00107918875</v>
          </cell>
          <cell r="W264">
            <v>0.00107918875</v>
          </cell>
          <cell r="X264">
            <v>0.00107918875</v>
          </cell>
          <cell r="Y264">
            <v>0.00107918875</v>
          </cell>
          <cell r="Z264">
            <v>0.00107918875</v>
          </cell>
          <cell r="AA264">
            <v>0.00107918875</v>
          </cell>
          <cell r="AB264">
            <v>0</v>
          </cell>
          <cell r="AC264">
            <v>0.0034811972</v>
          </cell>
          <cell r="AD264">
            <v>0.0098210016</v>
          </cell>
          <cell r="AE264">
            <v>0.0217541072</v>
          </cell>
          <cell r="AF264">
            <v>0.0262052413</v>
          </cell>
          <cell r="AG264">
            <v>0.0072680322</v>
          </cell>
          <cell r="AH264">
            <v>0.012719228</v>
          </cell>
          <cell r="AI264">
            <v>0.0289298845</v>
          </cell>
          <cell r="AJ264">
            <v>0.0394512684</v>
          </cell>
          <cell r="AK264">
            <v>0.0271093328</v>
          </cell>
          <cell r="AL264">
            <v>0.055043064</v>
          </cell>
          <cell r="AM264">
            <v>0.05902776</v>
          </cell>
          <cell r="AN264">
            <v>0.041184264</v>
          </cell>
          <cell r="AO264">
            <v>0.1152671271</v>
          </cell>
          <cell r="AP264">
            <v>0.2906744715</v>
          </cell>
          <cell r="AQ264">
            <v>0.1599266585</v>
          </cell>
          <cell r="AR264">
            <v>0.070362312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1.1385E-006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.0001231461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3.9445E-005</v>
          </cell>
          <cell r="G268">
            <v>0</v>
          </cell>
          <cell r="H268">
            <v>0</v>
          </cell>
          <cell r="I268">
            <v>3.8962E-005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6.57142857142857E-007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.0015760213</v>
          </cell>
          <cell r="AG268">
            <v>0</v>
          </cell>
          <cell r="AH268">
            <v>0</v>
          </cell>
          <cell r="AI268">
            <v>0.002099606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.00013314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.002716231</v>
          </cell>
          <cell r="D273">
            <v>0.005782154</v>
          </cell>
          <cell r="E273">
            <v>0.004102441</v>
          </cell>
          <cell r="F273">
            <v>0.002020711</v>
          </cell>
          <cell r="G273">
            <v>0.001507926</v>
          </cell>
          <cell r="H273">
            <v>0.003644074</v>
          </cell>
          <cell r="I273">
            <v>0.004385157</v>
          </cell>
          <cell r="J273">
            <v>0.003201807</v>
          </cell>
          <cell r="K273">
            <v>0.005503624</v>
          </cell>
          <cell r="L273">
            <v>0.009158646</v>
          </cell>
          <cell r="M273">
            <v>0.008380855</v>
          </cell>
          <cell r="N273">
            <v>0.008037603</v>
          </cell>
          <cell r="O273">
            <v>0.031460205</v>
          </cell>
          <cell r="P273">
            <v>0.058664053</v>
          </cell>
          <cell r="Q273">
            <v>0.068193482</v>
          </cell>
          <cell r="R273">
            <v>0.088273241</v>
          </cell>
          <cell r="S273">
            <v>0.088273241</v>
          </cell>
          <cell r="T273">
            <v>0.088273241</v>
          </cell>
          <cell r="U273">
            <v>0.088273241</v>
          </cell>
          <cell r="V273">
            <v>0.088273241</v>
          </cell>
          <cell r="W273">
            <v>0.088273241</v>
          </cell>
          <cell r="X273">
            <v>0.088273241</v>
          </cell>
          <cell r="Y273">
            <v>0.088273241</v>
          </cell>
          <cell r="Z273">
            <v>0.088273241</v>
          </cell>
          <cell r="AA273">
            <v>0.088273241</v>
          </cell>
          <cell r="AB273">
            <v>0</v>
          </cell>
          <cell r="AC273">
            <v>0.0364957</v>
          </cell>
          <cell r="AD273">
            <v>0.079633704</v>
          </cell>
          <cell r="AE273">
            <v>0.089410048</v>
          </cell>
          <cell r="AF273">
            <v>0.061871586</v>
          </cell>
          <cell r="AG273">
            <v>0.0510354702</v>
          </cell>
          <cell r="AH273">
            <v>0.137356362</v>
          </cell>
          <cell r="AI273">
            <v>0.176161329</v>
          </cell>
          <cell r="AJ273">
            <v>0.1477006776</v>
          </cell>
          <cell r="AK273">
            <v>0.2656508184</v>
          </cell>
          <cell r="AL273">
            <v>1.0512562374</v>
          </cell>
          <cell r="AM273">
            <v>0.663590064</v>
          </cell>
          <cell r="AN273">
            <v>0.7403839872</v>
          </cell>
          <cell r="AO273">
            <v>1.8639803814</v>
          </cell>
          <cell r="AP273">
            <v>3.6743560005</v>
          </cell>
          <cell r="AQ273">
            <v>3.2883261145</v>
          </cell>
          <cell r="AR273">
            <v>4.316370939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7"/>
      <sheetData sheetId="28"/>
      <sheetData sheetId="29">
        <row r="263">
          <cell r="B263">
            <v>0</v>
          </cell>
          <cell r="C263">
            <v>0</v>
          </cell>
          <cell r="D263">
            <v>0.0167471</v>
          </cell>
          <cell r="E263">
            <v>0.02724628</v>
          </cell>
          <cell r="F263">
            <v>0.01744752</v>
          </cell>
          <cell r="G263">
            <v>0.01620956</v>
          </cell>
          <cell r="H263">
            <v>0.01785922</v>
          </cell>
          <cell r="I263">
            <v>0.0151575375</v>
          </cell>
          <cell r="J263">
            <v>0.00140176</v>
          </cell>
          <cell r="K263">
            <v>0.00058</v>
          </cell>
          <cell r="L263">
            <v>0.00146690769230769</v>
          </cell>
          <cell r="M263">
            <v>0.00101607428571429</v>
          </cell>
          <cell r="N263">
            <v>0.000745</v>
          </cell>
          <cell r="O263">
            <v>6.972E-005</v>
          </cell>
          <cell r="P263">
            <v>0.000126</v>
          </cell>
          <cell r="Q263">
            <v>0.003121</v>
          </cell>
          <cell r="R263">
            <v>0.00120656416666667</v>
          </cell>
          <cell r="S263">
            <v>0.00120656416666667</v>
          </cell>
          <cell r="T263">
            <v>0.00120656416666667</v>
          </cell>
          <cell r="U263">
            <v>0.00120656416666667</v>
          </cell>
          <cell r="V263">
            <v>0.00120656416666667</v>
          </cell>
          <cell r="W263">
            <v>0.00120656416666667</v>
          </cell>
          <cell r="X263">
            <v>0.00120656416666667</v>
          </cell>
          <cell r="Y263">
            <v>0.00120656416666667</v>
          </cell>
          <cell r="Z263">
            <v>0.00120656416666667</v>
          </cell>
          <cell r="AA263">
            <v>0.00120656416666667</v>
          </cell>
          <cell r="AB263">
            <v>0.000325111776</v>
          </cell>
          <cell r="AC263">
            <v>0.0003152512</v>
          </cell>
          <cell r="AD263">
            <v>0.835952952</v>
          </cell>
          <cell r="AE263">
            <v>0.147502824</v>
          </cell>
          <cell r="AF263">
            <v>1.1892281072</v>
          </cell>
          <cell r="AG263">
            <v>1.0500228882</v>
          </cell>
          <cell r="AH263">
            <v>1.2193545948</v>
          </cell>
          <cell r="AI263">
            <v>0.728020564</v>
          </cell>
          <cell r="AJ263">
            <v>0.5374038456</v>
          </cell>
          <cell r="AK263">
            <v>0.243239172</v>
          </cell>
          <cell r="AL263">
            <v>1.588891221</v>
          </cell>
          <cell r="AM263">
            <v>0.628197072</v>
          </cell>
          <cell r="AN263">
            <v>0.7920766304</v>
          </cell>
          <cell r="AO263">
            <v>0.1307766789</v>
          </cell>
          <cell r="AP263">
            <v>0.4842953755</v>
          </cell>
          <cell r="AQ263">
            <v>0.5577867015</v>
          </cell>
          <cell r="AR263">
            <v>0.395530790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.0052431</v>
          </cell>
          <cell r="E264">
            <v>0.00348828</v>
          </cell>
          <cell r="F264">
            <v>0.01048652</v>
          </cell>
          <cell r="G264">
            <v>0.011996</v>
          </cell>
          <cell r="H264">
            <v>0.0155648</v>
          </cell>
          <cell r="I264">
            <v>0.014</v>
          </cell>
          <cell r="J264">
            <v>0.00041716</v>
          </cell>
          <cell r="K264">
            <v>5.3E-005</v>
          </cell>
          <cell r="L264">
            <v>5.3E-005</v>
          </cell>
          <cell r="M264">
            <v>3.2E-005</v>
          </cell>
          <cell r="N264">
            <v>0</v>
          </cell>
          <cell r="O264">
            <v>0</v>
          </cell>
          <cell r="P264">
            <v>0.000126</v>
          </cell>
          <cell r="Q264">
            <v>0.003081</v>
          </cell>
          <cell r="R264">
            <v>0.00120656416666667</v>
          </cell>
          <cell r="S264">
            <v>0.00120656416666667</v>
          </cell>
          <cell r="T264">
            <v>0.00120656416666667</v>
          </cell>
          <cell r="U264">
            <v>0.00120656416666667</v>
          </cell>
          <cell r="V264">
            <v>0.00120656416666667</v>
          </cell>
          <cell r="W264">
            <v>0.00120656416666667</v>
          </cell>
          <cell r="X264">
            <v>0.00120656416666667</v>
          </cell>
          <cell r="Y264">
            <v>0.00120656416666667</v>
          </cell>
          <cell r="Z264">
            <v>0.00120656416666667</v>
          </cell>
          <cell r="AA264">
            <v>0.00120656416666667</v>
          </cell>
          <cell r="AB264">
            <v>0</v>
          </cell>
          <cell r="AC264">
            <v>0</v>
          </cell>
          <cell r="AD264">
            <v>0.2758012608</v>
          </cell>
          <cell r="AE264">
            <v>0.02067268</v>
          </cell>
          <cell r="AF264">
            <v>0.6766032343</v>
          </cell>
          <cell r="AG264">
            <v>0.7289517807</v>
          </cell>
          <cell r="AH264">
            <v>1.0155343024</v>
          </cell>
          <cell r="AI264">
            <v>0.031422824</v>
          </cell>
          <cell r="AJ264">
            <v>0.0181540844</v>
          </cell>
          <cell r="AK264">
            <v>0.0158421384</v>
          </cell>
          <cell r="AL264">
            <v>0.0216102357</v>
          </cell>
          <cell r="AM264">
            <v>0.026383968</v>
          </cell>
          <cell r="AN264">
            <v>0</v>
          </cell>
          <cell r="AO264">
            <v>0</v>
          </cell>
          <cell r="AP264">
            <v>0.1012250575</v>
          </cell>
          <cell r="AQ264">
            <v>0.1826580945</v>
          </cell>
          <cell r="AR264">
            <v>0.254640131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0">
        <row r="208">
          <cell r="C208">
            <v>4.68085384615385E-005</v>
          </cell>
          <cell r="D208">
            <v>0.00214112490322581</v>
          </cell>
          <cell r="E208">
            <v>0.00205497333333333</v>
          </cell>
          <cell r="F208">
            <v>0.001034747</v>
          </cell>
          <cell r="G208">
            <v>0.001107197</v>
          </cell>
          <cell r="H208">
            <v>0.000806480363636364</v>
          </cell>
          <cell r="I208">
            <v>0.0005152151875</v>
          </cell>
          <cell r="J208">
            <v>0.000838714285714286</v>
          </cell>
          <cell r="K208">
            <v>0.00109740137931034</v>
          </cell>
          <cell r="L208">
            <v>0.001496495</v>
          </cell>
          <cell r="M208">
            <v>0.001630608</v>
          </cell>
          <cell r="N208">
            <v>0.000346903888888889</v>
          </cell>
          <cell r="O208">
            <v>0.000650877973076923</v>
          </cell>
          <cell r="P208">
            <v>0.013663955</v>
          </cell>
          <cell r="Q208">
            <v>0.0399666534166667</v>
          </cell>
          <cell r="R208">
            <v>0.0523267754722222</v>
          </cell>
          <cell r="S208">
            <v>0.0539295826388889</v>
          </cell>
          <cell r="T208">
            <v>0.0539295826388889</v>
          </cell>
          <cell r="U208">
            <v>0.0539295826388889</v>
          </cell>
          <cell r="V208">
            <v>0.0539295826388889</v>
          </cell>
          <cell r="W208">
            <v>0.0539295826388889</v>
          </cell>
          <cell r="X208">
            <v>0.0539295826388889</v>
          </cell>
          <cell r="Y208">
            <v>0.0539295826388889</v>
          </cell>
          <cell r="Z208">
            <v>0.0539295826388889</v>
          </cell>
          <cell r="AA208">
            <v>0.0539295826388889</v>
          </cell>
        </row>
        <row r="208">
          <cell r="AC208">
            <v>0.0085055132</v>
          </cell>
          <cell r="AD208">
            <v>0.0962545152</v>
          </cell>
          <cell r="AE208">
            <v>0.1111607616</v>
          </cell>
          <cell r="AF208">
            <v>0.0773755556</v>
          </cell>
          <cell r="AG208">
            <v>0.1248715611</v>
          </cell>
          <cell r="AH208">
            <v>0.0984151836</v>
          </cell>
          <cell r="AI208">
            <v>0.0401049415</v>
          </cell>
          <cell r="AJ208">
            <v>0.1055181336</v>
          </cell>
          <cell r="AK208">
            <v>0.1428498368</v>
          </cell>
          <cell r="AL208">
            <v>0.1850624172</v>
          </cell>
          <cell r="AM208">
            <v>0.204664368</v>
          </cell>
          <cell r="AN208">
            <v>0.0467256064</v>
          </cell>
          <cell r="AO208">
            <v>0.0716695884</v>
          </cell>
          <cell r="AP208">
            <v>0.6312912435</v>
          </cell>
          <cell r="AQ208">
            <v>1.197361305</v>
          </cell>
          <cell r="AR208">
            <v>1.5429809654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B263">
            <v>0</v>
          </cell>
          <cell r="C263">
            <v>0.00119129822267206</v>
          </cell>
          <cell r="D263">
            <v>0.00417763115322581</v>
          </cell>
          <cell r="E263">
            <v>0.00578944883333333</v>
          </cell>
          <cell r="F263">
            <v>0.003842104</v>
          </cell>
          <cell r="G263">
            <v>0.00617501523076923</v>
          </cell>
          <cell r="H263">
            <v>0.0346128212727273</v>
          </cell>
          <cell r="I263">
            <v>0.0386461607548077</v>
          </cell>
          <cell r="J263">
            <v>0.0608624859177805</v>
          </cell>
          <cell r="K263">
            <v>0.0297995695793103</v>
          </cell>
          <cell r="L263">
            <v>0.018022961</v>
          </cell>
          <cell r="M263">
            <v>0.0180656314750673</v>
          </cell>
          <cell r="N263">
            <v>0.0143772354358627</v>
          </cell>
          <cell r="O263">
            <v>0.0123530061160256</v>
          </cell>
          <cell r="P263">
            <v>0.0256954164646465</v>
          </cell>
          <cell r="Q263">
            <v>0.0502292432126984</v>
          </cell>
          <cell r="R263">
            <v>0.0650181603214286</v>
          </cell>
          <cell r="S263">
            <v>0.116801942244505</v>
          </cell>
          <cell r="T263">
            <v>0.116801942244505</v>
          </cell>
          <cell r="U263">
            <v>0.116801942244505</v>
          </cell>
          <cell r="V263">
            <v>0.116801942244505</v>
          </cell>
          <cell r="W263">
            <v>0.116801942244505</v>
          </cell>
          <cell r="X263">
            <v>0.116801942244505</v>
          </cell>
          <cell r="Y263">
            <v>0.116801942244505</v>
          </cell>
          <cell r="Z263">
            <v>0.116801942244505</v>
          </cell>
          <cell r="AA263">
            <v>0.116801942244505</v>
          </cell>
          <cell r="AB263">
            <v>0</v>
          </cell>
          <cell r="AC263">
            <v>0.1025936668</v>
          </cell>
          <cell r="AD263">
            <v>0.2413530528</v>
          </cell>
          <cell r="AE263">
            <v>0.4177453728</v>
          </cell>
          <cell r="AF263">
            <v>0.4486025838</v>
          </cell>
          <cell r="AG263">
            <v>0.6811136475</v>
          </cell>
          <cell r="AH263">
            <v>1.7038579892</v>
          </cell>
          <cell r="AI263">
            <v>2.8392579975</v>
          </cell>
          <cell r="AJ263">
            <v>4.0469694444</v>
          </cell>
          <cell r="AK263">
            <v>2.4526288732</v>
          </cell>
          <cell r="AL263">
            <v>5.4226406286</v>
          </cell>
          <cell r="AM263">
            <v>3.028993392</v>
          </cell>
          <cell r="AN263">
            <v>3.0725773584</v>
          </cell>
          <cell r="AO263">
            <v>1.5747600444</v>
          </cell>
          <cell r="AP263">
            <v>2.4500502555</v>
          </cell>
          <cell r="AQ263">
            <v>2.8228154185</v>
          </cell>
          <cell r="AR263">
            <v>2.967139536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.000677225222672065</v>
          </cell>
          <cell r="D264">
            <v>0.00314835815322581</v>
          </cell>
          <cell r="E264">
            <v>0.00475502958333333</v>
          </cell>
          <cell r="F264">
            <v>0.003404184</v>
          </cell>
          <cell r="G264">
            <v>0.00343399023076923</v>
          </cell>
          <cell r="H264">
            <v>0.00616189236363636</v>
          </cell>
          <cell r="I264">
            <v>0.00508047237019231</v>
          </cell>
          <cell r="J264">
            <v>0.0061453807511139</v>
          </cell>
          <cell r="K264">
            <v>0.00451097757931034</v>
          </cell>
          <cell r="L264">
            <v>0.004039375</v>
          </cell>
          <cell r="M264">
            <v>0.00437783256877323</v>
          </cell>
          <cell r="N264">
            <v>0.00253709525067751</v>
          </cell>
          <cell r="O264">
            <v>0.00311682853141026</v>
          </cell>
          <cell r="P264">
            <v>0.0160436274646465</v>
          </cell>
          <cell r="Q264">
            <v>0.0428974642126984</v>
          </cell>
          <cell r="R264">
            <v>0.0553098603214286</v>
          </cell>
          <cell r="S264">
            <v>0.0579741662445055</v>
          </cell>
          <cell r="T264">
            <v>0.0579741662445055</v>
          </cell>
          <cell r="U264">
            <v>0.0579741662445055</v>
          </cell>
          <cell r="V264">
            <v>0.0579741662445055</v>
          </cell>
          <cell r="W264">
            <v>0.0579741662445055</v>
          </cell>
          <cell r="X264">
            <v>0.0579741662445055</v>
          </cell>
          <cell r="Y264">
            <v>0.0579741662445055</v>
          </cell>
          <cell r="Z264">
            <v>0.0579741662445055</v>
          </cell>
          <cell r="AA264">
            <v>0.0579741662445055</v>
          </cell>
          <cell r="AB264">
            <v>0</v>
          </cell>
          <cell r="AC264">
            <v>0.09182139</v>
          </cell>
          <cell r="AD264">
            <v>0.2252400288</v>
          </cell>
          <cell r="AE264">
            <v>0.3934053424</v>
          </cell>
          <cell r="AF264">
            <v>0.4198174939</v>
          </cell>
          <cell r="AG264">
            <v>0.5296121259</v>
          </cell>
          <cell r="AH264">
            <v>0.9435294092</v>
          </cell>
          <cell r="AI264">
            <v>0.791389743</v>
          </cell>
          <cell r="AJ264">
            <v>1.1099524572</v>
          </cell>
          <cell r="AK264">
            <v>0.9482505956</v>
          </cell>
          <cell r="AL264">
            <v>0.7812031932</v>
          </cell>
          <cell r="AM264">
            <v>0.90184896</v>
          </cell>
          <cell r="AN264">
            <v>0.5560652944</v>
          </cell>
          <cell r="AO264">
            <v>0.6497277696</v>
          </cell>
          <cell r="AP264">
            <v>1.1223712685</v>
          </cell>
          <cell r="AQ264">
            <v>1.748432203</v>
          </cell>
          <cell r="AR264">
            <v>2.085340934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4.83E-007</v>
          </cell>
          <cell r="D266">
            <v>6.44E-007</v>
          </cell>
          <cell r="E266">
            <v>1.288E-006</v>
          </cell>
          <cell r="F266">
            <v>4.83E-007</v>
          </cell>
          <cell r="G266">
            <v>3.22E-007</v>
          </cell>
          <cell r="H266">
            <v>0</v>
          </cell>
          <cell r="I266">
            <v>0.000188405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.0004218276</v>
          </cell>
          <cell r="AD266">
            <v>0.0005314272</v>
          </cell>
          <cell r="AE266">
            <v>0.0010599344</v>
          </cell>
          <cell r="AF266">
            <v>0.0005560233</v>
          </cell>
          <cell r="AG266">
            <v>0.0004789785</v>
          </cell>
          <cell r="AH266">
            <v>0</v>
          </cell>
          <cell r="AI266">
            <v>0.0012156335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1.61E-007</v>
          </cell>
          <cell r="F267">
            <v>9.66E-006</v>
          </cell>
          <cell r="G267">
            <v>0</v>
          </cell>
          <cell r="H267">
            <v>1.10190909090909E-006</v>
          </cell>
          <cell r="I267">
            <v>4.093E-006</v>
          </cell>
          <cell r="J267">
            <v>0.000177114166666667</v>
          </cell>
          <cell r="K267">
            <v>4.83E-006</v>
          </cell>
          <cell r="L267">
            <v>6.49366666666667E-006</v>
          </cell>
          <cell r="M267">
            <v>2.58318215613383E-006</v>
          </cell>
          <cell r="N267">
            <v>0</v>
          </cell>
          <cell r="O267">
            <v>5.87738461538462E-007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.00022624</v>
          </cell>
          <cell r="AF267">
            <v>0.0083229349</v>
          </cell>
          <cell r="AG267">
            <v>0</v>
          </cell>
          <cell r="AH267">
            <v>0.0005675312</v>
          </cell>
          <cell r="AI267">
            <v>0.000696214</v>
          </cell>
          <cell r="AJ267">
            <v>0.0007339292</v>
          </cell>
          <cell r="AK267">
            <v>0.011081686</v>
          </cell>
          <cell r="AL267">
            <v>0.0013880079</v>
          </cell>
          <cell r="AM267">
            <v>0.002692128</v>
          </cell>
          <cell r="AN267">
            <v>0</v>
          </cell>
          <cell r="AO267">
            <v>0.0001022637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6.44E-007</v>
          </cell>
          <cell r="D268">
            <v>0</v>
          </cell>
          <cell r="E268">
            <v>1.12125E-006</v>
          </cell>
          <cell r="F268">
            <v>0</v>
          </cell>
          <cell r="G268">
            <v>0</v>
          </cell>
          <cell r="H268">
            <v>1.61E-007</v>
          </cell>
          <cell r="I268">
            <v>9.66E-007</v>
          </cell>
          <cell r="J268">
            <v>0</v>
          </cell>
          <cell r="K268">
            <v>0</v>
          </cell>
          <cell r="L268">
            <v>5.19033333333333E-006</v>
          </cell>
          <cell r="M268">
            <v>3.76724137931034E-007</v>
          </cell>
          <cell r="N268">
            <v>1.16618518518519E-006</v>
          </cell>
          <cell r="O268">
            <v>2.3E-007</v>
          </cell>
          <cell r="P268">
            <v>1.61E-007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.0016335744</v>
          </cell>
          <cell r="AD268">
            <v>0</v>
          </cell>
          <cell r="AE268">
            <v>8.82336E-005</v>
          </cell>
          <cell r="AF268">
            <v>0</v>
          </cell>
          <cell r="AG268">
            <v>0</v>
          </cell>
          <cell r="AH268">
            <v>0.0002109408</v>
          </cell>
          <cell r="AI268">
            <v>0.001186853</v>
          </cell>
          <cell r="AJ268">
            <v>0</v>
          </cell>
          <cell r="AK268">
            <v>0</v>
          </cell>
          <cell r="AL268">
            <v>0.0010048806</v>
          </cell>
          <cell r="AM268">
            <v>0.00013224</v>
          </cell>
          <cell r="AN268">
            <v>0.0004252688</v>
          </cell>
          <cell r="AO268">
            <v>6.6405E-005</v>
          </cell>
          <cell r="AP268">
            <v>0.0001421495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2.8E-007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.000512946</v>
          </cell>
          <cell r="D273">
            <v>0.001028468</v>
          </cell>
          <cell r="E273">
            <v>0.001031849</v>
          </cell>
          <cell r="F273">
            <v>0.000427777</v>
          </cell>
          <cell r="G273">
            <v>0.002718163</v>
          </cell>
          <cell r="H273">
            <v>0.027495419</v>
          </cell>
          <cell r="I273">
            <v>0.033174939</v>
          </cell>
          <cell r="J273">
            <v>0.054012063</v>
          </cell>
          <cell r="K273">
            <v>0.025277161</v>
          </cell>
          <cell r="L273">
            <v>0.013971902</v>
          </cell>
          <cell r="M273">
            <v>0.013684839</v>
          </cell>
          <cell r="N273">
            <v>0.011838974</v>
          </cell>
          <cell r="O273">
            <v>0.00923535984615385</v>
          </cell>
          <cell r="P273">
            <v>0.009651628</v>
          </cell>
          <cell r="Q273">
            <v>0.007331779</v>
          </cell>
          <cell r="R273">
            <v>0.0097083</v>
          </cell>
          <cell r="S273">
            <v>0.058827776</v>
          </cell>
          <cell r="T273">
            <v>0.058827776</v>
          </cell>
          <cell r="U273">
            <v>0.058827776</v>
          </cell>
          <cell r="V273">
            <v>0.058827776</v>
          </cell>
          <cell r="W273">
            <v>0.058827776</v>
          </cell>
          <cell r="X273">
            <v>0.058827776</v>
          </cell>
          <cell r="Y273">
            <v>0.058827776</v>
          </cell>
          <cell r="Z273">
            <v>0.058827776</v>
          </cell>
          <cell r="AA273">
            <v>0.058827776</v>
          </cell>
          <cell r="AB273">
            <v>0</v>
          </cell>
          <cell r="AC273">
            <v>0.0087168748</v>
          </cell>
          <cell r="AD273">
            <v>0.0153262848</v>
          </cell>
          <cell r="AE273">
            <v>0.0229656224</v>
          </cell>
          <cell r="AF273">
            <v>0.0199061317</v>
          </cell>
          <cell r="AG273">
            <v>0.1482195858</v>
          </cell>
          <cell r="AH273">
            <v>0.7297911324</v>
          </cell>
          <cell r="AI273">
            <v>2.044657173</v>
          </cell>
          <cell r="AJ273">
            <v>2.936283058</v>
          </cell>
          <cell r="AK273">
            <v>1.4891080072</v>
          </cell>
          <cell r="AL273">
            <v>4.6390445469</v>
          </cell>
          <cell r="AM273">
            <v>2.124320064</v>
          </cell>
          <cell r="AN273">
            <v>2.5160867952</v>
          </cell>
          <cell r="AO273">
            <v>0.9248636061</v>
          </cell>
          <cell r="AP273">
            <v>1.3275368375</v>
          </cell>
          <cell r="AQ273">
            <v>1.0743832155</v>
          </cell>
          <cell r="AR273">
            <v>0.881798602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1"/>
      <sheetData sheetId="32">
        <row r="16">
          <cell r="B16">
            <v>0.1844879575</v>
          </cell>
          <cell r="C16">
            <v>0.1847218875</v>
          </cell>
          <cell r="D16">
            <v>0.1842136205</v>
          </cell>
          <cell r="E16">
            <v>0.193921896</v>
          </cell>
          <cell r="F16">
            <v>0.1975241085</v>
          </cell>
          <cell r="G16">
            <v>0.2652194965</v>
          </cell>
          <cell r="H16">
            <v>0.2658034435</v>
          </cell>
          <cell r="I16">
            <v>0.327966967169444</v>
          </cell>
          <cell r="J16">
            <v>0.327820559875</v>
          </cell>
          <cell r="K16">
            <v>0.287386189711743</v>
          </cell>
          <cell r="L16">
            <v>0.233404544571717</v>
          </cell>
          <cell r="M16">
            <v>0.245224733049649</v>
          </cell>
          <cell r="N16">
            <v>0.222000872043733</v>
          </cell>
          <cell r="O16">
            <v>0.243431658205556</v>
          </cell>
          <cell r="P16">
            <v>0.339704491902545</v>
          </cell>
          <cell r="Q16">
            <v>0.401909581933333</v>
          </cell>
          <cell r="R16">
            <v>0.287112397046032</v>
          </cell>
          <cell r="S16">
            <v>0.287858762046032</v>
          </cell>
          <cell r="T16">
            <v>0.287858762046032</v>
          </cell>
          <cell r="U16">
            <v>0.287858762046032</v>
          </cell>
          <cell r="V16">
            <v>0.287858762046032</v>
          </cell>
          <cell r="W16">
            <v>0.287858762046032</v>
          </cell>
          <cell r="X16">
            <v>0.287858762046032</v>
          </cell>
          <cell r="Y16">
            <v>0.287858762046032</v>
          </cell>
          <cell r="Z16">
            <v>0.287858762046032</v>
          </cell>
          <cell r="AA16">
            <v>0.287858762046032</v>
          </cell>
          <cell r="AB16">
            <v>36.38209</v>
          </cell>
          <cell r="AC16">
            <v>40.4636317996</v>
          </cell>
          <cell r="AD16">
            <v>43.2158482624</v>
          </cell>
          <cell r="AE16">
            <v>52.3478522304</v>
          </cell>
          <cell r="AF16">
            <v>51.469851738</v>
          </cell>
          <cell r="AG16">
            <v>63.3745196096</v>
          </cell>
          <cell r="AH16">
            <v>63.4356899456</v>
          </cell>
          <cell r="AI16">
            <v>91.336649062</v>
          </cell>
          <cell r="AJ16">
            <v>98.0118557928</v>
          </cell>
          <cell r="AK16">
            <v>77.241771398</v>
          </cell>
          <cell r="AL16">
            <v>65.6254536444</v>
          </cell>
          <cell r="AM16">
            <v>71.59723464</v>
          </cell>
          <cell r="AN16">
            <v>57.479022656</v>
          </cell>
          <cell r="AO16">
            <v>63.4911578967</v>
          </cell>
          <cell r="AP16">
            <v>88.6382440325</v>
          </cell>
          <cell r="AQ16">
            <v>85.5114294895</v>
          </cell>
          <cell r="AR16">
            <v>61.6570507602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B29">
            <v>0.0021339395</v>
          </cell>
          <cell r="C29">
            <v>0.0080822525</v>
          </cell>
          <cell r="D29">
            <v>0.019352529</v>
          </cell>
          <cell r="E29">
            <v>0.0263854815</v>
          </cell>
          <cell r="F29">
            <v>0.0268090305</v>
          </cell>
          <cell r="G29">
            <v>0.0319155305</v>
          </cell>
          <cell r="H29">
            <v>0.0564764025</v>
          </cell>
          <cell r="I29">
            <v>0.0820432268958333</v>
          </cell>
          <cell r="J29">
            <v>0.0884975431333333</v>
          </cell>
          <cell r="K29">
            <v>0.0730435923416667</v>
          </cell>
          <cell r="L29">
            <v>0.0704248590888889</v>
          </cell>
          <cell r="M29">
            <v>0.0834215286944444</v>
          </cell>
          <cell r="N29">
            <v>0.0802439593666667</v>
          </cell>
          <cell r="O29">
            <v>0.0881163463833333</v>
          </cell>
          <cell r="P29">
            <v>0.0825699737060606</v>
          </cell>
          <cell r="Q29">
            <v>0.0866745967083333</v>
          </cell>
          <cell r="R29">
            <v>0.0875200014388889</v>
          </cell>
          <cell r="S29">
            <v>0.132480966438889</v>
          </cell>
          <cell r="T29">
            <v>0.132480966438889</v>
          </cell>
          <cell r="U29">
            <v>0.132480966438889</v>
          </cell>
          <cell r="V29">
            <v>0.132480966438889</v>
          </cell>
          <cell r="W29">
            <v>0.132480966438889</v>
          </cell>
          <cell r="X29">
            <v>0.132480966438889</v>
          </cell>
          <cell r="Y29">
            <v>0.132480966438889</v>
          </cell>
          <cell r="Z29">
            <v>0.132480966438889</v>
          </cell>
          <cell r="AA29">
            <v>0.132480966438889</v>
          </cell>
          <cell r="AB29">
            <v>0.311902</v>
          </cell>
          <cell r="AC29">
            <v>0.8407783724</v>
          </cell>
          <cell r="AD29">
            <v>2.7510515824</v>
          </cell>
          <cell r="AE29">
            <v>5.1046602576</v>
          </cell>
          <cell r="AF29">
            <v>6.5719904261</v>
          </cell>
          <cell r="AG29">
            <v>8.9118447394</v>
          </cell>
          <cell r="AH29">
            <v>9.4041463304</v>
          </cell>
          <cell r="AI29">
            <v>19.3812944145</v>
          </cell>
          <cell r="AJ29">
            <v>23.0795891588</v>
          </cell>
          <cell r="AK29">
            <v>23.13411793</v>
          </cell>
          <cell r="AL29">
            <v>25.8455767572</v>
          </cell>
          <cell r="AM29">
            <v>29.7295356</v>
          </cell>
          <cell r="AN29">
            <v>26.5605367808</v>
          </cell>
          <cell r="AO29">
            <v>31.0577446695</v>
          </cell>
          <cell r="AP29">
            <v>29.6641336255</v>
          </cell>
          <cell r="AQ29">
            <v>43.4042136115</v>
          </cell>
          <cell r="AR29">
            <v>25.232234901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47">
          <cell r="B47">
            <v>0.000332969</v>
          </cell>
          <cell r="C47">
            <v>0.0011327365</v>
          </cell>
          <cell r="D47">
            <v>0.0009566445</v>
          </cell>
          <cell r="E47">
            <v>0.0015408715</v>
          </cell>
          <cell r="F47">
            <v>0.0019331235</v>
          </cell>
          <cell r="G47">
            <v>0.0036650075</v>
          </cell>
          <cell r="H47">
            <v>0.0036651685</v>
          </cell>
          <cell r="I47">
            <v>0.00909068911388889</v>
          </cell>
          <cell r="J47">
            <v>0.00996997796730769</v>
          </cell>
          <cell r="K47">
            <v>0.0111393950375</v>
          </cell>
          <cell r="L47">
            <v>0.00980947225277778</v>
          </cell>
          <cell r="M47">
            <v>0.0170610159799145</v>
          </cell>
          <cell r="N47">
            <v>0.0156064074583333</v>
          </cell>
          <cell r="O47">
            <v>0.0175771239955128</v>
          </cell>
          <cell r="P47">
            <v>0.0278985540005245</v>
          </cell>
          <cell r="Q47">
            <v>0.0206117050277778</v>
          </cell>
          <cell r="R47">
            <v>0.0137597125472222</v>
          </cell>
          <cell r="S47">
            <v>0.0137597125472222</v>
          </cell>
          <cell r="T47">
            <v>0.0137597125472222</v>
          </cell>
          <cell r="U47">
            <v>0.0137597125472222</v>
          </cell>
          <cell r="V47">
            <v>0.0137597125472222</v>
          </cell>
          <cell r="W47">
            <v>0.0137597125472222</v>
          </cell>
          <cell r="X47">
            <v>0.0137597125472222</v>
          </cell>
          <cell r="Y47">
            <v>0.0137597125472222</v>
          </cell>
          <cell r="Z47">
            <v>0.0137597125472222</v>
          </cell>
          <cell r="AA47">
            <v>0.0137597125472222</v>
          </cell>
          <cell r="AB47">
            <v>0.382021</v>
          </cell>
          <cell r="AC47">
            <v>0.740484</v>
          </cell>
          <cell r="AD47">
            <v>1.099959</v>
          </cell>
          <cell r="AE47">
            <v>1.81940124</v>
          </cell>
          <cell r="AF47">
            <v>2.3854709349</v>
          </cell>
          <cell r="AG47">
            <v>3.426411</v>
          </cell>
          <cell r="AH47">
            <v>3.4268655272</v>
          </cell>
          <cell r="AI47">
            <v>7.1433105065</v>
          </cell>
          <cell r="AJ47">
            <v>8.2840765588</v>
          </cell>
          <cell r="AK47">
            <v>7.54820429</v>
          </cell>
          <cell r="AL47">
            <v>7.4519002242</v>
          </cell>
          <cell r="AM47">
            <v>11.104973712</v>
          </cell>
          <cell r="AN47">
            <v>9.8414999056</v>
          </cell>
          <cell r="AO47">
            <v>9.5012034942</v>
          </cell>
          <cell r="AP47">
            <v>12.5654007045</v>
          </cell>
          <cell r="AQ47">
            <v>14.448477064</v>
          </cell>
          <cell r="AR47">
            <v>7.0672100403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67">
          <cell r="B67">
            <v>0.035092841</v>
          </cell>
          <cell r="C67">
            <v>0.030440816</v>
          </cell>
          <cell r="D67">
            <v>0.023569056</v>
          </cell>
          <cell r="E67">
            <v>0.033535838</v>
          </cell>
          <cell r="F67">
            <v>0.024381959</v>
          </cell>
          <cell r="G67">
            <v>0.0269558905</v>
          </cell>
          <cell r="H67">
            <v>0.0269409175</v>
          </cell>
          <cell r="I67">
            <v>0.044750910375</v>
          </cell>
          <cell r="J67">
            <v>0.0438475462597222</v>
          </cell>
          <cell r="K67">
            <v>0.0311034488770202</v>
          </cell>
          <cell r="L67">
            <v>0.0323163517986111</v>
          </cell>
          <cell r="M67">
            <v>0.0283299384222222</v>
          </cell>
          <cell r="N67">
            <v>0.0167878871430555</v>
          </cell>
          <cell r="O67">
            <v>0.0154963745869048</v>
          </cell>
          <cell r="P67">
            <v>0.0330475743952742</v>
          </cell>
          <cell r="Q67">
            <v>0.0223697006452381</v>
          </cell>
          <cell r="R67">
            <v>0.0266458059236111</v>
          </cell>
          <cell r="S67">
            <v>0.0267267679236111</v>
          </cell>
          <cell r="T67">
            <v>0.0267267679236111</v>
          </cell>
          <cell r="U67">
            <v>0.0267267679236111</v>
          </cell>
          <cell r="V67">
            <v>0.0267267679236111</v>
          </cell>
          <cell r="W67">
            <v>0.0267267679236111</v>
          </cell>
          <cell r="X67">
            <v>0.0267267679236111</v>
          </cell>
          <cell r="Y67">
            <v>0.0267267679236111</v>
          </cell>
          <cell r="Z67">
            <v>0.0267267679236111</v>
          </cell>
          <cell r="AA67">
            <v>0.0267267679236111</v>
          </cell>
          <cell r="AB67">
            <v>6.577833</v>
          </cell>
          <cell r="AC67">
            <v>6.0310269856</v>
          </cell>
          <cell r="AD67">
            <v>5.6180008224</v>
          </cell>
          <cell r="AE67">
            <v>7.856634752</v>
          </cell>
          <cell r="AF67">
            <v>7.6923691753</v>
          </cell>
          <cell r="AG67">
            <v>8.6116793172</v>
          </cell>
          <cell r="AH67">
            <v>8.6081706228</v>
          </cell>
          <cell r="AI67">
            <v>13.924737747</v>
          </cell>
          <cell r="AJ67">
            <v>14.381063222</v>
          </cell>
          <cell r="AK67">
            <v>10.0615376488</v>
          </cell>
          <cell r="AL67">
            <v>13.67446293</v>
          </cell>
          <cell r="AM67">
            <v>13.372719888</v>
          </cell>
          <cell r="AN67">
            <v>5.9697409728</v>
          </cell>
          <cell r="AO67">
            <v>5.8565863188</v>
          </cell>
          <cell r="AP67">
            <v>10.529969985</v>
          </cell>
          <cell r="AQ67">
            <v>9.7342459585</v>
          </cell>
          <cell r="AR67">
            <v>7.2395001322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84">
          <cell r="B84">
            <v>0.0212200825</v>
          </cell>
          <cell r="C84">
            <v>0.030957182</v>
          </cell>
          <cell r="D84">
            <v>0.047321687</v>
          </cell>
          <cell r="E84">
            <v>0.054474847</v>
          </cell>
          <cell r="F84">
            <v>0.0664053915</v>
          </cell>
          <cell r="G84">
            <v>0.0593795475</v>
          </cell>
          <cell r="H84">
            <v>0.0593795475</v>
          </cell>
          <cell r="I84">
            <v>0.0528075577055556</v>
          </cell>
          <cell r="J84">
            <v>0.0540104968930555</v>
          </cell>
          <cell r="K84">
            <v>0.0506699156472222</v>
          </cell>
          <cell r="L84">
            <v>0.0342857361125</v>
          </cell>
          <cell r="M84">
            <v>0.0372774838041667</v>
          </cell>
          <cell r="N84">
            <v>0.0364210702888889</v>
          </cell>
          <cell r="O84">
            <v>0.0290600826833333</v>
          </cell>
          <cell r="P84">
            <v>0.023443097125</v>
          </cell>
          <cell r="Q84">
            <v>0.00978544458333333</v>
          </cell>
          <cell r="R84">
            <v>0.00975860600555556</v>
          </cell>
          <cell r="S84">
            <v>0.00975860600555556</v>
          </cell>
          <cell r="T84">
            <v>0.00975860600555556</v>
          </cell>
          <cell r="U84">
            <v>0.00975860600555556</v>
          </cell>
          <cell r="V84">
            <v>0.00975860600555556</v>
          </cell>
          <cell r="W84">
            <v>0.00975860600555556</v>
          </cell>
          <cell r="X84">
            <v>0.00975860600555556</v>
          </cell>
          <cell r="Y84">
            <v>0.00975860600555556</v>
          </cell>
          <cell r="Z84">
            <v>0.00975860600555556</v>
          </cell>
          <cell r="AA84">
            <v>0.00975860600555556</v>
          </cell>
          <cell r="AB84">
            <v>5.606418</v>
          </cell>
          <cell r="AC84">
            <v>7.15214</v>
          </cell>
          <cell r="AD84">
            <v>10.318671</v>
          </cell>
          <cell r="AE84">
            <v>13.38856</v>
          </cell>
          <cell r="AF84">
            <v>17.212539</v>
          </cell>
          <cell r="AG84">
            <v>16.122958</v>
          </cell>
          <cell r="AH84">
            <v>16.122958</v>
          </cell>
          <cell r="AI84">
            <v>15.7236464535</v>
          </cell>
          <cell r="AJ84">
            <v>18.3339205868</v>
          </cell>
          <cell r="AK84">
            <v>16.2185377332</v>
          </cell>
          <cell r="AL84">
            <v>11.6004251655</v>
          </cell>
          <cell r="AM84">
            <v>13.29650232</v>
          </cell>
          <cell r="AN84">
            <v>10.9773928704</v>
          </cell>
          <cell r="AO84">
            <v>8.3079136128</v>
          </cell>
          <cell r="AP84">
            <v>6.479580731</v>
          </cell>
          <cell r="AQ84">
            <v>5.823705587</v>
          </cell>
          <cell r="AR84">
            <v>3.1659243868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0.019831436</v>
          </cell>
          <cell r="C85">
            <v>0.024887729</v>
          </cell>
          <cell r="D85">
            <v>0.0295958215</v>
          </cell>
          <cell r="E85">
            <v>0.03184708075</v>
          </cell>
          <cell r="F85">
            <v>0.0326373005</v>
          </cell>
          <cell r="G85">
            <v>0.0333176095</v>
          </cell>
          <cell r="H85">
            <v>0.0333173948333333</v>
          </cell>
          <cell r="I85">
            <v>0.0268057948736111</v>
          </cell>
          <cell r="J85">
            <v>0.0291624738541667</v>
          </cell>
          <cell r="K85">
            <v>0.0188935188534091</v>
          </cell>
          <cell r="L85">
            <v>0.0147799340162879</v>
          </cell>
          <cell r="M85">
            <v>0.017376800475685</v>
          </cell>
          <cell r="N85">
            <v>0.0119382525819444</v>
          </cell>
          <cell r="O85">
            <v>0.009086532925</v>
          </cell>
          <cell r="P85">
            <v>0.0176892500597222</v>
          </cell>
          <cell r="Q85">
            <v>0.0124306429018519</v>
          </cell>
          <cell r="R85">
            <v>0.0088269104</v>
          </cell>
          <cell r="S85">
            <v>0.0088269104</v>
          </cell>
          <cell r="T85">
            <v>0.0088269104</v>
          </cell>
          <cell r="U85">
            <v>0.0088269104</v>
          </cell>
          <cell r="V85">
            <v>0.0088269104</v>
          </cell>
          <cell r="W85">
            <v>0.0088269104</v>
          </cell>
          <cell r="X85">
            <v>0.0088269104</v>
          </cell>
          <cell r="Y85">
            <v>0.0088269104</v>
          </cell>
          <cell r="Z85">
            <v>0.0088269104</v>
          </cell>
          <cell r="AA85">
            <v>0.0088269104</v>
          </cell>
          <cell r="AB85">
            <v>7.57731</v>
          </cell>
          <cell r="AC85">
            <v>8.864749</v>
          </cell>
          <cell r="AD85">
            <v>11.14271</v>
          </cell>
          <cell r="AE85">
            <v>14.7476914864</v>
          </cell>
          <cell r="AF85">
            <v>15.7888841441</v>
          </cell>
          <cell r="AG85">
            <v>16.9464862937</v>
          </cell>
          <cell r="AH85">
            <v>16.9498914912</v>
          </cell>
          <cell r="AI85">
            <v>18.904630403</v>
          </cell>
          <cell r="AJ85">
            <v>21.7921905648</v>
          </cell>
          <cell r="AK85">
            <v>15.4860836196</v>
          </cell>
          <cell r="AL85">
            <v>11.1888311094</v>
          </cell>
          <cell r="AM85">
            <v>10.786365792</v>
          </cell>
          <cell r="AN85">
            <v>7.603260104</v>
          </cell>
          <cell r="AO85">
            <v>5.3328288342</v>
          </cell>
          <cell r="AP85">
            <v>6.3807855</v>
          </cell>
          <cell r="AQ85">
            <v>3.4903483125</v>
          </cell>
          <cell r="AR85">
            <v>4.1249381192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56437754</v>
          </cell>
          <cell r="C91">
            <v>0.000215418</v>
          </cell>
          <cell r="D91">
            <v>0.090896046</v>
          </cell>
          <cell r="E91">
            <v>0.105179087</v>
          </cell>
          <cell r="F91">
            <v>0.149451189</v>
          </cell>
          <cell r="G91">
            <v>0.173006743</v>
          </cell>
          <cell r="H91">
            <v>0.17519586</v>
          </cell>
          <cell r="I91">
            <v>0.245993667522024</v>
          </cell>
          <cell r="J91">
            <v>0.246892457053561</v>
          </cell>
          <cell r="K91">
            <v>0.221030953668561</v>
          </cell>
          <cell r="L91">
            <v>0.18801785035754</v>
          </cell>
          <cell r="M91">
            <v>0.199811627142905</v>
          </cell>
          <cell r="N91">
            <v>0.200511923991667</v>
          </cell>
          <cell r="O91">
            <v>0.181599301089225</v>
          </cell>
          <cell r="P91">
            <v>0.185443734290548</v>
          </cell>
          <cell r="Q91">
            <v>0.21854728895754</v>
          </cell>
          <cell r="R91">
            <v>0.225550068989087</v>
          </cell>
          <cell r="S91">
            <v>0.225848828989087</v>
          </cell>
          <cell r="T91">
            <v>0.225848828989087</v>
          </cell>
          <cell r="U91">
            <v>0.225848828989087</v>
          </cell>
          <cell r="V91">
            <v>0.225848828989087</v>
          </cell>
          <cell r="W91">
            <v>0.225848828989087</v>
          </cell>
          <cell r="X91">
            <v>0.225848828989087</v>
          </cell>
          <cell r="Y91">
            <v>0.225848828989087</v>
          </cell>
          <cell r="Z91">
            <v>0.225848828989087</v>
          </cell>
          <cell r="AA91">
            <v>0.225848828989087</v>
          </cell>
          <cell r="AB91">
            <v>25.31017</v>
          </cell>
          <cell r="AC91">
            <v>0.0314292908</v>
          </cell>
          <cell r="AD91">
            <v>34.8016605104</v>
          </cell>
          <cell r="AE91">
            <v>44.9673268224</v>
          </cell>
          <cell r="AF91">
            <v>56.9680921028</v>
          </cell>
          <cell r="AG91">
            <v>62.5079590937</v>
          </cell>
          <cell r="AH91">
            <v>62.8133761272</v>
          </cell>
          <cell r="AI91">
            <v>96.1121384955</v>
          </cell>
          <cell r="AJ91">
            <v>109.58250555</v>
          </cell>
          <cell r="AK91">
            <v>95.6910615892</v>
          </cell>
          <cell r="AL91">
            <v>90.2390560659</v>
          </cell>
          <cell r="AM91">
            <v>97.39128696</v>
          </cell>
          <cell r="AN91">
            <v>77.9356840592</v>
          </cell>
          <cell r="AO91">
            <v>69.6030608157</v>
          </cell>
          <cell r="AP91">
            <v>74.1152892785</v>
          </cell>
          <cell r="AQ91">
            <v>111.1378106125</v>
          </cell>
          <cell r="AR91">
            <v>69.4253015258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2.59315E-005</v>
          </cell>
          <cell r="C105">
            <v>7.4872E-005</v>
          </cell>
          <cell r="D105">
            <v>0.0001671705</v>
          </cell>
          <cell r="E105">
            <v>7.4942E-005</v>
          </cell>
          <cell r="F105">
            <v>0.0001205295</v>
          </cell>
          <cell r="G105">
            <v>7.5222E-005</v>
          </cell>
          <cell r="H105">
            <v>7.5222E-005</v>
          </cell>
          <cell r="I105">
            <v>0.000173911125</v>
          </cell>
          <cell r="J105">
            <v>0.000363893025</v>
          </cell>
          <cell r="K105">
            <v>0.000882759475</v>
          </cell>
          <cell r="L105">
            <v>0.002112131875</v>
          </cell>
          <cell r="M105">
            <v>0.00119990514444444</v>
          </cell>
          <cell r="N105">
            <v>0.000122104483333333</v>
          </cell>
          <cell r="O105">
            <v>0.0013994925</v>
          </cell>
          <cell r="P105">
            <v>0.000110946748251748</v>
          </cell>
          <cell r="Q105">
            <v>0.00025114275</v>
          </cell>
          <cell r="R105">
            <v>0.000380220020833333</v>
          </cell>
          <cell r="S105">
            <v>0.000380220020833333</v>
          </cell>
          <cell r="T105">
            <v>0.000380220020833333</v>
          </cell>
          <cell r="U105">
            <v>0.000380220020833333</v>
          </cell>
          <cell r="V105">
            <v>0.000380220020833333</v>
          </cell>
          <cell r="W105">
            <v>0.000380220020833333</v>
          </cell>
          <cell r="X105">
            <v>0.000380220020833333</v>
          </cell>
          <cell r="Y105">
            <v>0.000380220020833333</v>
          </cell>
          <cell r="Z105">
            <v>0.000380220020833333</v>
          </cell>
          <cell r="AA105">
            <v>0.000380220020833333</v>
          </cell>
          <cell r="AB105">
            <v>0.030846</v>
          </cell>
          <cell r="AC105">
            <v>0.08644</v>
          </cell>
          <cell r="AD105">
            <v>0.139001</v>
          </cell>
          <cell r="AE105">
            <v>0.084092</v>
          </cell>
          <cell r="AF105">
            <v>0.125918</v>
          </cell>
          <cell r="AG105">
            <v>0.147729</v>
          </cell>
          <cell r="AH105">
            <v>0.147729</v>
          </cell>
          <cell r="AI105">
            <v>0.2146381165</v>
          </cell>
          <cell r="AJ105">
            <v>0.3454276756</v>
          </cell>
          <cell r="AK105">
            <v>0.50749798</v>
          </cell>
          <cell r="AL105">
            <v>0.8378092575</v>
          </cell>
          <cell r="AM105">
            <v>0.542498592</v>
          </cell>
          <cell r="AN105">
            <v>0.1284555888</v>
          </cell>
          <cell r="AO105">
            <v>0.6786112884</v>
          </cell>
          <cell r="AP105">
            <v>0.1140450825</v>
          </cell>
          <cell r="AQ105">
            <v>0.496104049</v>
          </cell>
          <cell r="AR105">
            <v>0.242488583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6">
          <cell r="B106">
            <v>0.0121358965</v>
          </cell>
          <cell r="C106">
            <v>0.016423531</v>
          </cell>
          <cell r="D106">
            <v>0.037568018</v>
          </cell>
          <cell r="E106">
            <v>0.0549051055</v>
          </cell>
          <cell r="F106">
            <v>0.0721676445</v>
          </cell>
          <cell r="G106">
            <v>0.076986889</v>
          </cell>
          <cell r="H106">
            <v>0.077095886</v>
          </cell>
          <cell r="I106">
            <v>0.0929697451458333</v>
          </cell>
          <cell r="J106">
            <v>0.0913404301972222</v>
          </cell>
          <cell r="K106">
            <v>0.080547437572096</v>
          </cell>
          <cell r="L106">
            <v>0.0812651724568182</v>
          </cell>
          <cell r="M106">
            <v>0.0892734682416666</v>
          </cell>
          <cell r="N106">
            <v>0.0933071385236111</v>
          </cell>
          <cell r="O106">
            <v>0.101510571023932</v>
          </cell>
          <cell r="P106">
            <v>0.140660187256168</v>
          </cell>
          <cell r="Q106">
            <v>0.232625739562698</v>
          </cell>
          <cell r="R106">
            <v>0.156241798850198</v>
          </cell>
          <cell r="S106">
            <v>0.156241798850198</v>
          </cell>
          <cell r="T106">
            <v>0.156241798850198</v>
          </cell>
          <cell r="U106">
            <v>0.156241798850198</v>
          </cell>
          <cell r="V106">
            <v>0.156241798850198</v>
          </cell>
          <cell r="W106">
            <v>0.156241798850198</v>
          </cell>
          <cell r="X106">
            <v>0.156241798850198</v>
          </cell>
          <cell r="Y106">
            <v>0.156241798850198</v>
          </cell>
          <cell r="Z106">
            <v>0.156241798850198</v>
          </cell>
          <cell r="AA106">
            <v>0.156241798850198</v>
          </cell>
          <cell r="AB106">
            <v>8.35725</v>
          </cell>
          <cell r="AC106">
            <v>11.2576965124</v>
          </cell>
          <cell r="AD106">
            <v>24.1808901616</v>
          </cell>
          <cell r="AE106">
            <v>31.053833176</v>
          </cell>
          <cell r="AF106">
            <v>43.0046516994</v>
          </cell>
          <cell r="AG106">
            <v>40.5360789348</v>
          </cell>
          <cell r="AH106">
            <v>40.539495944</v>
          </cell>
          <cell r="AI106">
            <v>47.559058108</v>
          </cell>
          <cell r="AJ106">
            <v>48.6668717264</v>
          </cell>
          <cell r="AK106">
            <v>32.9344053544</v>
          </cell>
          <cell r="AL106">
            <v>24.9116741352</v>
          </cell>
          <cell r="AM106">
            <v>26.813593488</v>
          </cell>
          <cell r="AN106">
            <v>17.6967092896</v>
          </cell>
          <cell r="AO106">
            <v>19.7326587891</v>
          </cell>
          <cell r="AP106">
            <v>26.2236666925</v>
          </cell>
          <cell r="AQ106">
            <v>59.0884273665</v>
          </cell>
          <cell r="AR106">
            <v>30.674512421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09">
          <cell r="B109">
            <v>0.0012051725</v>
          </cell>
          <cell r="C109">
            <v>0.001212974</v>
          </cell>
          <cell r="D109">
            <v>0.000873929</v>
          </cell>
          <cell r="E109">
            <v>0.0002116555</v>
          </cell>
          <cell r="F109">
            <v>0.000449862</v>
          </cell>
          <cell r="G109">
            <v>0.000558019</v>
          </cell>
          <cell r="H109">
            <v>0.000558019</v>
          </cell>
          <cell r="I109">
            <v>0.00127937133333333</v>
          </cell>
          <cell r="J109">
            <v>0.000942580916666667</v>
          </cell>
          <cell r="K109">
            <v>0.0031430333125</v>
          </cell>
          <cell r="L109">
            <v>0.003269441</v>
          </cell>
          <cell r="M109">
            <v>0.00217947457777778</v>
          </cell>
          <cell r="N109">
            <v>0.002864530825</v>
          </cell>
          <cell r="O109">
            <v>0.004507547375</v>
          </cell>
          <cell r="P109">
            <v>0.0106535856538462</v>
          </cell>
          <cell r="Q109">
            <v>0.0140643871666667</v>
          </cell>
          <cell r="R109">
            <v>0.037933014</v>
          </cell>
          <cell r="S109">
            <v>0.037933014</v>
          </cell>
          <cell r="T109">
            <v>0.037933014</v>
          </cell>
          <cell r="U109">
            <v>0.037933014</v>
          </cell>
          <cell r="V109">
            <v>0.037933014</v>
          </cell>
          <cell r="W109">
            <v>0.037933014</v>
          </cell>
          <cell r="X109">
            <v>0.037933014</v>
          </cell>
          <cell r="Y109">
            <v>0.037933014</v>
          </cell>
          <cell r="Z109">
            <v>0.037933014</v>
          </cell>
          <cell r="AA109">
            <v>0.037933014</v>
          </cell>
          <cell r="AB109">
            <v>0.366801</v>
          </cell>
          <cell r="AC109">
            <v>0.311757</v>
          </cell>
          <cell r="AD109">
            <v>0.177487</v>
          </cell>
          <cell r="AE109">
            <v>0.065869</v>
          </cell>
          <cell r="AF109">
            <v>0.17018</v>
          </cell>
          <cell r="AG109">
            <v>0.221491</v>
          </cell>
          <cell r="AH109">
            <v>0.221491</v>
          </cell>
          <cell r="AI109">
            <v>0.4506245115</v>
          </cell>
          <cell r="AJ109">
            <v>0.402660916</v>
          </cell>
          <cell r="AK109">
            <v>0.9596809816</v>
          </cell>
          <cell r="AL109">
            <v>1.3811235399</v>
          </cell>
          <cell r="AM109">
            <v>0.862057248</v>
          </cell>
          <cell r="AN109">
            <v>0.928762648</v>
          </cell>
          <cell r="AO109">
            <v>1.3193584458</v>
          </cell>
          <cell r="AP109">
            <v>3.0145803885</v>
          </cell>
          <cell r="AQ109">
            <v>2.0982120635</v>
          </cell>
          <cell r="AR109">
            <v>9.5954537647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  <cell r="AW109">
            <v>0</v>
          </cell>
          <cell r="AX109">
            <v>0</v>
          </cell>
          <cell r="AY109">
            <v>0</v>
          </cell>
          <cell r="AZ109">
            <v>0</v>
          </cell>
          <cell r="BA109">
            <v>0</v>
          </cell>
        </row>
        <row r="114">
          <cell r="B114">
            <v>0.092097583</v>
          </cell>
          <cell r="C114">
            <v>0.0887291825</v>
          </cell>
          <cell r="D114">
            <v>0.10378796</v>
          </cell>
          <cell r="E114">
            <v>0.117974976</v>
          </cell>
          <cell r="F114">
            <v>0.1233748805</v>
          </cell>
          <cell r="G114">
            <v>0.139340442730769</v>
          </cell>
          <cell r="H114">
            <v>0.1394531215</v>
          </cell>
          <cell r="I114">
            <v>0.176983590478526</v>
          </cell>
          <cell r="J114">
            <v>0.163166345575926</v>
          </cell>
          <cell r="K114">
            <v>0.158040262823611</v>
          </cell>
          <cell r="L114">
            <v>0.158749626212121</v>
          </cell>
          <cell r="M114">
            <v>0.186061842339423</v>
          </cell>
          <cell r="N114">
            <v>0.203398384470833</v>
          </cell>
          <cell r="O114">
            <v>0.17905015621105</v>
          </cell>
          <cell r="P114">
            <v>0.206608835983721</v>
          </cell>
          <cell r="Q114">
            <v>0.230906792276323</v>
          </cell>
          <cell r="R114">
            <v>0.206234740352778</v>
          </cell>
          <cell r="S114">
            <v>0.206393965788675</v>
          </cell>
          <cell r="T114">
            <v>0.206393965788675</v>
          </cell>
          <cell r="U114">
            <v>0.206393965788675</v>
          </cell>
          <cell r="V114">
            <v>0.206393965788675</v>
          </cell>
          <cell r="W114">
            <v>0.206393965788675</v>
          </cell>
          <cell r="X114">
            <v>0.206393965788675</v>
          </cell>
          <cell r="Y114">
            <v>0.206393965788675</v>
          </cell>
          <cell r="Z114">
            <v>0.206393965788675</v>
          </cell>
          <cell r="AA114">
            <v>0.206393965788675</v>
          </cell>
          <cell r="AB114">
            <v>33.270092</v>
          </cell>
          <cell r="AC114">
            <v>32.3622170788</v>
          </cell>
          <cell r="AD114">
            <v>39.002766856</v>
          </cell>
          <cell r="AE114">
            <v>53.8379666336</v>
          </cell>
          <cell r="AF114">
            <v>54.1174236104</v>
          </cell>
          <cell r="AG114">
            <v>57.767257878</v>
          </cell>
          <cell r="AH114">
            <v>57.8256321632</v>
          </cell>
          <cell r="AI114">
            <v>83.4987664145</v>
          </cell>
          <cell r="AJ114">
            <v>88.0011982892</v>
          </cell>
          <cell r="AK114">
            <v>80.3798245184</v>
          </cell>
          <cell r="AL114">
            <v>82.481421582</v>
          </cell>
          <cell r="AM114">
            <v>91.675112736</v>
          </cell>
          <cell r="AN114">
            <v>84.3118573792</v>
          </cell>
          <cell r="AO114">
            <v>71.9928134094</v>
          </cell>
          <cell r="AP114">
            <v>86.82905952</v>
          </cell>
          <cell r="AQ114">
            <v>128.573331285</v>
          </cell>
          <cell r="AR114">
            <v>71.8902161805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2">
          <cell r="A152" t="str">
            <v>MONTENEGRO (EU data from 01/06/05 ex CS)</v>
          </cell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5.3575E-007</v>
          </cell>
          <cell r="J152">
            <v>5.91828125E-005</v>
          </cell>
          <cell r="K152">
            <v>2.89555E-006</v>
          </cell>
          <cell r="L152">
            <v>8.91333333333333E-007</v>
          </cell>
          <cell r="M152">
            <v>3.373825E-005</v>
          </cell>
          <cell r="N152">
            <v>1.48785E-006</v>
          </cell>
          <cell r="O152">
            <v>1.58666666666667E-007</v>
          </cell>
          <cell r="P152">
            <v>1.40134615384615E-006</v>
          </cell>
          <cell r="Q152">
            <v>5.25418333333333E-006</v>
          </cell>
          <cell r="R152">
            <v>2.35841666666667E-006</v>
          </cell>
          <cell r="S152">
            <v>2.35841666666667E-006</v>
          </cell>
          <cell r="T152">
            <v>2.35841666666667E-006</v>
          </cell>
          <cell r="U152">
            <v>2.35841666666667E-006</v>
          </cell>
          <cell r="V152">
            <v>2.35841666666667E-006</v>
          </cell>
          <cell r="W152">
            <v>2.35841666666667E-006</v>
          </cell>
          <cell r="X152">
            <v>2.35841666666667E-006</v>
          </cell>
          <cell r="Y152">
            <v>2.35841666666667E-006</v>
          </cell>
          <cell r="Z152">
            <v>2.35841666666667E-006</v>
          </cell>
          <cell r="AA152">
            <v>2.35841666666667E-006</v>
          </cell>
          <cell r="AB152">
            <v>0</v>
          </cell>
          <cell r="AC152">
            <v>0.0006305024</v>
          </cell>
          <cell r="AD152">
            <v>0.0006657024</v>
          </cell>
          <cell r="AE152">
            <v>0.0007963648</v>
          </cell>
          <cell r="AF152">
            <v>0.0008757056</v>
          </cell>
          <cell r="AG152">
            <v>0.0008758464</v>
          </cell>
          <cell r="AH152">
            <v>0.0835928256</v>
          </cell>
          <cell r="AI152">
            <v>1.1918402495</v>
          </cell>
          <cell r="AJ152">
            <v>1.0765358812</v>
          </cell>
          <cell r="AK152">
            <v>0.4473388612</v>
          </cell>
          <cell r="AL152">
            <v>3.9583121796</v>
          </cell>
          <cell r="AM152">
            <v>1.332823296</v>
          </cell>
          <cell r="AN152">
            <v>1.9017275552</v>
          </cell>
          <cell r="AO152">
            <v>0.3177027696</v>
          </cell>
          <cell r="AP152">
            <v>0.962726752</v>
          </cell>
          <cell r="AQ152">
            <v>0.822507854</v>
          </cell>
          <cell r="AR152">
            <v>0.3232956037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88">
          <cell r="B188">
            <v>0.0208343975</v>
          </cell>
          <cell r="C188">
            <v>0.0225314635</v>
          </cell>
          <cell r="D188">
            <v>0.0238249165</v>
          </cell>
          <cell r="E188">
            <v>0.0270702635</v>
          </cell>
          <cell r="F188">
            <v>0.030276288</v>
          </cell>
          <cell r="G188">
            <v>0.035215768</v>
          </cell>
          <cell r="H188">
            <v>0.035220115</v>
          </cell>
          <cell r="I188">
            <v>0.0410261222583333</v>
          </cell>
          <cell r="J188">
            <v>0.0413856304041667</v>
          </cell>
          <cell r="K188">
            <v>0.0361653660277778</v>
          </cell>
          <cell r="L188">
            <v>0.0461870963916667</v>
          </cell>
          <cell r="M188">
            <v>0.0411907161119658</v>
          </cell>
          <cell r="N188">
            <v>0.02525744485</v>
          </cell>
          <cell r="O188">
            <v>0.0265626425611111</v>
          </cell>
          <cell r="P188">
            <v>0.0418060238676768</v>
          </cell>
          <cell r="Q188">
            <v>0.0423836847055556</v>
          </cell>
          <cell r="R188">
            <v>0.0393255156722222</v>
          </cell>
          <cell r="S188">
            <v>0.0393312787491453</v>
          </cell>
          <cell r="T188">
            <v>0.0393312787491453</v>
          </cell>
          <cell r="U188">
            <v>0.0393312787491453</v>
          </cell>
          <cell r="V188">
            <v>0.0393312787491453</v>
          </cell>
          <cell r="W188">
            <v>0.0393312787491453</v>
          </cell>
          <cell r="X188">
            <v>0.0393312787491453</v>
          </cell>
          <cell r="Y188">
            <v>0.0393312787491453</v>
          </cell>
          <cell r="Z188">
            <v>0.0393312787491453</v>
          </cell>
          <cell r="AA188">
            <v>0.0393312787491453</v>
          </cell>
          <cell r="AB188">
            <v>12.340776</v>
          </cell>
          <cell r="AC188">
            <v>14.76376</v>
          </cell>
          <cell r="AD188">
            <v>16.898289</v>
          </cell>
          <cell r="AE188">
            <v>22.462632</v>
          </cell>
          <cell r="AF188">
            <v>23.552491</v>
          </cell>
          <cell r="AG188">
            <v>23.735533</v>
          </cell>
          <cell r="AH188">
            <v>23.7363692296</v>
          </cell>
          <cell r="AI188">
            <v>28.685628508</v>
          </cell>
          <cell r="AJ188">
            <v>31.1853841664</v>
          </cell>
          <cell r="AK188">
            <v>28.6818428732</v>
          </cell>
          <cell r="AL188">
            <v>29.8153310535</v>
          </cell>
          <cell r="AM188">
            <v>29.6712804</v>
          </cell>
          <cell r="AN188">
            <v>9.1301575376</v>
          </cell>
          <cell r="AO188">
            <v>10.4532134643</v>
          </cell>
          <cell r="AP188">
            <v>16.283403244</v>
          </cell>
          <cell r="AQ188">
            <v>17.88019163</v>
          </cell>
          <cell r="AR188">
            <v>12.8068451759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61841405</v>
          </cell>
          <cell r="C194">
            <v>0.007153993</v>
          </cell>
          <cell r="D194">
            <v>0.0043666035</v>
          </cell>
          <cell r="E194">
            <v>0.0021847945</v>
          </cell>
          <cell r="F194">
            <v>0.0038609685</v>
          </cell>
          <cell r="G194">
            <v>0.0038390695</v>
          </cell>
          <cell r="H194">
            <v>0.0038390695</v>
          </cell>
          <cell r="I194">
            <v>0.004420385375</v>
          </cell>
          <cell r="J194">
            <v>0.00550981928333333</v>
          </cell>
          <cell r="K194">
            <v>0.005208984</v>
          </cell>
          <cell r="L194">
            <v>0.00312795</v>
          </cell>
          <cell r="M194">
            <v>0.00393296704166667</v>
          </cell>
          <cell r="N194">
            <v>0.00596285503333333</v>
          </cell>
          <cell r="O194">
            <v>0.0140575058416667</v>
          </cell>
          <cell r="P194">
            <v>0.0101422683484848</v>
          </cell>
          <cell r="Q194">
            <v>0.00500096041666667</v>
          </cell>
          <cell r="R194">
            <v>0.00218555733333333</v>
          </cell>
          <cell r="S194">
            <v>0.00218555733333333</v>
          </cell>
          <cell r="T194">
            <v>0.00218555733333333</v>
          </cell>
          <cell r="U194">
            <v>0.00218555733333333</v>
          </cell>
          <cell r="V194">
            <v>0.00218555733333333</v>
          </cell>
          <cell r="W194">
            <v>0.00218555733333333</v>
          </cell>
          <cell r="X194">
            <v>0.00218555733333333</v>
          </cell>
          <cell r="Y194">
            <v>0.00218555733333333</v>
          </cell>
          <cell r="Z194">
            <v>0.00218555733333333</v>
          </cell>
          <cell r="AA194">
            <v>0.00218555733333333</v>
          </cell>
          <cell r="AB194">
            <v>0.734803</v>
          </cell>
          <cell r="AC194">
            <v>1.348845</v>
          </cell>
          <cell r="AD194">
            <v>0.782766</v>
          </cell>
          <cell r="AE194">
            <v>0.438769</v>
          </cell>
          <cell r="AF194">
            <v>0.56722</v>
          </cell>
          <cell r="AG194">
            <v>0.729426</v>
          </cell>
          <cell r="AH194">
            <v>0.729426</v>
          </cell>
          <cell r="AI194">
            <v>1.12953869</v>
          </cell>
          <cell r="AJ194">
            <v>1.525785858</v>
          </cell>
          <cell r="AK194">
            <v>1.2427500624</v>
          </cell>
          <cell r="AL194">
            <v>0.8960830524</v>
          </cell>
          <cell r="AM194">
            <v>1.03266912</v>
          </cell>
          <cell r="AN194">
            <v>1.380408392</v>
          </cell>
          <cell r="AO194">
            <v>2.7587319762</v>
          </cell>
          <cell r="AP194">
            <v>1.966570579</v>
          </cell>
          <cell r="AQ194">
            <v>0.536447688</v>
          </cell>
          <cell r="AR194">
            <v>0.490866980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A202" t="str">
            <v>SERBIA (EU data from 01/06/05 ex CS)</v>
          </cell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.000216384</v>
          </cell>
          <cell r="I202">
            <v>0.0171488471041667</v>
          </cell>
          <cell r="J202">
            <v>0.0346579078541667</v>
          </cell>
          <cell r="K202">
            <v>0.0303259177416667</v>
          </cell>
          <cell r="L202">
            <v>0.0410724992611111</v>
          </cell>
          <cell r="M202">
            <v>0.049318299957265</v>
          </cell>
          <cell r="N202">
            <v>0.0530830385777778</v>
          </cell>
          <cell r="O202">
            <v>0.0654625147961539</v>
          </cell>
          <cell r="P202">
            <v>0.057835563897669</v>
          </cell>
          <cell r="Q202">
            <v>0.0482166566166667</v>
          </cell>
          <cell r="R202">
            <v>0.0519798012361111</v>
          </cell>
          <cell r="S202">
            <v>0.0561383122361111</v>
          </cell>
          <cell r="T202">
            <v>0.0561383122361111</v>
          </cell>
          <cell r="U202">
            <v>0.0561383122361111</v>
          </cell>
          <cell r="V202">
            <v>0.0561383122361111</v>
          </cell>
          <cell r="W202">
            <v>0.0561383122361111</v>
          </cell>
          <cell r="X202">
            <v>0.0561383122361111</v>
          </cell>
          <cell r="Y202">
            <v>0.0561383122361111</v>
          </cell>
          <cell r="Z202">
            <v>0.0561383122361111</v>
          </cell>
          <cell r="AA202">
            <v>0.0561383122361111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.0065529764</v>
          </cell>
          <cell r="AI202">
            <v>4.2687333535</v>
          </cell>
          <cell r="AJ202">
            <v>7.8588947532</v>
          </cell>
          <cell r="AK202">
            <v>16.6137292068</v>
          </cell>
          <cell r="AL202">
            <v>30.5985625677</v>
          </cell>
          <cell r="AM202">
            <v>26.749426464</v>
          </cell>
          <cell r="AN202">
            <v>29.2998781328</v>
          </cell>
          <cell r="AO202">
            <v>33.995946783</v>
          </cell>
          <cell r="AP202">
            <v>31.215193245</v>
          </cell>
          <cell r="AQ202">
            <v>35.67044719</v>
          </cell>
          <cell r="AR202">
            <v>19.5641176817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A203" t="str">
            <v>SERBIA AND MONTENEGRO (EU data from 01/01/04 to 31/05/05)</v>
          </cell>
          <cell r="B203">
            <v>0.003913834</v>
          </cell>
          <cell r="C203">
            <v>0.007380086</v>
          </cell>
          <cell r="D203">
            <v>0.0223217295</v>
          </cell>
          <cell r="E203">
            <v>0.0087717805</v>
          </cell>
          <cell r="F203">
            <v>0.0140679265</v>
          </cell>
          <cell r="G203">
            <v>0.0136318735</v>
          </cell>
          <cell r="H203">
            <v>0.0136318735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.533198</v>
          </cell>
          <cell r="AC203">
            <v>1.01015</v>
          </cell>
          <cell r="AD203">
            <v>3.389709</v>
          </cell>
          <cell r="AE203">
            <v>2.329529</v>
          </cell>
          <cell r="AF203">
            <v>3.638857</v>
          </cell>
          <cell r="AG203">
            <v>3.069053</v>
          </cell>
          <cell r="AH203">
            <v>3.069053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8">
          <cell r="B208">
            <v>0.2187460205</v>
          </cell>
          <cell r="C208">
            <v>0.233659311038462</v>
          </cell>
          <cell r="D208">
            <v>0.212043866903226</v>
          </cell>
          <cell r="E208">
            <v>0.203097832833333</v>
          </cell>
          <cell r="F208">
            <v>0.20165073</v>
          </cell>
          <cell r="G208">
            <v>0.207509834</v>
          </cell>
          <cell r="H208">
            <v>0.207209117363636</v>
          </cell>
          <cell r="I208">
            <v>0.170532903909722</v>
          </cell>
          <cell r="J208">
            <v>0.156261164864881</v>
          </cell>
          <cell r="K208">
            <v>0.13239988198979</v>
          </cell>
          <cell r="L208">
            <v>0.110856808975758</v>
          </cell>
          <cell r="M208">
            <v>0.118262347867949</v>
          </cell>
          <cell r="N208">
            <v>0.0941026053763889</v>
          </cell>
          <cell r="O208">
            <v>0.0891220998619658</v>
          </cell>
          <cell r="P208">
            <v>0.13556555991488</v>
          </cell>
          <cell r="Q208">
            <v>0.176920766138889</v>
          </cell>
          <cell r="R208">
            <v>0.182751315298611</v>
          </cell>
          <cell r="S208">
            <v>0.184354122465278</v>
          </cell>
          <cell r="T208">
            <v>0.184354122465278</v>
          </cell>
          <cell r="U208">
            <v>0.184354122465278</v>
          </cell>
          <cell r="V208">
            <v>0.184354122465278</v>
          </cell>
          <cell r="W208">
            <v>0.184354122465278</v>
          </cell>
          <cell r="X208">
            <v>0.184354122465278</v>
          </cell>
          <cell r="Y208">
            <v>0.184354122465278</v>
          </cell>
          <cell r="Z208">
            <v>0.184354122465278</v>
          </cell>
          <cell r="AA208">
            <v>0.184354122465278</v>
          </cell>
          <cell r="AB208">
            <v>55.830879</v>
          </cell>
          <cell r="AC208">
            <v>58.9469745132</v>
          </cell>
          <cell r="AD208">
            <v>56.3019635152</v>
          </cell>
          <cell r="AE208">
            <v>62.9150227616</v>
          </cell>
          <cell r="AF208">
            <v>65.9062055556</v>
          </cell>
          <cell r="AG208">
            <v>68.6644915611</v>
          </cell>
          <cell r="AH208">
            <v>68.6380351836</v>
          </cell>
          <cell r="AI208">
            <v>70.043615417</v>
          </cell>
          <cell r="AJ208">
            <v>68.1542039688</v>
          </cell>
          <cell r="AK208">
            <v>55.47984376</v>
          </cell>
          <cell r="AL208">
            <v>46.8935472933</v>
          </cell>
          <cell r="AM208">
            <v>48.938855808</v>
          </cell>
          <cell r="AN208">
            <v>37.150223264</v>
          </cell>
          <cell r="AO208">
            <v>33.5864908968</v>
          </cell>
          <cell r="AP208">
            <v>45.8933579825</v>
          </cell>
          <cell r="AQ208">
            <v>63.5689300925</v>
          </cell>
          <cell r="AR208">
            <v>39.9368866929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25">
          <cell r="B225">
            <v>0.0367494715</v>
          </cell>
          <cell r="C225">
            <v>0.0324392425</v>
          </cell>
          <cell r="D225">
            <v>0.024271681</v>
          </cell>
          <cell r="E225">
            <v>0.0297514595</v>
          </cell>
          <cell r="F225">
            <v>0.045589772</v>
          </cell>
          <cell r="G225">
            <v>0.0349789335</v>
          </cell>
          <cell r="H225">
            <v>0.0349803441666667</v>
          </cell>
          <cell r="I225">
            <v>0.0459994493916667</v>
          </cell>
          <cell r="J225">
            <v>0.0484721880625</v>
          </cell>
          <cell r="K225">
            <v>0.0411519185791667</v>
          </cell>
          <cell r="L225">
            <v>0.0552177182222222</v>
          </cell>
          <cell r="M225">
            <v>0.0456803230027778</v>
          </cell>
          <cell r="N225">
            <v>0.0486878245486111</v>
          </cell>
          <cell r="O225">
            <v>0.0313406395166667</v>
          </cell>
          <cell r="P225">
            <v>0.0301745249078283</v>
          </cell>
          <cell r="Q225">
            <v>0.0313748505</v>
          </cell>
          <cell r="R225">
            <v>0.0297175387833333</v>
          </cell>
          <cell r="S225">
            <v>0.0297175387833333</v>
          </cell>
          <cell r="T225">
            <v>0.0297175387833333</v>
          </cell>
          <cell r="U225">
            <v>0.0297175387833333</v>
          </cell>
          <cell r="V225">
            <v>0.0297175387833333</v>
          </cell>
          <cell r="W225">
            <v>0.0297175387833333</v>
          </cell>
          <cell r="X225">
            <v>0.0297175387833333</v>
          </cell>
          <cell r="Y225">
            <v>0.0297175387833333</v>
          </cell>
          <cell r="Z225">
            <v>0.0297175387833333</v>
          </cell>
          <cell r="AA225">
            <v>0.0297175387833333</v>
          </cell>
          <cell r="AB225">
            <v>9.503047</v>
          </cell>
          <cell r="AC225">
            <v>8.16147</v>
          </cell>
          <cell r="AD225">
            <v>8.491051</v>
          </cell>
          <cell r="AE225">
            <v>12.487272</v>
          </cell>
          <cell r="AF225">
            <v>16.797866</v>
          </cell>
          <cell r="AG225">
            <v>13.263726</v>
          </cell>
          <cell r="AH225">
            <v>13.2639570304</v>
          </cell>
          <cell r="AI225">
            <v>17.9765483605</v>
          </cell>
          <cell r="AJ225">
            <v>20.8057941324</v>
          </cell>
          <cell r="AK225">
            <v>17.5608918584</v>
          </cell>
          <cell r="AL225">
            <v>20.7012416553</v>
          </cell>
          <cell r="AM225">
            <v>18.648690816</v>
          </cell>
          <cell r="AN225">
            <v>14.2685493984</v>
          </cell>
          <cell r="AO225">
            <v>11.2253083836</v>
          </cell>
          <cell r="AP225">
            <v>11.5346281825</v>
          </cell>
          <cell r="AQ225">
            <v>11.8380487925</v>
          </cell>
          <cell r="AR225">
            <v>8.4327316908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B226">
            <v>0.0150820355</v>
          </cell>
          <cell r="C226">
            <v>0.019013323</v>
          </cell>
          <cell r="D226">
            <v>0.0145156655</v>
          </cell>
          <cell r="E226">
            <v>0.00960169</v>
          </cell>
          <cell r="F226">
            <v>0.007230629</v>
          </cell>
          <cell r="G226">
            <v>0.006050772</v>
          </cell>
          <cell r="H226">
            <v>0.006050772</v>
          </cell>
          <cell r="I226">
            <v>0.011928970051282</v>
          </cell>
          <cell r="J226">
            <v>0.0120429524375</v>
          </cell>
          <cell r="K226">
            <v>0.0232799400291667</v>
          </cell>
          <cell r="L226">
            <v>0.00815240538888889</v>
          </cell>
          <cell r="M226">
            <v>0.0099123328767094</v>
          </cell>
          <cell r="N226">
            <v>0.0306944164083333</v>
          </cell>
          <cell r="O226">
            <v>0.0138113940474359</v>
          </cell>
          <cell r="P226">
            <v>0.00315176816689977</v>
          </cell>
          <cell r="Q226">
            <v>0.003391688175</v>
          </cell>
          <cell r="R226">
            <v>0.00570820645833333</v>
          </cell>
          <cell r="S226">
            <v>0.00570820645833333</v>
          </cell>
          <cell r="T226">
            <v>0.00570820645833333</v>
          </cell>
          <cell r="U226">
            <v>0.00570820645833333</v>
          </cell>
          <cell r="V226">
            <v>0.00570820645833333</v>
          </cell>
          <cell r="W226">
            <v>0.00570820645833333</v>
          </cell>
          <cell r="X226">
            <v>0.00570820645833333</v>
          </cell>
          <cell r="Y226">
            <v>0.00570820645833333</v>
          </cell>
          <cell r="Z226">
            <v>0.00570820645833333</v>
          </cell>
          <cell r="AA226">
            <v>0.00570820645833333</v>
          </cell>
          <cell r="AB226">
            <v>13.385417</v>
          </cell>
          <cell r="AC226">
            <v>16.032757</v>
          </cell>
          <cell r="AD226">
            <v>11.759346312</v>
          </cell>
          <cell r="AE226">
            <v>8.906951</v>
          </cell>
          <cell r="AF226">
            <v>7.376388</v>
          </cell>
          <cell r="AG226">
            <v>6.306592</v>
          </cell>
          <cell r="AH226">
            <v>6.306592</v>
          </cell>
          <cell r="AI226">
            <v>7.5009808555</v>
          </cell>
          <cell r="AJ226">
            <v>8.8770604656</v>
          </cell>
          <cell r="AK226">
            <v>7.8547924884</v>
          </cell>
          <cell r="AL226">
            <v>6.1132627179</v>
          </cell>
          <cell r="AM226">
            <v>6.33453264</v>
          </cell>
          <cell r="AN226">
            <v>7.2721594352</v>
          </cell>
          <cell r="AO226">
            <v>4.588120665</v>
          </cell>
          <cell r="AP226">
            <v>3.3522983735</v>
          </cell>
          <cell r="AQ226">
            <v>3.7258530015</v>
          </cell>
          <cell r="AR226">
            <v>4.7330722999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60">
          <cell r="A260" t="str">
            <v>YUGOSLAVIA (FORMER)</v>
          </cell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0.7729940725</v>
          </cell>
          <cell r="C263">
            <v>0.848266673722672</v>
          </cell>
          <cell r="D263">
            <v>0.926030386153226</v>
          </cell>
          <cell r="E263">
            <v>0.992369403333334</v>
          </cell>
          <cell r="F263">
            <v>1.0868898725</v>
          </cell>
          <cell r="G263">
            <v>1.21427318973077</v>
          </cell>
          <cell r="H263">
            <v>1.24271099577273</v>
          </cell>
          <cell r="I263">
            <v>1.46789185380878</v>
          </cell>
          <cell r="J263">
            <v>1.47711513876873</v>
          </cell>
          <cell r="K263">
            <v>1.31610680266517</v>
          </cell>
          <cell r="L263">
            <v>1.19960590980312</v>
          </cell>
          <cell r="M263">
            <v>1.29702513111118</v>
          </cell>
          <cell r="N263">
            <v>1.2570459657567</v>
          </cell>
          <cell r="O263">
            <v>1.23735850082607</v>
          </cell>
          <cell r="P263">
            <v>1.47688586276361</v>
          </cell>
          <cell r="Q263">
            <v>1.69221379912659</v>
          </cell>
          <cell r="R263">
            <v>1.50390806364365</v>
          </cell>
          <cell r="S263">
            <v>1.55569184556673</v>
          </cell>
          <cell r="T263">
            <v>1.55569184556673</v>
          </cell>
          <cell r="U263">
            <v>1.55569184556673</v>
          </cell>
          <cell r="V263">
            <v>1.55569184556673</v>
          </cell>
          <cell r="W263">
            <v>1.55569184556673</v>
          </cell>
          <cell r="X263">
            <v>1.55569184556673</v>
          </cell>
          <cell r="Y263">
            <v>1.55569184556673</v>
          </cell>
          <cell r="Z263">
            <v>1.55569184556673</v>
          </cell>
          <cell r="AA263">
            <v>1.55569184556673</v>
          </cell>
          <cell r="AB263">
            <v>237.461433</v>
          </cell>
          <cell r="AC263">
            <v>265.7485276668</v>
          </cell>
          <cell r="AD263">
            <v>303.1500440528</v>
          </cell>
          <cell r="AE263">
            <v>376.7474443728</v>
          </cell>
          <cell r="AF263">
            <v>413.5222755838</v>
          </cell>
          <cell r="AG263">
            <v>438.3451806475</v>
          </cell>
          <cell r="AH263">
            <v>439.3679249892</v>
          </cell>
          <cell r="AI263">
            <v>584.122852527</v>
          </cell>
          <cell r="AJ263">
            <v>636.3245778404</v>
          </cell>
          <cell r="AK263">
            <v>544.292190288</v>
          </cell>
          <cell r="AL263">
            <v>531.5381648649</v>
          </cell>
          <cell r="AM263">
            <v>561.517783104</v>
          </cell>
          <cell r="AN263">
            <v>445.8875389232</v>
          </cell>
          <cell r="AO263">
            <v>428.3377030365</v>
          </cell>
          <cell r="AP263">
            <v>500.833069586</v>
          </cell>
          <cell r="AQ263">
            <v>646.775467086</v>
          </cell>
          <cell r="AR263">
            <v>414.10188303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7423710935</v>
          </cell>
          <cell r="C264">
            <v>0.726380883722672</v>
          </cell>
          <cell r="D264">
            <v>0.860113432153226</v>
          </cell>
          <cell r="E264">
            <v>0.937925435583333</v>
          </cell>
          <cell r="F264">
            <v>1.025560476</v>
          </cell>
          <cell r="G264">
            <v>1.13937155523077</v>
          </cell>
          <cell r="H264">
            <v>1.14209945736364</v>
          </cell>
          <cell r="I264">
            <v>1.32906824217972</v>
          </cell>
          <cell r="J264">
            <v>1.30980415138603</v>
          </cell>
          <cell r="K264">
            <v>1.14771874602767</v>
          </cell>
          <cell r="L264">
            <v>1.04834669034756</v>
          </cell>
          <cell r="M264">
            <v>1.10690654877358</v>
          </cell>
          <cell r="N264">
            <v>1.05002939462707</v>
          </cell>
          <cell r="O264">
            <v>1.0165929923703</v>
          </cell>
          <cell r="P264">
            <v>1.27375205178447</v>
          </cell>
          <cell r="Q264">
            <v>1.50183793367103</v>
          </cell>
          <cell r="R264">
            <v>1.28697221437976</v>
          </cell>
          <cell r="S264">
            <v>1.28963652030284</v>
          </cell>
          <cell r="T264">
            <v>1.28963652030284</v>
          </cell>
          <cell r="U264">
            <v>1.28963652030284</v>
          </cell>
          <cell r="V264">
            <v>1.28963652030284</v>
          </cell>
          <cell r="W264">
            <v>1.28963652030284</v>
          </cell>
          <cell r="X264">
            <v>1.28963652030284</v>
          </cell>
          <cell r="Y264">
            <v>1.28963652030284</v>
          </cell>
          <cell r="Z264">
            <v>1.28963652030284</v>
          </cell>
          <cell r="AA264">
            <v>1.28963652030284</v>
          </cell>
          <cell r="AB264">
            <v>220.092746</v>
          </cell>
          <cell r="AC264">
            <v>212.79070239</v>
          </cell>
          <cell r="AD264">
            <v>280.8798920288</v>
          </cell>
          <cell r="AE264">
            <v>354.8004963424</v>
          </cell>
          <cell r="AF264">
            <v>388.7846584939</v>
          </cell>
          <cell r="AG264">
            <v>411.1510551259</v>
          </cell>
          <cell r="AH264">
            <v>411.5649724092</v>
          </cell>
          <cell r="AI264">
            <v>536.13721533</v>
          </cell>
          <cell r="AJ264">
            <v>576.4251270908</v>
          </cell>
          <cell r="AK264">
            <v>477.0960446604</v>
          </cell>
          <cell r="AL264">
            <v>447.5575210842</v>
          </cell>
          <cell r="AM264">
            <v>473.364783936</v>
          </cell>
          <cell r="AN264">
            <v>360.5645452288</v>
          </cell>
          <cell r="AO264">
            <v>336.7262322858</v>
          </cell>
          <cell r="AP264">
            <v>413.518958774</v>
          </cell>
          <cell r="AQ264">
            <v>538.8053122585</v>
          </cell>
          <cell r="AR264">
            <v>341.783377356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9.9365E-006</v>
          </cell>
          <cell r="C266">
            <v>4.8685E-005</v>
          </cell>
          <cell r="D266">
            <v>3.7485E-006</v>
          </cell>
          <cell r="E266">
            <v>4.7565E-006</v>
          </cell>
          <cell r="F266">
            <v>5.131E-006</v>
          </cell>
          <cell r="G266">
            <v>0.0001700195</v>
          </cell>
          <cell r="H266">
            <v>0.0001696975</v>
          </cell>
          <cell r="I266">
            <v>0.000278585166666667</v>
          </cell>
          <cell r="J266">
            <v>0.00010900075</v>
          </cell>
          <cell r="K266">
            <v>1.68224E-005</v>
          </cell>
          <cell r="L266">
            <v>0.000196785069444444</v>
          </cell>
          <cell r="M266">
            <v>1.80838958333333E-005</v>
          </cell>
          <cell r="N266">
            <v>1.375E-006</v>
          </cell>
          <cell r="O266">
            <v>0.00349275733333333</v>
          </cell>
          <cell r="P266">
            <v>6.11476923076923E-007</v>
          </cell>
          <cell r="Q266">
            <v>3.8325E-007</v>
          </cell>
          <cell r="R266">
            <v>4.03236666666667E-005</v>
          </cell>
          <cell r="S266">
            <v>4.03236666666667E-005</v>
          </cell>
          <cell r="T266">
            <v>4.03236666666667E-005</v>
          </cell>
          <cell r="U266">
            <v>4.03236666666667E-005</v>
          </cell>
          <cell r="V266">
            <v>4.03236666666667E-005</v>
          </cell>
          <cell r="W266">
            <v>4.03236666666667E-005</v>
          </cell>
          <cell r="X266">
            <v>4.03236666666667E-005</v>
          </cell>
          <cell r="Y266">
            <v>4.03236666666667E-005</v>
          </cell>
          <cell r="Z266">
            <v>4.03236666666667E-005</v>
          </cell>
          <cell r="AA266">
            <v>4.03236666666667E-005</v>
          </cell>
          <cell r="AB266">
            <v>0.017687</v>
          </cell>
          <cell r="AC266">
            <v>0.0143378276</v>
          </cell>
          <cell r="AD266">
            <v>0.0036994272</v>
          </cell>
          <cell r="AE266">
            <v>0.0053049344</v>
          </cell>
          <cell r="AF266">
            <v>0.0058360233</v>
          </cell>
          <cell r="AG266">
            <v>0.0383399785</v>
          </cell>
          <cell r="AH266">
            <v>0.037861</v>
          </cell>
          <cell r="AI266">
            <v>0.0512196965</v>
          </cell>
          <cell r="AJ266">
            <v>0.1123352916</v>
          </cell>
          <cell r="AK266">
            <v>0.0312797848</v>
          </cell>
          <cell r="AL266">
            <v>0.0820939725</v>
          </cell>
          <cell r="AM266">
            <v>0.030619824</v>
          </cell>
          <cell r="AN266">
            <v>0.0021250592</v>
          </cell>
          <cell r="AO266">
            <v>1.3243574142</v>
          </cell>
          <cell r="AP266">
            <v>0.00201932</v>
          </cell>
          <cell r="AQ266">
            <v>0.000450457</v>
          </cell>
          <cell r="AR266">
            <v>0.0160865777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0437025</v>
          </cell>
          <cell r="C267">
            <v>0.0029760185</v>
          </cell>
          <cell r="D267">
            <v>0.002733815</v>
          </cell>
          <cell r="E267">
            <v>0.004080034</v>
          </cell>
          <cell r="F267">
            <v>0.0053595045</v>
          </cell>
          <cell r="G267">
            <v>0.005787551</v>
          </cell>
          <cell r="H267">
            <v>0.00578865290909091</v>
          </cell>
          <cell r="I267">
            <v>0.0163381927861111</v>
          </cell>
          <cell r="J267">
            <v>0.0180985123282051</v>
          </cell>
          <cell r="K267">
            <v>0.027257468175</v>
          </cell>
          <cell r="L267">
            <v>0.0192438050361111</v>
          </cell>
          <cell r="M267">
            <v>0.0313315789769211</v>
          </cell>
          <cell r="N267">
            <v>0.0311233420444444</v>
          </cell>
          <cell r="O267">
            <v>0.0309618285038462</v>
          </cell>
          <cell r="P267">
            <v>0.0445103350298951</v>
          </cell>
          <cell r="Q267">
            <v>0.0417119875416667</v>
          </cell>
          <cell r="R267">
            <v>0.0612610701416667</v>
          </cell>
          <cell r="S267">
            <v>0.0612610701416667</v>
          </cell>
          <cell r="T267">
            <v>0.0612610701416667</v>
          </cell>
          <cell r="U267">
            <v>0.0612610701416667</v>
          </cell>
          <cell r="V267">
            <v>0.0612610701416667</v>
          </cell>
          <cell r="W267">
            <v>0.0612610701416667</v>
          </cell>
          <cell r="X267">
            <v>0.0612610701416667</v>
          </cell>
          <cell r="Y267">
            <v>0.0612610701416667</v>
          </cell>
          <cell r="Z267">
            <v>0.0612610701416667</v>
          </cell>
          <cell r="AA267">
            <v>0.0612610701416667</v>
          </cell>
          <cell r="AB267">
            <v>1.510714</v>
          </cell>
          <cell r="AC267">
            <v>1.961618</v>
          </cell>
          <cell r="AD267">
            <v>2.165934</v>
          </cell>
          <cell r="AE267">
            <v>3.27658124</v>
          </cell>
          <cell r="AF267">
            <v>4.5524489349</v>
          </cell>
          <cell r="AG267">
            <v>5.189402</v>
          </cell>
          <cell r="AH267">
            <v>5.1899695312</v>
          </cell>
          <cell r="AI267">
            <v>11.2714401535</v>
          </cell>
          <cell r="AJ267">
            <v>13.2603974576</v>
          </cell>
          <cell r="AK267">
            <v>13.355272766</v>
          </cell>
          <cell r="AL267">
            <v>12.1757643828</v>
          </cell>
          <cell r="AM267">
            <v>16.574104128</v>
          </cell>
          <cell r="AN267">
            <v>15.1069006704</v>
          </cell>
          <cell r="AO267">
            <v>14.1795207426</v>
          </cell>
          <cell r="AP267">
            <v>17.3023321885</v>
          </cell>
          <cell r="AQ267">
            <v>20.1568978345</v>
          </cell>
          <cell r="AR267">
            <v>19.001906568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6217295</v>
          </cell>
          <cell r="C268">
            <v>0.0009063285</v>
          </cell>
          <cell r="D268">
            <v>0.0007825535</v>
          </cell>
          <cell r="E268">
            <v>0.00047363525</v>
          </cell>
          <cell r="F268">
            <v>0.0006347565</v>
          </cell>
          <cell r="G268">
            <v>0.000753263</v>
          </cell>
          <cell r="H268">
            <v>0.000753424</v>
          </cell>
          <cell r="I268">
            <v>0.000980461222222223</v>
          </cell>
          <cell r="J268">
            <v>0.00135272529615385</v>
          </cell>
          <cell r="K268">
            <v>0.0011445538375</v>
          </cell>
          <cell r="L268">
            <v>0.00116675246388889</v>
          </cell>
          <cell r="M268">
            <v>0.00247464705725759</v>
          </cell>
          <cell r="N268">
            <v>0.000808622785185185</v>
          </cell>
          <cell r="O268">
            <v>0.000280556516666667</v>
          </cell>
          <cell r="P268">
            <v>0.000243935320745921</v>
          </cell>
          <cell r="Q268">
            <v>0.000226682561111111</v>
          </cell>
          <cell r="R268">
            <v>0.000198835591666667</v>
          </cell>
          <cell r="S268">
            <v>0.000198835591666667</v>
          </cell>
          <cell r="T268">
            <v>0.000198835591666667</v>
          </cell>
          <cell r="U268">
            <v>0.000198835591666667</v>
          </cell>
          <cell r="V268">
            <v>0.000198835591666667</v>
          </cell>
          <cell r="W268">
            <v>0.000198835591666667</v>
          </cell>
          <cell r="X268">
            <v>0.000198835591666667</v>
          </cell>
          <cell r="Y268">
            <v>0.000198835591666667</v>
          </cell>
          <cell r="Z268">
            <v>0.000198835591666667</v>
          </cell>
          <cell r="AA268">
            <v>0.000198835591666667</v>
          </cell>
          <cell r="AB268">
            <v>0.64908</v>
          </cell>
          <cell r="AC268">
            <v>0.9126325744</v>
          </cell>
          <cell r="AD268">
            <v>0.938811</v>
          </cell>
          <cell r="AE268">
            <v>0.9211822336</v>
          </cell>
          <cell r="AF268">
            <v>1.019018</v>
          </cell>
          <cell r="AG268">
            <v>1.016573</v>
          </cell>
          <cell r="AH268">
            <v>1.0167839408</v>
          </cell>
          <cell r="AI268">
            <v>1.312881439</v>
          </cell>
          <cell r="AJ268">
            <v>1.7431951016</v>
          </cell>
          <cell r="AK268">
            <v>1.5977475844</v>
          </cell>
          <cell r="AL268">
            <v>1.3797938628</v>
          </cell>
          <cell r="AM268">
            <v>2.227919664</v>
          </cell>
          <cell r="AN268">
            <v>1.1501491056</v>
          </cell>
          <cell r="AO268">
            <v>0.7018224921</v>
          </cell>
          <cell r="AP268">
            <v>0.3275908295</v>
          </cell>
          <cell r="AQ268">
            <v>0.6075588715</v>
          </cell>
          <cell r="AR268">
            <v>0.242821759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1.155E-007</v>
          </cell>
          <cell r="C269">
            <v>6.37E-007</v>
          </cell>
          <cell r="D269">
            <v>0.000105125</v>
          </cell>
          <cell r="E269">
            <v>0.0002114175</v>
          </cell>
          <cell r="F269">
            <v>0.0003587685</v>
          </cell>
          <cell r="G269">
            <v>0.000136731</v>
          </cell>
          <cell r="H269">
            <v>0.000136731</v>
          </cell>
          <cell r="I269">
            <v>8.23763888888889E-005</v>
          </cell>
          <cell r="J269">
            <v>0.000527798425</v>
          </cell>
          <cell r="K269">
            <v>0.004145842225</v>
          </cell>
          <cell r="L269">
            <v>0.000934140025</v>
          </cell>
          <cell r="M269">
            <v>0.00153527694444444</v>
          </cell>
          <cell r="N269">
            <v>0.000376896333333333</v>
          </cell>
          <cell r="O269">
            <v>0.00012717775</v>
          </cell>
          <cell r="P269">
            <v>0.000484449177622378</v>
          </cell>
          <cell r="Q269">
            <v>0.00239392008333333</v>
          </cell>
          <cell r="R269">
            <v>0.00288485166666667</v>
          </cell>
          <cell r="S269">
            <v>0.00288485166666667</v>
          </cell>
          <cell r="T269">
            <v>0.00288485166666667</v>
          </cell>
          <cell r="U269">
            <v>0.00288485166666667</v>
          </cell>
          <cell r="V269">
            <v>0.00288485166666667</v>
          </cell>
          <cell r="W269">
            <v>0.00288485166666667</v>
          </cell>
          <cell r="X269">
            <v>0.00288485166666667</v>
          </cell>
          <cell r="Y269">
            <v>0.00288485166666667</v>
          </cell>
          <cell r="Z269">
            <v>0.00288485166666667</v>
          </cell>
          <cell r="AA269">
            <v>0.00288485166666667</v>
          </cell>
          <cell r="AB269">
            <v>0.00047</v>
          </cell>
          <cell r="AC269">
            <v>0.000384</v>
          </cell>
          <cell r="AD269">
            <v>0.023839</v>
          </cell>
          <cell r="AE269">
            <v>0.05124</v>
          </cell>
          <cell r="AF269">
            <v>0.100426</v>
          </cell>
          <cell r="AG269">
            <v>0.174306</v>
          </cell>
          <cell r="AH269">
            <v>0.174306</v>
          </cell>
          <cell r="AI269">
            <v>0.1474726525</v>
          </cell>
          <cell r="AJ269">
            <v>0.1739412204</v>
          </cell>
          <cell r="AK269">
            <v>1.0389321228</v>
          </cell>
          <cell r="AL269">
            <v>0.3463232166</v>
          </cell>
          <cell r="AM269">
            <v>0.473374656</v>
          </cell>
          <cell r="AN269">
            <v>0.108527056</v>
          </cell>
          <cell r="AO269">
            <v>0.0935885508</v>
          </cell>
          <cell r="AP269">
            <v>0.1518993615</v>
          </cell>
          <cell r="AQ269">
            <v>0.519960518</v>
          </cell>
          <cell r="AR269">
            <v>0.5959018288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64309045</v>
          </cell>
          <cell r="C273">
            <v>0.0159457235</v>
          </cell>
          <cell r="D273">
            <v>0.0423952165</v>
          </cell>
          <cell r="E273">
            <v>0.0367242365</v>
          </cell>
          <cell r="F273">
            <v>0.0424395635</v>
          </cell>
          <cell r="G273">
            <v>0.054861968</v>
          </cell>
          <cell r="H273">
            <v>0.079639224</v>
          </cell>
          <cell r="I273">
            <v>0.102882080208333</v>
          </cell>
          <cell r="J273">
            <v>0.12433774425</v>
          </cell>
          <cell r="K273">
            <v>0.103909262508333</v>
          </cell>
          <cell r="L273">
            <v>0.112821038919444</v>
          </cell>
          <cell r="M273">
            <v>0.133887891672543</v>
          </cell>
          <cell r="N273">
            <v>0.134045360466667</v>
          </cell>
          <cell r="O273">
            <v>0.154059742221154</v>
          </cell>
          <cell r="P273">
            <v>0.140716854106993</v>
          </cell>
          <cell r="Q273">
            <v>0.135661085502778</v>
          </cell>
          <cell r="R273">
            <v>0.141205501279167</v>
          </cell>
          <cell r="S273">
            <v>0.190324977279167</v>
          </cell>
          <cell r="T273">
            <v>0.190324977279167</v>
          </cell>
          <cell r="U273">
            <v>0.190324977279167</v>
          </cell>
          <cell r="V273">
            <v>0.190324977279167</v>
          </cell>
          <cell r="W273">
            <v>0.190324977279167</v>
          </cell>
          <cell r="X273">
            <v>0.190324977279167</v>
          </cell>
          <cell r="Y273">
            <v>0.190324977279167</v>
          </cell>
          <cell r="Z273">
            <v>0.190324977279167</v>
          </cell>
          <cell r="AA273">
            <v>0.190324977279167</v>
          </cell>
          <cell r="AB273">
            <v>0.920352</v>
          </cell>
          <cell r="AC273">
            <v>1.9496618748</v>
          </cell>
          <cell r="AD273">
            <v>6.2844012848</v>
          </cell>
          <cell r="AE273">
            <v>7.7876036224</v>
          </cell>
          <cell r="AF273">
            <v>10.4049541317</v>
          </cell>
          <cell r="AG273">
            <v>12.8312225858</v>
          </cell>
          <cell r="AH273">
            <v>13.4127941324</v>
          </cell>
          <cell r="AI273">
            <v>25.372461204</v>
          </cell>
          <cell r="AJ273">
            <v>32.5006514788</v>
          </cell>
          <cell r="AK273">
            <v>40.493638328</v>
          </cell>
          <cell r="AL273">
            <v>61.0117697385</v>
          </cell>
          <cell r="AM273">
            <v>58.51729968</v>
          </cell>
          <cell r="AN273">
            <v>58.055075584</v>
          </cell>
          <cell r="AO273">
            <v>65.7406750833</v>
          </cell>
          <cell r="AP273">
            <v>62.0583785915</v>
          </cell>
          <cell r="AQ273">
            <v>80.3073197395</v>
          </cell>
          <cell r="AR273">
            <v>45.61270350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3"/>
      <sheetData sheetId="34">
        <row r="6">
          <cell r="B6">
            <v>0</v>
          </cell>
          <cell r="C6">
            <v>0</v>
          </cell>
          <cell r="D6">
            <v>0</v>
          </cell>
          <cell r="E6">
            <v>9.282E-005</v>
          </cell>
          <cell r="F6">
            <v>5.096E-006</v>
          </cell>
          <cell r="G6">
            <v>0</v>
          </cell>
          <cell r="H6">
            <v>0</v>
          </cell>
          <cell r="I6">
            <v>0.0003025932</v>
          </cell>
          <cell r="J6">
            <v>0.001143688</v>
          </cell>
          <cell r="K6">
            <v>0.0003665844</v>
          </cell>
          <cell r="L6">
            <v>0.00239876</v>
          </cell>
          <cell r="M6">
            <v>0.00181636</v>
          </cell>
          <cell r="N6">
            <v>0.0047775</v>
          </cell>
          <cell r="O6">
            <v>0.02369458</v>
          </cell>
          <cell r="P6">
            <v>0.086878202</v>
          </cell>
          <cell r="Q6">
            <v>0.0906966672</v>
          </cell>
          <cell r="R6">
            <v>0.08473738</v>
          </cell>
          <cell r="S6">
            <v>0.08473738</v>
          </cell>
          <cell r="T6">
            <v>0.08473738</v>
          </cell>
          <cell r="U6">
            <v>0.08473738</v>
          </cell>
          <cell r="V6">
            <v>0.08473738</v>
          </cell>
          <cell r="W6">
            <v>0.08473738</v>
          </cell>
          <cell r="X6">
            <v>0.08473738</v>
          </cell>
          <cell r="Y6">
            <v>0.08473738</v>
          </cell>
          <cell r="Z6">
            <v>0.08473738</v>
          </cell>
          <cell r="AA6">
            <v>0.08473738</v>
          </cell>
          <cell r="AB6">
            <v>0</v>
          </cell>
          <cell r="AC6">
            <v>0</v>
          </cell>
          <cell r="AD6">
            <v>0</v>
          </cell>
          <cell r="AE6">
            <v>0.0160879264</v>
          </cell>
          <cell r="AF6">
            <v>0.0015561189</v>
          </cell>
          <cell r="AG6">
            <v>0</v>
          </cell>
          <cell r="AH6">
            <v>0</v>
          </cell>
          <cell r="AI6">
            <v>0.060937912</v>
          </cell>
          <cell r="AJ6">
            <v>0.2113083652</v>
          </cell>
          <cell r="AK6">
            <v>0.061775692</v>
          </cell>
          <cell r="AL6">
            <v>0.2334120219</v>
          </cell>
          <cell r="AM6">
            <v>0.20945424</v>
          </cell>
          <cell r="AN6">
            <v>0.6398201216</v>
          </cell>
          <cell r="AO6">
            <v>2.6620516086</v>
          </cell>
          <cell r="AP6">
            <v>9.779038017</v>
          </cell>
          <cell r="AQ6">
            <v>8.879073315</v>
          </cell>
          <cell r="AR6">
            <v>9.0503774632</v>
          </cell>
          <cell r="AS6">
            <v>0</v>
          </cell>
          <cell r="AT6">
            <v>0</v>
          </cell>
          <cell r="AU6">
            <v>0</v>
          </cell>
          <cell r="AV6">
            <v>0</v>
          </cell>
          <cell r="AW6">
            <v>0</v>
          </cell>
          <cell r="AX6">
            <v>0</v>
          </cell>
          <cell r="AY6">
            <v>0</v>
          </cell>
          <cell r="AZ6">
            <v>0</v>
          </cell>
          <cell r="BA6">
            <v>0</v>
          </cell>
        </row>
        <row r="16">
          <cell r="B16">
            <v>0.195553139444</v>
          </cell>
          <cell r="C16">
            <v>0.0603588332</v>
          </cell>
          <cell r="D16">
            <v>0.0496966704</v>
          </cell>
          <cell r="E16">
            <v>0.0439511404</v>
          </cell>
          <cell r="F16">
            <v>0.0441603788</v>
          </cell>
          <cell r="G16">
            <v>0.054307782</v>
          </cell>
          <cell r="H16">
            <v>0.0954598456</v>
          </cell>
          <cell r="I16">
            <v>0.1764776568</v>
          </cell>
          <cell r="J16">
            <v>0.1262355592</v>
          </cell>
          <cell r="K16">
            <v>0.1163355188</v>
          </cell>
          <cell r="L16">
            <v>0.1391453592</v>
          </cell>
          <cell r="M16">
            <v>0.1753053854</v>
          </cell>
          <cell r="N16">
            <v>0.1454010588</v>
          </cell>
          <cell r="O16">
            <v>0.121528549116162</v>
          </cell>
          <cell r="P16">
            <v>0.16551747647864</v>
          </cell>
          <cell r="Q16">
            <v>0.162723732593308</v>
          </cell>
          <cell r="R16">
            <v>0.170271558159712</v>
          </cell>
          <cell r="S16">
            <v>0.170271558159712</v>
          </cell>
          <cell r="T16">
            <v>0.170271558159712</v>
          </cell>
          <cell r="U16">
            <v>0.170271558159712</v>
          </cell>
          <cell r="V16">
            <v>0.170271558159712</v>
          </cell>
          <cell r="W16">
            <v>0.170271558159712</v>
          </cell>
          <cell r="X16">
            <v>0.170271558159712</v>
          </cell>
          <cell r="Y16">
            <v>0.170271558159712</v>
          </cell>
          <cell r="Z16">
            <v>0.170271558159712</v>
          </cell>
          <cell r="AA16">
            <v>0.170271558159712</v>
          </cell>
          <cell r="AB16">
            <v>13.250343</v>
          </cell>
          <cell r="AC16">
            <v>9.163631426</v>
          </cell>
          <cell r="AD16">
            <v>9.9259329408</v>
          </cell>
          <cell r="AE16">
            <v>11.788653744</v>
          </cell>
          <cell r="AF16">
            <v>12.4751166365</v>
          </cell>
          <cell r="AG16">
            <v>14.1972860172</v>
          </cell>
          <cell r="AH16">
            <v>17.9567474368</v>
          </cell>
          <cell r="AI16">
            <v>27.297383274</v>
          </cell>
          <cell r="AJ16">
            <v>25.6621418752</v>
          </cell>
          <cell r="AK16">
            <v>19.243142006</v>
          </cell>
          <cell r="AL16">
            <v>25.4796464376</v>
          </cell>
          <cell r="AM16">
            <v>33.000370896</v>
          </cell>
          <cell r="AN16">
            <v>28.7010546944</v>
          </cell>
          <cell r="AO16">
            <v>25.0655779341</v>
          </cell>
          <cell r="AP16">
            <v>32.68319903</v>
          </cell>
          <cell r="AQ16">
            <v>29.4089539835</v>
          </cell>
          <cell r="AR16">
            <v>35.5923097274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3">
          <cell r="B23">
            <v>0.01149832038</v>
          </cell>
          <cell r="C23">
            <v>0.012524296</v>
          </cell>
          <cell r="D23">
            <v>0.0041440078</v>
          </cell>
          <cell r="E23">
            <v>0.0044170948</v>
          </cell>
          <cell r="F23">
            <v>0.005707152</v>
          </cell>
          <cell r="G23">
            <v>0.006265272</v>
          </cell>
          <cell r="H23">
            <v>0.00444003052</v>
          </cell>
          <cell r="I23">
            <v>0.0075953184</v>
          </cell>
          <cell r="J23">
            <v>0.0066352268</v>
          </cell>
          <cell r="K23">
            <v>0.0059970372</v>
          </cell>
          <cell r="L23">
            <v>0.005180134</v>
          </cell>
          <cell r="M23">
            <v>0.0083087144</v>
          </cell>
          <cell r="N23">
            <v>0.00922709</v>
          </cell>
          <cell r="O23">
            <v>0.00911384181666667</v>
          </cell>
          <cell r="P23">
            <v>0.0112926114222222</v>
          </cell>
          <cell r="Q23">
            <v>0.0124133937051282</v>
          </cell>
          <cell r="R23">
            <v>0.012616587</v>
          </cell>
          <cell r="S23">
            <v>0.012616587</v>
          </cell>
          <cell r="T23">
            <v>0.012616587</v>
          </cell>
          <cell r="U23">
            <v>0.012616587</v>
          </cell>
          <cell r="V23">
            <v>0.012616587</v>
          </cell>
          <cell r="W23">
            <v>0.012616587</v>
          </cell>
          <cell r="X23">
            <v>0.012616587</v>
          </cell>
          <cell r="Y23">
            <v>0.012616587</v>
          </cell>
          <cell r="Z23">
            <v>0.012616587</v>
          </cell>
          <cell r="AA23">
            <v>0.012616587</v>
          </cell>
          <cell r="AB23">
            <v>5.462598</v>
          </cell>
          <cell r="AC23">
            <v>5.4535072232</v>
          </cell>
          <cell r="AD23">
            <v>4.084122048</v>
          </cell>
          <cell r="AE23">
            <v>5.0110248272</v>
          </cell>
          <cell r="AF23">
            <v>7.2756133926</v>
          </cell>
          <cell r="AG23">
            <v>7.9592703333</v>
          </cell>
          <cell r="AH23">
            <v>4.5654607924</v>
          </cell>
          <cell r="AI23">
            <v>8.02194765</v>
          </cell>
          <cell r="AJ23">
            <v>7.6385689132</v>
          </cell>
          <cell r="AK23">
            <v>5.953090088</v>
          </cell>
          <cell r="AL23">
            <v>6.8556891861</v>
          </cell>
          <cell r="AM23">
            <v>8.664697488</v>
          </cell>
          <cell r="AN23">
            <v>9.3392458896</v>
          </cell>
          <cell r="AO23">
            <v>10.0092482277</v>
          </cell>
          <cell r="AP23">
            <v>12.3850780855</v>
          </cell>
          <cell r="AQ23">
            <v>11.105149706</v>
          </cell>
          <cell r="AR23">
            <v>11.1478909768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29">
          <cell r="B29">
            <v>0.00667025654</v>
          </cell>
          <cell r="C29">
            <v>0.00550044815</v>
          </cell>
          <cell r="D29">
            <v>0.0080056652</v>
          </cell>
          <cell r="E29">
            <v>0.0143952458</v>
          </cell>
          <cell r="F29">
            <v>0.0147683243</v>
          </cell>
          <cell r="G29">
            <v>0.0253104780416667</v>
          </cell>
          <cell r="H29">
            <v>0.0204050452133333</v>
          </cell>
          <cell r="I29">
            <v>0.0397013564738095</v>
          </cell>
          <cell r="J29">
            <v>0.0496071187333333</v>
          </cell>
          <cell r="K29">
            <v>0.0627041782644737</v>
          </cell>
          <cell r="L29">
            <v>0.0848590384</v>
          </cell>
          <cell r="M29">
            <v>0.06514408496</v>
          </cell>
          <cell r="N29">
            <v>0.08497759595</v>
          </cell>
          <cell r="O29">
            <v>0.0977834823666667</v>
          </cell>
          <cell r="P29">
            <v>0.127478369828571</v>
          </cell>
          <cell r="Q29">
            <v>0.1011491644</v>
          </cell>
          <cell r="R29">
            <v>0.117330420113333</v>
          </cell>
          <cell r="S29">
            <v>0.117330420113333</v>
          </cell>
          <cell r="T29">
            <v>0.117330420113333</v>
          </cell>
          <cell r="U29">
            <v>0.117330420113333</v>
          </cell>
          <cell r="V29">
            <v>0.117330420113333</v>
          </cell>
          <cell r="W29">
            <v>0.117330420113333</v>
          </cell>
          <cell r="X29">
            <v>0.117330420113333</v>
          </cell>
          <cell r="Y29">
            <v>0.117330420113333</v>
          </cell>
          <cell r="Z29">
            <v>0.117330420113333</v>
          </cell>
          <cell r="AA29">
            <v>0.117330420113333</v>
          </cell>
          <cell r="AB29">
            <v>1.190337</v>
          </cell>
          <cell r="AC29">
            <v>0.7425634544</v>
          </cell>
          <cell r="AD29">
            <v>1.5258778416</v>
          </cell>
          <cell r="AE29">
            <v>2.546546128</v>
          </cell>
          <cell r="AF29">
            <v>3.6067477572</v>
          </cell>
          <cell r="AG29">
            <v>3.7953124209</v>
          </cell>
          <cell r="AH29">
            <v>3.6826798224</v>
          </cell>
          <cell r="AI29">
            <v>7.4809605915</v>
          </cell>
          <cell r="AJ29">
            <v>8.6658932972</v>
          </cell>
          <cell r="AK29">
            <v>9.0084775968</v>
          </cell>
          <cell r="AL29">
            <v>11.5524732708</v>
          </cell>
          <cell r="AM29">
            <v>11.225612784</v>
          </cell>
          <cell r="AN29">
            <v>11.7247006448</v>
          </cell>
          <cell r="AO29">
            <v>15.508768221</v>
          </cell>
          <cell r="AP29">
            <v>15.985776732</v>
          </cell>
          <cell r="AQ29">
            <v>14.0073831345</v>
          </cell>
          <cell r="AR29">
            <v>20.224696784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47">
          <cell r="B47">
            <v>0.00229190052</v>
          </cell>
          <cell r="C47">
            <v>0.0041487</v>
          </cell>
          <cell r="D47">
            <v>0.00411888</v>
          </cell>
          <cell r="E47">
            <v>0.00435798</v>
          </cell>
          <cell r="F47">
            <v>0.00307128</v>
          </cell>
          <cell r="G47">
            <v>0.00425446</v>
          </cell>
          <cell r="H47">
            <v>0.009704816</v>
          </cell>
          <cell r="I47">
            <v>0.006673152</v>
          </cell>
          <cell r="J47">
            <v>0.010643674</v>
          </cell>
          <cell r="K47">
            <v>0.0045295796</v>
          </cell>
          <cell r="L47">
            <v>0.009588582</v>
          </cell>
          <cell r="M47">
            <v>0.03252056</v>
          </cell>
          <cell r="N47">
            <v>0.0362204748</v>
          </cell>
          <cell r="O47">
            <v>0.0447657972</v>
          </cell>
          <cell r="P47">
            <v>0.0777750104</v>
          </cell>
          <cell r="Q47">
            <v>0.0609844484</v>
          </cell>
          <cell r="R47">
            <v>0.0679875308</v>
          </cell>
          <cell r="S47">
            <v>0.0679875308</v>
          </cell>
          <cell r="T47">
            <v>0.0679875308</v>
          </cell>
          <cell r="U47">
            <v>0.0679875308</v>
          </cell>
          <cell r="V47">
            <v>0.0679875308</v>
          </cell>
          <cell r="W47">
            <v>0.0679875308</v>
          </cell>
          <cell r="X47">
            <v>0.0679875308</v>
          </cell>
          <cell r="Y47">
            <v>0.0679875308</v>
          </cell>
          <cell r="Z47">
            <v>0.0679875308</v>
          </cell>
          <cell r="AA47">
            <v>0.0679875308</v>
          </cell>
          <cell r="AB47">
            <v>0.766312</v>
          </cell>
          <cell r="AC47">
            <v>0.7736273404</v>
          </cell>
          <cell r="AD47">
            <v>0.7962623376</v>
          </cell>
          <cell r="AE47">
            <v>0.4655521472</v>
          </cell>
          <cell r="AF47">
            <v>0.3418933784</v>
          </cell>
          <cell r="AG47">
            <v>0.466338444</v>
          </cell>
          <cell r="AH47">
            <v>1.3633154128</v>
          </cell>
          <cell r="AI47">
            <v>1.355868542</v>
          </cell>
          <cell r="AJ47">
            <v>2.3806398216</v>
          </cell>
          <cell r="AK47">
            <v>0.9583656852</v>
          </cell>
          <cell r="AL47">
            <v>1.912521105</v>
          </cell>
          <cell r="AM47">
            <v>9.175547568</v>
          </cell>
          <cell r="AN47">
            <v>7.2519264048</v>
          </cell>
          <cell r="AO47">
            <v>10.7266466766</v>
          </cell>
          <cell r="AP47">
            <v>18.0581583505</v>
          </cell>
          <cell r="AQ47">
            <v>13.93514248</v>
          </cell>
          <cell r="AR47">
            <v>15.1475767196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75">
          <cell r="B75">
            <v>0.07554792154</v>
          </cell>
          <cell r="C75">
            <v>0.068462576</v>
          </cell>
          <cell r="D75">
            <v>0.0907631452</v>
          </cell>
          <cell r="E75">
            <v>0.1054174204</v>
          </cell>
          <cell r="F75">
            <v>0.1053786188</v>
          </cell>
          <cell r="G75">
            <v>0.1584137828</v>
          </cell>
          <cell r="H75">
            <v>0.2398593652</v>
          </cell>
          <cell r="I75">
            <v>0.300029604</v>
          </cell>
          <cell r="J75">
            <v>0.4140511196</v>
          </cell>
          <cell r="K75">
            <v>0.3916510304</v>
          </cell>
          <cell r="L75">
            <v>0.42004704</v>
          </cell>
          <cell r="M75">
            <v>0.4329594508</v>
          </cell>
          <cell r="N75">
            <v>0.6024428228</v>
          </cell>
          <cell r="O75">
            <v>0.4694070474</v>
          </cell>
          <cell r="P75">
            <v>0.630947144</v>
          </cell>
          <cell r="Q75">
            <v>0.7069352504</v>
          </cell>
          <cell r="R75">
            <v>0.5583292436</v>
          </cell>
          <cell r="S75">
            <v>0.5583292436</v>
          </cell>
          <cell r="T75">
            <v>0.5583292436</v>
          </cell>
          <cell r="U75">
            <v>0.5583292436</v>
          </cell>
          <cell r="V75">
            <v>0.5583292436</v>
          </cell>
          <cell r="W75">
            <v>0.5583292436</v>
          </cell>
          <cell r="X75">
            <v>0.5583292436</v>
          </cell>
          <cell r="Y75">
            <v>0.5583292436</v>
          </cell>
          <cell r="Z75">
            <v>0.5583292436</v>
          </cell>
          <cell r="AA75">
            <v>0.5583292436</v>
          </cell>
          <cell r="AB75">
            <v>6.185821</v>
          </cell>
          <cell r="AC75">
            <v>6.1869875024</v>
          </cell>
          <cell r="AD75">
            <v>7.4396933376</v>
          </cell>
          <cell r="AE75">
            <v>9.44880048</v>
          </cell>
          <cell r="AF75">
            <v>9.9906627275</v>
          </cell>
          <cell r="AG75">
            <v>15.1428542694</v>
          </cell>
          <cell r="AH75">
            <v>24.3102730324</v>
          </cell>
          <cell r="AI75">
            <v>30.850774559</v>
          </cell>
          <cell r="AJ75">
            <v>53.1433456576</v>
          </cell>
          <cell r="AK75">
            <v>44.8462818936</v>
          </cell>
          <cell r="AL75">
            <v>45.6198783669</v>
          </cell>
          <cell r="AM75">
            <v>47.828638368</v>
          </cell>
          <cell r="AN75">
            <v>68.4967762336</v>
          </cell>
          <cell r="AO75">
            <v>58.1315837847</v>
          </cell>
          <cell r="AP75">
            <v>84.4963158145</v>
          </cell>
          <cell r="AQ75">
            <v>91.1888585965</v>
          </cell>
          <cell r="AR75">
            <v>62.2604872573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</row>
        <row r="91">
          <cell r="B91">
            <v>0.0721926600226667</v>
          </cell>
          <cell r="C91">
            <v>0.0184873969333333</v>
          </cell>
          <cell r="D91">
            <v>0.0136614092</v>
          </cell>
          <cell r="E91">
            <v>0.0153846931333333</v>
          </cell>
          <cell r="F91">
            <v>0.0134894104</v>
          </cell>
          <cell r="G91">
            <v>0.0109024663666667</v>
          </cell>
          <cell r="H91">
            <v>0.0133644004</v>
          </cell>
          <cell r="I91">
            <v>0.0251838028</v>
          </cell>
          <cell r="J91">
            <v>0.0193694528</v>
          </cell>
          <cell r="K91">
            <v>0.0217371364</v>
          </cell>
          <cell r="L91">
            <v>0.0242784132</v>
          </cell>
          <cell r="M91">
            <v>0.0405638968</v>
          </cell>
          <cell r="N91">
            <v>0.03992885497</v>
          </cell>
          <cell r="O91">
            <v>0.0310618866326768</v>
          </cell>
          <cell r="P91">
            <v>0.0340971701435731</v>
          </cell>
          <cell r="Q91">
            <v>0.0259371260115927</v>
          </cell>
          <cell r="R91">
            <v>0.0297939925171429</v>
          </cell>
          <cell r="S91">
            <v>0.0297939925171429</v>
          </cell>
          <cell r="T91">
            <v>0.0297939925171429</v>
          </cell>
          <cell r="U91">
            <v>0.0297939925171429</v>
          </cell>
          <cell r="V91">
            <v>0.0297939925171429</v>
          </cell>
          <cell r="W91">
            <v>0.0297939925171429</v>
          </cell>
          <cell r="X91">
            <v>0.0297939925171429</v>
          </cell>
          <cell r="Y91">
            <v>0.0297939925171429</v>
          </cell>
          <cell r="Z91">
            <v>0.0297939925171429</v>
          </cell>
          <cell r="AA91">
            <v>0.0297939925171429</v>
          </cell>
          <cell r="AB91">
            <v>8.31494</v>
          </cell>
          <cell r="AC91">
            <v>6.1073946348</v>
          </cell>
          <cell r="AD91">
            <v>5.4882302496</v>
          </cell>
          <cell r="AE91">
            <v>8.266481552</v>
          </cell>
          <cell r="AF91">
            <v>8.0369473632</v>
          </cell>
          <cell r="AG91">
            <v>5.9183715591</v>
          </cell>
          <cell r="AH91">
            <v>7.226656024</v>
          </cell>
          <cell r="AI91">
            <v>15.050869374</v>
          </cell>
          <cell r="AJ91">
            <v>11.5337768012</v>
          </cell>
          <cell r="AK91">
            <v>12.6452275092</v>
          </cell>
          <cell r="AL91">
            <v>13.8413221605</v>
          </cell>
          <cell r="AM91">
            <v>18.470453568</v>
          </cell>
          <cell r="AN91">
            <v>16.7297289808</v>
          </cell>
          <cell r="AO91">
            <v>15.1435991574</v>
          </cell>
          <cell r="AP91">
            <v>16.8776665355</v>
          </cell>
          <cell r="AQ91">
            <v>11.857339669</v>
          </cell>
          <cell r="AR91">
            <v>17.1953538955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.00028938</v>
          </cell>
          <cell r="C105">
            <v>0.00096642</v>
          </cell>
          <cell r="D105">
            <v>0.00012558</v>
          </cell>
          <cell r="E105">
            <v>5.46E-005</v>
          </cell>
          <cell r="F105">
            <v>0</v>
          </cell>
          <cell r="G105">
            <v>2.2022E-005</v>
          </cell>
          <cell r="H105">
            <v>3.36044E-005</v>
          </cell>
          <cell r="I105">
            <v>1.274E-005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.0002391844</v>
          </cell>
          <cell r="P105">
            <v>0.0001964872</v>
          </cell>
          <cell r="Q105">
            <v>0.0039221</v>
          </cell>
          <cell r="R105">
            <v>0.00011284</v>
          </cell>
          <cell r="S105">
            <v>0.00011284</v>
          </cell>
          <cell r="T105">
            <v>0.00011284</v>
          </cell>
          <cell r="U105">
            <v>0.00011284</v>
          </cell>
          <cell r="V105">
            <v>0.00011284</v>
          </cell>
          <cell r="W105">
            <v>0.00011284</v>
          </cell>
          <cell r="X105">
            <v>0.00011284</v>
          </cell>
          <cell r="Y105">
            <v>0.00011284</v>
          </cell>
          <cell r="Z105">
            <v>0.00011284</v>
          </cell>
          <cell r="AA105">
            <v>0.00011284</v>
          </cell>
          <cell r="AB105">
            <v>0.094608</v>
          </cell>
          <cell r="AC105">
            <v>0.2649346008</v>
          </cell>
          <cell r="AD105">
            <v>0.0431817696</v>
          </cell>
          <cell r="AE105">
            <v>0.007884464</v>
          </cell>
          <cell r="AF105">
            <v>0</v>
          </cell>
          <cell r="AG105">
            <v>0.0235495689</v>
          </cell>
          <cell r="AH105">
            <v>0.0054254476</v>
          </cell>
          <cell r="AI105">
            <v>0.011961724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.1097077005</v>
          </cell>
          <cell r="AP105">
            <v>0.042174561</v>
          </cell>
          <cell r="AQ105">
            <v>1.130063473</v>
          </cell>
          <cell r="AR105">
            <v>0.0257431733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6">
          <cell r="B106">
            <v>0.0044311288</v>
          </cell>
          <cell r="C106">
            <v>0.0095288408</v>
          </cell>
          <cell r="D106">
            <v>0.0104523016</v>
          </cell>
          <cell r="E106">
            <v>0.0077511984</v>
          </cell>
          <cell r="F106">
            <v>0.0111873188</v>
          </cell>
          <cell r="G106">
            <v>0.0130072932</v>
          </cell>
          <cell r="H106">
            <v>0.00914970430909091</v>
          </cell>
          <cell r="I106">
            <v>0.0503916104</v>
          </cell>
          <cell r="J106">
            <v>0.087876746</v>
          </cell>
          <cell r="K106">
            <v>0.0612496268</v>
          </cell>
          <cell r="L106">
            <v>0.1010403792</v>
          </cell>
          <cell r="M106">
            <v>0.1422900968</v>
          </cell>
          <cell r="N106">
            <v>0.1282867444</v>
          </cell>
          <cell r="O106">
            <v>0.0884351130540171</v>
          </cell>
          <cell r="P106">
            <v>0.0619638815376068</v>
          </cell>
          <cell r="Q106">
            <v>0.102030255318401</v>
          </cell>
          <cell r="R106">
            <v>0.125484547313675</v>
          </cell>
          <cell r="S106">
            <v>0.125484547313675</v>
          </cell>
          <cell r="T106">
            <v>0.125484547313675</v>
          </cell>
          <cell r="U106">
            <v>0.125484547313675</v>
          </cell>
          <cell r="V106">
            <v>0.125484547313675</v>
          </cell>
          <cell r="W106">
            <v>0.125484547313675</v>
          </cell>
          <cell r="X106">
            <v>0.125484547313675</v>
          </cell>
          <cell r="Y106">
            <v>0.125484547313675</v>
          </cell>
          <cell r="Z106">
            <v>0.125484547313675</v>
          </cell>
          <cell r="AA106">
            <v>0.125484547313675</v>
          </cell>
          <cell r="AB106">
            <v>0.593219</v>
          </cell>
          <cell r="AC106">
            <v>1.3487082212</v>
          </cell>
          <cell r="AD106">
            <v>2.3965409328</v>
          </cell>
          <cell r="AE106">
            <v>2.5409647872</v>
          </cell>
          <cell r="AF106">
            <v>3.4379393321</v>
          </cell>
          <cell r="AG106">
            <v>3.3755095374</v>
          </cell>
          <cell r="AH106">
            <v>2.8279790908</v>
          </cell>
          <cell r="AI106">
            <v>8.090365751</v>
          </cell>
          <cell r="AJ106">
            <v>10.2978973896</v>
          </cell>
          <cell r="AK106">
            <v>5.8617000024</v>
          </cell>
          <cell r="AL106">
            <v>10.0873891728</v>
          </cell>
          <cell r="AM106">
            <v>16.571386944</v>
          </cell>
          <cell r="AN106">
            <v>12.1953061824</v>
          </cell>
          <cell r="AO106">
            <v>9.8392315062</v>
          </cell>
          <cell r="AP106">
            <v>10.1132128925</v>
          </cell>
          <cell r="AQ106">
            <v>12.572636538</v>
          </cell>
          <cell r="AR106">
            <v>13.1675661755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1.01445210382667</v>
          </cell>
          <cell r="C114">
            <v>0.7428492084</v>
          </cell>
          <cell r="D114">
            <v>0.71283021708</v>
          </cell>
          <cell r="E114">
            <v>0.6479828672</v>
          </cell>
          <cell r="F114">
            <v>0.6030152732</v>
          </cell>
          <cell r="G114">
            <v>0.5392354984</v>
          </cell>
          <cell r="H114">
            <v>0.5794236828</v>
          </cell>
          <cell r="I114">
            <v>0.66020918</v>
          </cell>
          <cell r="J114">
            <v>0.53878870142</v>
          </cell>
          <cell r="K114">
            <v>0.4828278904</v>
          </cell>
          <cell r="L114">
            <v>0.6351095288</v>
          </cell>
          <cell r="M114">
            <v>0.629104586588235</v>
          </cell>
          <cell r="N114">
            <v>0.498491038127273</v>
          </cell>
          <cell r="O114">
            <v>0.493082662786111</v>
          </cell>
          <cell r="P114">
            <v>0.585609033633572</v>
          </cell>
          <cell r="Q114">
            <v>0.548206655085131</v>
          </cell>
          <cell r="R114">
            <v>0.576143391724359</v>
          </cell>
          <cell r="S114">
            <v>0.576143391724359</v>
          </cell>
          <cell r="T114">
            <v>0.576143391724359</v>
          </cell>
          <cell r="U114">
            <v>0.576143391724359</v>
          </cell>
          <cell r="V114">
            <v>0.576143391724359</v>
          </cell>
          <cell r="W114">
            <v>0.576143391724359</v>
          </cell>
          <cell r="X114">
            <v>0.576143391724359</v>
          </cell>
          <cell r="Y114">
            <v>0.576143391724359</v>
          </cell>
          <cell r="Z114">
            <v>0.576143391724359</v>
          </cell>
          <cell r="AA114">
            <v>0.576143391724359</v>
          </cell>
          <cell r="AB114">
            <v>89.863313</v>
          </cell>
          <cell r="AC114">
            <v>82.4726353672</v>
          </cell>
          <cell r="AD114">
            <v>88.326940488</v>
          </cell>
          <cell r="AE114">
            <v>104.0220445936</v>
          </cell>
          <cell r="AF114">
            <v>112.8082175143</v>
          </cell>
          <cell r="AG114">
            <v>113.4503088147</v>
          </cell>
          <cell r="AH114">
            <v>123.7194184712</v>
          </cell>
          <cell r="AI114">
            <v>154.092329219</v>
          </cell>
          <cell r="AJ114">
            <v>144.6491705992</v>
          </cell>
          <cell r="AK114">
            <v>91.735744936</v>
          </cell>
          <cell r="AL114">
            <v>119.9738548215</v>
          </cell>
          <cell r="AM114">
            <v>128.554838688</v>
          </cell>
          <cell r="AN114">
            <v>101.1349489216</v>
          </cell>
          <cell r="AO114">
            <v>106.9671143541</v>
          </cell>
          <cell r="AP114">
            <v>145.1047788055</v>
          </cell>
          <cell r="AQ114">
            <v>120.3342919065</v>
          </cell>
          <cell r="AR114">
            <v>124.5125665022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23">
          <cell r="B123">
            <v>0.00043336384</v>
          </cell>
          <cell r="C123">
            <v>0</v>
          </cell>
          <cell r="D123">
            <v>0</v>
          </cell>
          <cell r="E123">
            <v>3.458E-005</v>
          </cell>
          <cell r="F123">
            <v>0</v>
          </cell>
          <cell r="G123">
            <v>0.0001547</v>
          </cell>
          <cell r="H123">
            <v>0.00040222</v>
          </cell>
          <cell r="I123">
            <v>0</v>
          </cell>
          <cell r="J123">
            <v>0</v>
          </cell>
          <cell r="K123">
            <v>0</v>
          </cell>
          <cell r="L123">
            <v>0.0002548</v>
          </cell>
          <cell r="M123">
            <v>0.0054054</v>
          </cell>
          <cell r="N123">
            <v>0.0034358324</v>
          </cell>
          <cell r="O123">
            <v>0.00648102</v>
          </cell>
          <cell r="P123">
            <v>0.02301208</v>
          </cell>
          <cell r="Q123">
            <v>0.06252792</v>
          </cell>
          <cell r="R123">
            <v>0.03517696</v>
          </cell>
          <cell r="S123">
            <v>0.03517696</v>
          </cell>
          <cell r="T123">
            <v>0.03517696</v>
          </cell>
          <cell r="U123">
            <v>0.03517696</v>
          </cell>
          <cell r="V123">
            <v>0.03517696</v>
          </cell>
          <cell r="W123">
            <v>0.03517696</v>
          </cell>
          <cell r="X123">
            <v>0.03517696</v>
          </cell>
          <cell r="Y123">
            <v>0.03517696</v>
          </cell>
          <cell r="Z123">
            <v>0.03517696</v>
          </cell>
          <cell r="AA123">
            <v>0.03517696</v>
          </cell>
          <cell r="AB123">
            <v>0.052187</v>
          </cell>
          <cell r="AC123">
            <v>0</v>
          </cell>
          <cell r="AD123">
            <v>0</v>
          </cell>
          <cell r="AE123">
            <v>0.0089398736</v>
          </cell>
          <cell r="AF123">
            <v>0</v>
          </cell>
          <cell r="AG123">
            <v>0.0139476051</v>
          </cell>
          <cell r="AH123">
            <v>0.044153174</v>
          </cell>
          <cell r="AI123">
            <v>0</v>
          </cell>
          <cell r="AJ123">
            <v>0</v>
          </cell>
          <cell r="AK123">
            <v>0</v>
          </cell>
          <cell r="AL123">
            <v>0.0280266237</v>
          </cell>
          <cell r="AM123">
            <v>0.625415856</v>
          </cell>
          <cell r="AN123">
            <v>0.3671907008</v>
          </cell>
          <cell r="AO123">
            <v>1.0414521927</v>
          </cell>
          <cell r="AP123">
            <v>3.6816946345</v>
          </cell>
          <cell r="AQ123">
            <v>7.581104769</v>
          </cell>
          <cell r="AR123">
            <v>3.8940288171</v>
          </cell>
          <cell r="AS123">
            <v>0</v>
          </cell>
          <cell r="AT123">
            <v>0</v>
          </cell>
          <cell r="AU123">
            <v>0</v>
          </cell>
          <cell r="AV123">
            <v>0</v>
          </cell>
          <cell r="AW123">
            <v>0</v>
          </cell>
          <cell r="AX123">
            <v>0</v>
          </cell>
          <cell r="AY123">
            <v>0</v>
          </cell>
          <cell r="AZ123">
            <v>0</v>
          </cell>
          <cell r="BA123">
            <v>0</v>
          </cell>
        </row>
        <row r="130">
          <cell r="B130">
            <v>0.0002912</v>
          </cell>
          <cell r="C130">
            <v>0.000182</v>
          </cell>
          <cell r="D130">
            <v>0</v>
          </cell>
          <cell r="E130">
            <v>0</v>
          </cell>
          <cell r="F130">
            <v>0</v>
          </cell>
          <cell r="G130">
            <v>0</v>
          </cell>
          <cell r="H130">
            <v>0.00129308473333333</v>
          </cell>
          <cell r="I130">
            <v>7.28E-005</v>
          </cell>
          <cell r="J130">
            <v>0.00017654</v>
          </cell>
          <cell r="K130">
            <v>0.0015925</v>
          </cell>
          <cell r="L130">
            <v>0.00175812</v>
          </cell>
          <cell r="M130">
            <v>0.0002275</v>
          </cell>
          <cell r="N130">
            <v>0.00412048</v>
          </cell>
          <cell r="O130">
            <v>0.05382286</v>
          </cell>
          <cell r="P130">
            <v>0.08287006</v>
          </cell>
          <cell r="Q130">
            <v>0.03835832</v>
          </cell>
          <cell r="R130">
            <v>0.02102828</v>
          </cell>
          <cell r="S130">
            <v>0.02102828</v>
          </cell>
          <cell r="T130">
            <v>0.02102828</v>
          </cell>
          <cell r="U130">
            <v>0.02102828</v>
          </cell>
          <cell r="V130">
            <v>0.02102828</v>
          </cell>
          <cell r="W130">
            <v>0.02102828</v>
          </cell>
          <cell r="X130">
            <v>0.02102828</v>
          </cell>
          <cell r="Y130">
            <v>0.02102828</v>
          </cell>
          <cell r="Z130">
            <v>0.02102828</v>
          </cell>
          <cell r="AA130">
            <v>0.02102828</v>
          </cell>
          <cell r="AB130">
            <v>0.085036</v>
          </cell>
          <cell r="AC130">
            <v>0.0341125084</v>
          </cell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.1287404348</v>
          </cell>
          <cell r="AI130">
            <v>0.008129806</v>
          </cell>
          <cell r="AJ130">
            <v>0.0626369596</v>
          </cell>
          <cell r="AK130">
            <v>0.330128238</v>
          </cell>
          <cell r="AL130">
            <v>0.2389985217</v>
          </cell>
          <cell r="AM130">
            <v>0.063416736</v>
          </cell>
          <cell r="AN130">
            <v>0.6153690928</v>
          </cell>
          <cell r="AO130">
            <v>6.879146289</v>
          </cell>
          <cell r="AP130">
            <v>8.2502068595</v>
          </cell>
          <cell r="AQ130">
            <v>3.19420612</v>
          </cell>
          <cell r="AR130">
            <v>1.6705567249</v>
          </cell>
          <cell r="AS130">
            <v>0</v>
          </cell>
          <cell r="AT130">
            <v>0</v>
          </cell>
          <cell r="AU130">
            <v>0</v>
          </cell>
          <cell r="AV130">
            <v>0</v>
          </cell>
          <cell r="AW130">
            <v>0</v>
          </cell>
          <cell r="AX130">
            <v>0</v>
          </cell>
          <cell r="AY130">
            <v>0</v>
          </cell>
          <cell r="AZ130">
            <v>0</v>
          </cell>
          <cell r="BA130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3.68E-005</v>
          </cell>
          <cell r="I152">
            <v>0.00122175718</v>
          </cell>
          <cell r="J152">
            <v>0.0013922</v>
          </cell>
          <cell r="K152">
            <v>0.00130002559</v>
          </cell>
          <cell r="L152">
            <v>0.0003306484</v>
          </cell>
          <cell r="M152">
            <v>0.000269744</v>
          </cell>
          <cell r="N152">
            <v>0.0001832164</v>
          </cell>
          <cell r="O152">
            <v>0.0002352556</v>
          </cell>
          <cell r="P152">
            <v>0.0002752908</v>
          </cell>
          <cell r="Q152">
            <v>0.00019412872</v>
          </cell>
          <cell r="R152">
            <v>0.0001499568</v>
          </cell>
          <cell r="S152">
            <v>0.0001499568</v>
          </cell>
          <cell r="T152">
            <v>0.0001499568</v>
          </cell>
          <cell r="U152">
            <v>0.0001499568</v>
          </cell>
          <cell r="V152">
            <v>0.0001499568</v>
          </cell>
          <cell r="W152">
            <v>0.0001499568</v>
          </cell>
          <cell r="X152">
            <v>0.0001499568</v>
          </cell>
          <cell r="Y152">
            <v>0.0001499568</v>
          </cell>
          <cell r="Z152">
            <v>0.0001499568</v>
          </cell>
          <cell r="AA152">
            <v>0.0001499568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.007514766</v>
          </cell>
          <cell r="AI152">
            <v>0.3831904295</v>
          </cell>
          <cell r="AJ152">
            <v>0.7921493472</v>
          </cell>
          <cell r="AK152">
            <v>0.9685742264</v>
          </cell>
          <cell r="AL152">
            <v>0.170100567</v>
          </cell>
          <cell r="AM152">
            <v>0.103048368</v>
          </cell>
          <cell r="AN152">
            <v>0.0845115744</v>
          </cell>
          <cell r="AO152">
            <v>0.119967273</v>
          </cell>
          <cell r="AP152">
            <v>0.1334411825</v>
          </cell>
          <cell r="AQ152">
            <v>0.098401555</v>
          </cell>
          <cell r="AR152">
            <v>0.0893190817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91">
          <cell r="B191">
            <v>0.0007553</v>
          </cell>
          <cell r="C191">
            <v>9.464E-005</v>
          </cell>
          <cell r="D191">
            <v>0.00093912</v>
          </cell>
          <cell r="E191">
            <v>0.00073892</v>
          </cell>
          <cell r="F191">
            <v>0.0002366</v>
          </cell>
          <cell r="G191">
            <v>0.00688142</v>
          </cell>
          <cell r="H191">
            <v>0.00887796</v>
          </cell>
          <cell r="I191">
            <v>0.00629356</v>
          </cell>
          <cell r="J191">
            <v>0.0011284</v>
          </cell>
          <cell r="K191">
            <v>0</v>
          </cell>
          <cell r="L191">
            <v>0.00586404</v>
          </cell>
          <cell r="M191">
            <v>0.0306274345</v>
          </cell>
          <cell r="N191">
            <v>0.04503044</v>
          </cell>
          <cell r="O191">
            <v>0.03743376</v>
          </cell>
          <cell r="P191">
            <v>0.05761756</v>
          </cell>
          <cell r="Q191">
            <v>0.04911452</v>
          </cell>
          <cell r="R191">
            <v>0.03139318</v>
          </cell>
          <cell r="S191">
            <v>0.03139318</v>
          </cell>
          <cell r="T191">
            <v>0.03139318</v>
          </cell>
          <cell r="U191">
            <v>0.03139318</v>
          </cell>
          <cell r="V191">
            <v>0.03139318</v>
          </cell>
          <cell r="W191">
            <v>0.03139318</v>
          </cell>
          <cell r="X191">
            <v>0.03139318</v>
          </cell>
          <cell r="Y191">
            <v>0.03139318</v>
          </cell>
          <cell r="Z191">
            <v>0.03139318</v>
          </cell>
          <cell r="AA191">
            <v>0.03139318</v>
          </cell>
          <cell r="AB191">
            <v>0.052242</v>
          </cell>
          <cell r="AC191">
            <v>0.0061957608</v>
          </cell>
          <cell r="AD191">
            <v>0.0681985632</v>
          </cell>
          <cell r="AE191">
            <v>0.0638528464</v>
          </cell>
          <cell r="AF191">
            <v>0.0213963239</v>
          </cell>
          <cell r="AG191">
            <v>0.6258780957</v>
          </cell>
          <cell r="AH191">
            <v>0.920693812</v>
          </cell>
          <cell r="AI191">
            <v>0.7496539065</v>
          </cell>
          <cell r="AJ191">
            <v>0.138887644</v>
          </cell>
          <cell r="AK191">
            <v>0</v>
          </cell>
          <cell r="AL191">
            <v>0.6424991793</v>
          </cell>
          <cell r="AM191">
            <v>3.548169024</v>
          </cell>
          <cell r="AN191">
            <v>4.768837128</v>
          </cell>
          <cell r="AO191">
            <v>5.1541914156</v>
          </cell>
          <cell r="AP191">
            <v>8.6566003235</v>
          </cell>
          <cell r="AQ191">
            <v>5.757541664</v>
          </cell>
          <cell r="AR191">
            <v>3.3155650909</v>
          </cell>
          <cell r="AS191">
            <v>0</v>
          </cell>
          <cell r="AT191">
            <v>0</v>
          </cell>
          <cell r="AU191">
            <v>0</v>
          </cell>
          <cell r="AV191">
            <v>0</v>
          </cell>
          <cell r="AW191">
            <v>0</v>
          </cell>
          <cell r="AX191">
            <v>0</v>
          </cell>
          <cell r="AY191">
            <v>0</v>
          </cell>
          <cell r="AZ191">
            <v>0</v>
          </cell>
          <cell r="BA191">
            <v>0</v>
          </cell>
        </row>
        <row r="200">
          <cell r="B200">
            <v>0.000499094596</v>
          </cell>
          <cell r="C200">
            <v>8.918E-005</v>
          </cell>
          <cell r="D200">
            <v>0</v>
          </cell>
          <cell r="E200">
            <v>9.828E-005</v>
          </cell>
          <cell r="F200">
            <v>0</v>
          </cell>
          <cell r="G200">
            <v>0.00011648</v>
          </cell>
          <cell r="H200">
            <v>0.0002548</v>
          </cell>
          <cell r="I200">
            <v>0.00069342</v>
          </cell>
          <cell r="J200">
            <v>0.00012194</v>
          </cell>
          <cell r="K200">
            <v>0.00038584</v>
          </cell>
          <cell r="L200">
            <v>0</v>
          </cell>
          <cell r="M200">
            <v>0.0013741</v>
          </cell>
          <cell r="N200">
            <v>0.00224588</v>
          </cell>
          <cell r="O200">
            <v>0.012060048</v>
          </cell>
          <cell r="P200">
            <v>0.07779044</v>
          </cell>
          <cell r="Q200">
            <v>0.0954255848</v>
          </cell>
          <cell r="R200">
            <v>0.09492028</v>
          </cell>
          <cell r="S200">
            <v>0.09492028</v>
          </cell>
          <cell r="T200">
            <v>0.09492028</v>
          </cell>
          <cell r="U200">
            <v>0.09492028</v>
          </cell>
          <cell r="V200">
            <v>0.09492028</v>
          </cell>
          <cell r="W200">
            <v>0.09492028</v>
          </cell>
          <cell r="X200">
            <v>0.09492028</v>
          </cell>
          <cell r="Y200">
            <v>0.09492028</v>
          </cell>
          <cell r="Z200">
            <v>0.09492028</v>
          </cell>
          <cell r="AA200">
            <v>0.09492028</v>
          </cell>
          <cell r="AB200">
            <v>0.05089</v>
          </cell>
          <cell r="AC200">
            <v>0.005781098</v>
          </cell>
          <cell r="AD200">
            <v>0</v>
          </cell>
          <cell r="AE200">
            <v>0.0187813136</v>
          </cell>
          <cell r="AF200">
            <v>0</v>
          </cell>
          <cell r="AG200">
            <v>0.0109592769</v>
          </cell>
          <cell r="AH200">
            <v>0.0274323488</v>
          </cell>
          <cell r="AI200">
            <v>0.083156458</v>
          </cell>
          <cell r="AJ200">
            <v>0.02893799</v>
          </cell>
          <cell r="AK200">
            <v>0.0915072488</v>
          </cell>
          <cell r="AL200">
            <v>0</v>
          </cell>
          <cell r="AM200">
            <v>0.158370624</v>
          </cell>
          <cell r="AN200">
            <v>0.3773110704</v>
          </cell>
          <cell r="AO200">
            <v>3.4531357017</v>
          </cell>
          <cell r="AP200">
            <v>12.6583106805</v>
          </cell>
          <cell r="AQ200">
            <v>12.196132151</v>
          </cell>
          <cell r="AR200">
            <v>11.0865133718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  <cell r="AW200">
            <v>0</v>
          </cell>
          <cell r="AX200">
            <v>0</v>
          </cell>
          <cell r="AY200">
            <v>0</v>
          </cell>
          <cell r="AZ200">
            <v>0</v>
          </cell>
          <cell r="BA200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.00065598</v>
          </cell>
          <cell r="I202">
            <v>0.0122636704</v>
          </cell>
          <cell r="J202">
            <v>0.0206835788</v>
          </cell>
          <cell r="K202">
            <v>0.0197858383466667</v>
          </cell>
          <cell r="L202">
            <v>0.0222004472</v>
          </cell>
          <cell r="M202">
            <v>0.0236942204</v>
          </cell>
          <cell r="N202">
            <v>0.0286951833777778</v>
          </cell>
          <cell r="O202">
            <v>0.0495444409317521</v>
          </cell>
          <cell r="P202">
            <v>0.0349852326</v>
          </cell>
          <cell r="Q202">
            <v>0.0275663969</v>
          </cell>
          <cell r="R202">
            <v>0.0407277284333333</v>
          </cell>
          <cell r="S202">
            <v>0.0407277284333333</v>
          </cell>
          <cell r="T202">
            <v>0.0407277284333333</v>
          </cell>
          <cell r="U202">
            <v>0.0407277284333333</v>
          </cell>
          <cell r="V202">
            <v>0.0407277284333333</v>
          </cell>
          <cell r="W202">
            <v>0.0407277284333333</v>
          </cell>
          <cell r="X202">
            <v>0.0407277284333333</v>
          </cell>
          <cell r="Y202">
            <v>0.0407277284333333</v>
          </cell>
          <cell r="Z202">
            <v>0.0407277284333333</v>
          </cell>
          <cell r="AA202">
            <v>0.0407277284333333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.1783190564</v>
          </cell>
          <cell r="AI202">
            <v>3.4296556925</v>
          </cell>
          <cell r="AJ202">
            <v>5.610572512</v>
          </cell>
          <cell r="AK202">
            <v>3.9083091036</v>
          </cell>
          <cell r="AL202">
            <v>4.2469130925</v>
          </cell>
          <cell r="AM202">
            <v>4.976521104</v>
          </cell>
          <cell r="AN202">
            <v>4.8299075264</v>
          </cell>
          <cell r="AO202">
            <v>7.2770609862</v>
          </cell>
          <cell r="AP202">
            <v>6.2495177435</v>
          </cell>
          <cell r="AQ202">
            <v>4.3525607335</v>
          </cell>
          <cell r="AR202">
            <v>7.2507218844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.005440692492</v>
          </cell>
          <cell r="C203">
            <v>0</v>
          </cell>
          <cell r="D203">
            <v>0</v>
          </cell>
          <cell r="E203">
            <v>0</v>
          </cell>
          <cell r="F203">
            <v>0.0125043744</v>
          </cell>
          <cell r="G203">
            <v>0.0053797155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.290191</v>
          </cell>
          <cell r="AC203">
            <v>0</v>
          </cell>
          <cell r="AD203">
            <v>0</v>
          </cell>
          <cell r="AE203">
            <v>0</v>
          </cell>
          <cell r="AF203">
            <v>3.1171449855</v>
          </cell>
          <cell r="AG203">
            <v>1.2812065266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8">
          <cell r="B208">
            <v>0.24804107404</v>
          </cell>
          <cell r="C208">
            <v>0.144542469428571</v>
          </cell>
          <cell r="D208">
            <v>0.1366932152</v>
          </cell>
          <cell r="E208">
            <v>0.151744555133333</v>
          </cell>
          <cell r="F208">
            <v>0.195159253430303</v>
          </cell>
          <cell r="G208">
            <v>0.2240991004</v>
          </cell>
          <cell r="H208">
            <v>0.2623598396</v>
          </cell>
          <cell r="I208">
            <v>0.1857161783</v>
          </cell>
          <cell r="J208">
            <v>0.1794104928</v>
          </cell>
          <cell r="K208">
            <v>0.1776484108</v>
          </cell>
          <cell r="L208">
            <v>0.2095834104</v>
          </cell>
          <cell r="M208">
            <v>0.226981407288889</v>
          </cell>
          <cell r="N208">
            <v>0.177113206</v>
          </cell>
          <cell r="O208">
            <v>0.191171709583737</v>
          </cell>
          <cell r="P208">
            <v>0.235041266639675</v>
          </cell>
          <cell r="Q208">
            <v>0.241262352318015</v>
          </cell>
          <cell r="R208">
            <v>0.254782154156111</v>
          </cell>
          <cell r="S208">
            <v>0.254782154156111</v>
          </cell>
          <cell r="T208">
            <v>0.254782154156111</v>
          </cell>
          <cell r="U208">
            <v>0.254782154156111</v>
          </cell>
          <cell r="V208">
            <v>0.254782154156111</v>
          </cell>
          <cell r="W208">
            <v>0.254782154156111</v>
          </cell>
          <cell r="X208">
            <v>0.254782154156111</v>
          </cell>
          <cell r="Y208">
            <v>0.254782154156111</v>
          </cell>
          <cell r="Z208">
            <v>0.254782154156111</v>
          </cell>
          <cell r="AA208">
            <v>0.254782154156111</v>
          </cell>
          <cell r="AB208">
            <v>17.681456</v>
          </cell>
          <cell r="AC208">
            <v>15.1246294936</v>
          </cell>
          <cell r="AD208">
            <v>19.9569627024</v>
          </cell>
          <cell r="AE208">
            <v>25.0390531776</v>
          </cell>
          <cell r="AF208">
            <v>32.7801073593</v>
          </cell>
          <cell r="AG208">
            <v>34.6554119769</v>
          </cell>
          <cell r="AH208">
            <v>35.1377512924</v>
          </cell>
          <cell r="AI208">
            <v>38.06489743</v>
          </cell>
          <cell r="AJ208">
            <v>38.8977151704</v>
          </cell>
          <cell r="AK208">
            <v>23.6809116104</v>
          </cell>
          <cell r="AL208">
            <v>28.7357618412</v>
          </cell>
          <cell r="AM208">
            <v>35.528596464</v>
          </cell>
          <cell r="AN208">
            <v>27.3486857776</v>
          </cell>
          <cell r="AO208">
            <v>29.1024879594</v>
          </cell>
          <cell r="AP208">
            <v>39.86012801</v>
          </cell>
          <cell r="AQ208">
            <v>36.870018619</v>
          </cell>
          <cell r="AR208">
            <v>40.7029124103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12">
          <cell r="B212">
            <v>0.008871224172</v>
          </cell>
          <cell r="C212">
            <v>0.0166859504</v>
          </cell>
          <cell r="D212">
            <v>0.0171613508</v>
          </cell>
          <cell r="E212">
            <v>0.01960469</v>
          </cell>
          <cell r="F212">
            <v>0.0198632652</v>
          </cell>
          <cell r="G212">
            <v>0.0177063792</v>
          </cell>
          <cell r="H212">
            <v>0.0228823928</v>
          </cell>
          <cell r="I212">
            <v>0.021191362</v>
          </cell>
          <cell r="J212">
            <v>0.01567918</v>
          </cell>
          <cell r="K212">
            <v>0.01136318</v>
          </cell>
          <cell r="L212">
            <v>0.0079395644</v>
          </cell>
          <cell r="M212">
            <v>0.0045212392</v>
          </cell>
          <cell r="N212">
            <v>0.004261332</v>
          </cell>
          <cell r="O212">
            <v>0.00313181964</v>
          </cell>
          <cell r="P212">
            <v>0.00333170279292929</v>
          </cell>
          <cell r="Q212">
            <v>0.0034347207522488</v>
          </cell>
          <cell r="R212">
            <v>0.006100861</v>
          </cell>
          <cell r="S212">
            <v>0.006100861</v>
          </cell>
          <cell r="T212">
            <v>0.006100861</v>
          </cell>
          <cell r="U212">
            <v>0.006100861</v>
          </cell>
          <cell r="V212">
            <v>0.006100861</v>
          </cell>
          <cell r="W212">
            <v>0.006100861</v>
          </cell>
          <cell r="X212">
            <v>0.006100861</v>
          </cell>
          <cell r="Y212">
            <v>0.006100861</v>
          </cell>
          <cell r="Z212">
            <v>0.006100861</v>
          </cell>
          <cell r="AA212">
            <v>0.006100861</v>
          </cell>
          <cell r="AB212">
            <v>2.849601</v>
          </cell>
          <cell r="AC212">
            <v>5.5610607228</v>
          </cell>
          <cell r="AD212">
            <v>6.253328448</v>
          </cell>
          <cell r="AE212">
            <v>8.1267534656</v>
          </cell>
          <cell r="AF212">
            <v>8.4502132358</v>
          </cell>
          <cell r="AG212">
            <v>8.429063643</v>
          </cell>
          <cell r="AH212">
            <v>10.9498289464</v>
          </cell>
          <cell r="AI212">
            <v>11.010476396</v>
          </cell>
          <cell r="AJ212">
            <v>9.6347019032</v>
          </cell>
          <cell r="AK212">
            <v>6.1810324884</v>
          </cell>
          <cell r="AL212">
            <v>4.724052408</v>
          </cell>
          <cell r="AM212">
            <v>2.995908336</v>
          </cell>
          <cell r="AN212">
            <v>2.7799949936</v>
          </cell>
          <cell r="AO212">
            <v>1.8968442159</v>
          </cell>
          <cell r="AP212">
            <v>2.0788886115</v>
          </cell>
          <cell r="AQ212">
            <v>2.294161968</v>
          </cell>
          <cell r="AR212">
            <v>3.4127597661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45">
          <cell r="B245">
            <v>0</v>
          </cell>
          <cell r="C245">
            <v>0</v>
          </cell>
          <cell r="D245">
            <v>0.0003731</v>
          </cell>
          <cell r="E245">
            <v>0.00010556</v>
          </cell>
          <cell r="F245">
            <v>0.0008736</v>
          </cell>
          <cell r="G245">
            <v>0.0003731</v>
          </cell>
          <cell r="H245">
            <v>0.0013922636</v>
          </cell>
          <cell r="I245">
            <v>0.001730092</v>
          </cell>
          <cell r="J245">
            <v>0.00626036</v>
          </cell>
          <cell r="K245">
            <v>0.00089362</v>
          </cell>
          <cell r="L245">
            <v>0.0026249496</v>
          </cell>
          <cell r="M245">
            <v>0.00214214</v>
          </cell>
          <cell r="N245">
            <v>0.00799162</v>
          </cell>
          <cell r="O245">
            <v>0.01610154</v>
          </cell>
          <cell r="P245">
            <v>0.0164251724</v>
          </cell>
          <cell r="Q245">
            <v>0.0121724148</v>
          </cell>
          <cell r="R245">
            <v>0.0280398152</v>
          </cell>
          <cell r="S245">
            <v>0.0280398152</v>
          </cell>
          <cell r="T245">
            <v>0.0280398152</v>
          </cell>
          <cell r="U245">
            <v>0.0280398152</v>
          </cell>
          <cell r="V245">
            <v>0.0280398152</v>
          </cell>
          <cell r="W245">
            <v>0.0280398152</v>
          </cell>
          <cell r="X245">
            <v>0.0280398152</v>
          </cell>
          <cell r="Y245">
            <v>0.0280398152</v>
          </cell>
          <cell r="Z245">
            <v>0.0280398152</v>
          </cell>
          <cell r="AA245">
            <v>0.0280398152</v>
          </cell>
          <cell r="AB245">
            <v>0</v>
          </cell>
          <cell r="AC245">
            <v>0</v>
          </cell>
          <cell r="AD245">
            <v>0.0464923152</v>
          </cell>
          <cell r="AE245">
            <v>0.0180686576</v>
          </cell>
          <cell r="AF245">
            <v>0.1612890496</v>
          </cell>
          <cell r="AG245">
            <v>0.0817236849</v>
          </cell>
          <cell r="AH245">
            <v>0.2805361968</v>
          </cell>
          <cell r="AI245">
            <v>0.550176261</v>
          </cell>
          <cell r="AJ245">
            <v>2.1547558284</v>
          </cell>
          <cell r="AK245">
            <v>0.2096119388</v>
          </cell>
          <cell r="AL245">
            <v>0.5483214513</v>
          </cell>
          <cell r="AM245">
            <v>0.483362256</v>
          </cell>
          <cell r="AN245">
            <v>1.8358584288</v>
          </cell>
          <cell r="AO245">
            <v>3.3827995257</v>
          </cell>
          <cell r="AP245">
            <v>4.0516207735</v>
          </cell>
          <cell r="AQ245">
            <v>2.718106356</v>
          </cell>
          <cell r="AR245">
            <v>4.5191328817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  <cell r="AW245">
            <v>0</v>
          </cell>
          <cell r="AX245">
            <v>0</v>
          </cell>
          <cell r="AY245">
            <v>0</v>
          </cell>
          <cell r="AZ245">
            <v>0</v>
          </cell>
          <cell r="BA245">
            <v>0</v>
          </cell>
        </row>
        <row r="253">
          <cell r="B253">
            <v>3.094E-005</v>
          </cell>
          <cell r="C253">
            <v>0</v>
          </cell>
          <cell r="D253">
            <v>5.278E-005</v>
          </cell>
          <cell r="E253">
            <v>0.00013104</v>
          </cell>
          <cell r="F253">
            <v>0.00012506</v>
          </cell>
          <cell r="G253">
            <v>0</v>
          </cell>
          <cell r="H253">
            <v>0</v>
          </cell>
          <cell r="I253">
            <v>5.00864E-005</v>
          </cell>
          <cell r="J253">
            <v>0.0008033424</v>
          </cell>
          <cell r="K253">
            <v>0.0004313764</v>
          </cell>
          <cell r="L253">
            <v>0.00135954</v>
          </cell>
          <cell r="M253">
            <v>0.004079504</v>
          </cell>
          <cell r="N253">
            <v>0.00845588</v>
          </cell>
          <cell r="O253">
            <v>0.0228996768</v>
          </cell>
          <cell r="P253">
            <v>0.0448378112</v>
          </cell>
          <cell r="Q253">
            <v>0.05692505</v>
          </cell>
          <cell r="R253">
            <v>0.0765706292</v>
          </cell>
          <cell r="S253">
            <v>0.0765706292</v>
          </cell>
          <cell r="T253">
            <v>0.0765706292</v>
          </cell>
          <cell r="U253">
            <v>0.0765706292</v>
          </cell>
          <cell r="V253">
            <v>0.0765706292</v>
          </cell>
          <cell r="W253">
            <v>0.0765706292</v>
          </cell>
          <cell r="X253">
            <v>0.0765706292</v>
          </cell>
          <cell r="Y253">
            <v>0.0765706292</v>
          </cell>
          <cell r="Z253">
            <v>0.0765706292</v>
          </cell>
          <cell r="AA253">
            <v>0.0765706292</v>
          </cell>
          <cell r="AB253">
            <v>0.001968</v>
          </cell>
          <cell r="AC253">
            <v>0</v>
          </cell>
          <cell r="AD253">
            <v>0.0082862928</v>
          </cell>
          <cell r="AE253">
            <v>0.0239950144</v>
          </cell>
          <cell r="AF253">
            <v>0.0391131916</v>
          </cell>
          <cell r="AG253">
            <v>0</v>
          </cell>
          <cell r="AH253">
            <v>0</v>
          </cell>
          <cell r="AI253">
            <v>0.0809403595</v>
          </cell>
          <cell r="AJ253">
            <v>0.3317654144</v>
          </cell>
          <cell r="AK253">
            <v>0.1430883476</v>
          </cell>
          <cell r="AL253">
            <v>0.1632056013</v>
          </cell>
          <cell r="AM253">
            <v>0.990238176</v>
          </cell>
          <cell r="AN253">
            <v>2.1673304048</v>
          </cell>
          <cell r="AO253">
            <v>5.6882323785</v>
          </cell>
          <cell r="AP253">
            <v>11.325512983</v>
          </cell>
          <cell r="AQ253">
            <v>12.290528411</v>
          </cell>
          <cell r="AR253">
            <v>16.5032491739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  <cell r="AW253">
            <v>0</v>
          </cell>
          <cell r="AX253">
            <v>0</v>
          </cell>
          <cell r="AY253">
            <v>0</v>
          </cell>
          <cell r="AZ253">
            <v>0</v>
          </cell>
          <cell r="BA253">
            <v>0</v>
          </cell>
        </row>
        <row r="263">
          <cell r="B263">
            <v>1.71641455071867</v>
          </cell>
          <cell r="C263">
            <v>1.1486836953119</v>
          </cell>
          <cell r="D263">
            <v>1.08809953323</v>
          </cell>
          <cell r="E263">
            <v>1.06365370343333</v>
          </cell>
          <cell r="F263">
            <v>1.0803952573194</v>
          </cell>
          <cell r="G263">
            <v>1.13944914035181</v>
          </cell>
          <cell r="H263">
            <v>1.35758545137719</v>
          </cell>
          <cell r="I263">
            <v>1.58769535979381</v>
          </cell>
          <cell r="J263">
            <v>1.56167851841667</v>
          </cell>
          <cell r="K263">
            <v>1.43866033239114</v>
          </cell>
          <cell r="L263">
            <v>1.75428799988446</v>
          </cell>
          <cell r="M263">
            <v>1.92597166723712</v>
          </cell>
          <cell r="N263">
            <v>1.94905991716589</v>
          </cell>
          <cell r="O263">
            <v>1.97645162013409</v>
          </cell>
          <cell r="P263">
            <v>2.60005201334855</v>
          </cell>
          <cell r="Q263">
            <v>2.70763945726165</v>
          </cell>
          <cell r="R263">
            <v>2.65080706556371</v>
          </cell>
          <cell r="S263">
            <v>2.65080706556371</v>
          </cell>
          <cell r="T263">
            <v>2.65080706556371</v>
          </cell>
          <cell r="U263">
            <v>2.65080706556371</v>
          </cell>
          <cell r="V263">
            <v>2.65080706556371</v>
          </cell>
          <cell r="W263">
            <v>2.65080706556371</v>
          </cell>
          <cell r="X263">
            <v>2.65080706556371</v>
          </cell>
          <cell r="Y263">
            <v>2.65080706556371</v>
          </cell>
          <cell r="Z263">
            <v>2.65080706556371</v>
          </cell>
          <cell r="AA263">
            <v>2.65080706556371</v>
          </cell>
          <cell r="AB263">
            <v>164.54436</v>
          </cell>
          <cell r="AC263">
            <v>149.8335387764</v>
          </cell>
          <cell r="AD263">
            <v>158.792121072</v>
          </cell>
          <cell r="AE263">
            <v>196.6993499968</v>
          </cell>
          <cell r="AF263">
            <v>225.4346776045</v>
          </cell>
          <cell r="AG263">
            <v>239.8450551354</v>
          </cell>
          <cell r="AH263">
            <v>266.1911162164</v>
          </cell>
          <cell r="AI263">
            <v>350.634352755</v>
          </cell>
          <cell r="AJ263">
            <v>363.0712703236</v>
          </cell>
          <cell r="AK263">
            <v>255.9381955504</v>
          </cell>
          <cell r="AL263">
            <v>303.98924079</v>
          </cell>
          <cell r="AM263">
            <v>359.95899912</v>
          </cell>
          <cell r="AN263">
            <v>337.8496885104</v>
          </cell>
          <cell r="AO263">
            <v>365.8873226577</v>
          </cell>
          <cell r="AP263">
            <v>504.6426961135</v>
          </cell>
          <cell r="AQ263">
            <v>463.4341558</v>
          </cell>
          <cell r="AR263">
            <v>473.60861672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60157015823333</v>
          </cell>
          <cell r="C264">
            <v>1.0517746431619</v>
          </cell>
          <cell r="D264">
            <v>0.97204315333</v>
          </cell>
          <cell r="E264">
            <v>0.920838385233333</v>
          </cell>
          <cell r="F264">
            <v>0.922781813419398</v>
          </cell>
          <cell r="G264">
            <v>0.903171344366667</v>
          </cell>
          <cell r="H264">
            <v>1.03065401547909</v>
          </cell>
          <cell r="I264">
            <v>1.18356465896</v>
          </cell>
          <cell r="J264">
            <v>1.03033836691667</v>
          </cell>
          <cell r="K264">
            <v>0.9276019406</v>
          </cell>
          <cell r="L264">
            <v>1.17155200048446</v>
          </cell>
          <cell r="M264">
            <v>1.28630992687712</v>
          </cell>
          <cell r="N264">
            <v>1.07035713683616</v>
          </cell>
          <cell r="O264">
            <v>1.00957009606347</v>
          </cell>
          <cell r="P264">
            <v>1.19025280800395</v>
          </cell>
          <cell r="Q264">
            <v>1.19173781612165</v>
          </cell>
          <cell r="R264">
            <v>1.27588126025291</v>
          </cell>
          <cell r="S264">
            <v>1.27588126025291</v>
          </cell>
          <cell r="T264">
            <v>1.27588126025291</v>
          </cell>
          <cell r="U264">
            <v>1.27588126025291</v>
          </cell>
          <cell r="V264">
            <v>1.27588126025291</v>
          </cell>
          <cell r="W264">
            <v>1.27588126025291</v>
          </cell>
          <cell r="X264">
            <v>1.27588126025291</v>
          </cell>
          <cell r="Y264">
            <v>1.27588126025291</v>
          </cell>
          <cell r="Z264">
            <v>1.27588126025291</v>
          </cell>
          <cell r="AA264">
            <v>1.27588126025291</v>
          </cell>
          <cell r="AB264">
            <v>151.088995</v>
          </cell>
          <cell r="AC264">
            <v>138.3335081636</v>
          </cell>
          <cell r="AD264">
            <v>146.500630728</v>
          </cell>
          <cell r="AE264">
            <v>180.2962509152</v>
          </cell>
          <cell r="AF264">
            <v>203.0111137187</v>
          </cell>
          <cell r="AG264">
            <v>209.1020726652</v>
          </cell>
          <cell r="AH264">
            <v>223.2027121124</v>
          </cell>
          <cell r="AI264">
            <v>292.5223966795</v>
          </cell>
          <cell r="AJ264">
            <v>278.9150123908</v>
          </cell>
          <cell r="AK264">
            <v>186.9015499516</v>
          </cell>
          <cell r="AL264">
            <v>229.9531897323</v>
          </cell>
          <cell r="AM264">
            <v>269.767042896</v>
          </cell>
          <cell r="AN264">
            <v>222.7368222288</v>
          </cell>
          <cell r="AO264">
            <v>224.9736150447</v>
          </cell>
          <cell r="AP264">
            <v>294.078797919</v>
          </cell>
          <cell r="AQ264">
            <v>257.3871944035</v>
          </cell>
          <cell r="AR264">
            <v>286.069563810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4201860572</v>
          </cell>
          <cell r="C265">
            <v>0.0019949748</v>
          </cell>
          <cell r="D265">
            <v>0.00482846</v>
          </cell>
          <cell r="E265">
            <v>0.00739284</v>
          </cell>
          <cell r="F265">
            <v>0.0063507444</v>
          </cell>
          <cell r="G265">
            <v>0.0160093836</v>
          </cell>
          <cell r="H265">
            <v>0.0192617908</v>
          </cell>
          <cell r="I265">
            <v>0.017780126</v>
          </cell>
          <cell r="J265">
            <v>0.0128581148</v>
          </cell>
          <cell r="K265">
            <v>0.0065039884</v>
          </cell>
          <cell r="L265">
            <v>0.0133531616</v>
          </cell>
          <cell r="M265">
            <v>0.0449237893</v>
          </cell>
          <cell r="N265">
            <v>0.0643657924</v>
          </cell>
          <cell r="O265">
            <v>0.123484928577778</v>
          </cell>
          <cell r="P265">
            <v>0.2081148524</v>
          </cell>
          <cell r="Q265">
            <v>0.2641962778</v>
          </cell>
          <cell r="R265">
            <v>0.2337616952</v>
          </cell>
          <cell r="S265">
            <v>0.2337616952</v>
          </cell>
          <cell r="T265">
            <v>0.2337616952</v>
          </cell>
          <cell r="U265">
            <v>0.2337616952</v>
          </cell>
          <cell r="V265">
            <v>0.2337616952</v>
          </cell>
          <cell r="W265">
            <v>0.2337616952</v>
          </cell>
          <cell r="X265">
            <v>0.2337616952</v>
          </cell>
          <cell r="Y265">
            <v>0.2337616952</v>
          </cell>
          <cell r="Z265">
            <v>0.2337616952</v>
          </cell>
          <cell r="AA265">
            <v>0.2337616952</v>
          </cell>
          <cell r="AB265">
            <v>0.637833</v>
          </cell>
          <cell r="AC265">
            <v>0.2384463352</v>
          </cell>
          <cell r="AD265">
            <v>0.6081210336</v>
          </cell>
          <cell r="AE265">
            <v>1.1789909376</v>
          </cell>
          <cell r="AF265">
            <v>1.0916789814</v>
          </cell>
          <cell r="AG265">
            <v>2.2582057212</v>
          </cell>
          <cell r="AH265">
            <v>2.9236809228</v>
          </cell>
          <cell r="AI265">
            <v>3.2430538945</v>
          </cell>
          <cell r="AJ265">
            <v>3.3454125524</v>
          </cell>
          <cell r="AK265">
            <v>1.5118418524</v>
          </cell>
          <cell r="AL265">
            <v>2.1842471826</v>
          </cell>
          <cell r="AM265">
            <v>5.898694656</v>
          </cell>
          <cell r="AN265">
            <v>8.2830876128</v>
          </cell>
          <cell r="AO265">
            <v>16.0174092714</v>
          </cell>
          <cell r="AP265">
            <v>34.3754117745</v>
          </cell>
          <cell r="AQ265">
            <v>34.2171364395</v>
          </cell>
          <cell r="AR265">
            <v>27.9981001695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780399868733333</v>
          </cell>
          <cell r="C266">
            <v>0.0702011856</v>
          </cell>
          <cell r="D266">
            <v>0.0929744452</v>
          </cell>
          <cell r="E266">
            <v>0.1069862604</v>
          </cell>
          <cell r="F266">
            <v>0.1106633356</v>
          </cell>
          <cell r="G266">
            <v>0.1644873336</v>
          </cell>
          <cell r="H266">
            <v>0.249428049933333</v>
          </cell>
          <cell r="I266">
            <v>0.3081221652</v>
          </cell>
          <cell r="J266">
            <v>0.4183466676</v>
          </cell>
          <cell r="K266">
            <v>0.4008999428</v>
          </cell>
          <cell r="L266">
            <v>0.42762916</v>
          </cell>
          <cell r="M266">
            <v>0.4396788908</v>
          </cell>
          <cell r="N266">
            <v>0.6206706848</v>
          </cell>
          <cell r="O266">
            <v>0.5879209702</v>
          </cell>
          <cell r="P266">
            <v>0.8915205768</v>
          </cell>
          <cell r="Q266">
            <v>0.9781267776</v>
          </cell>
          <cell r="R266">
            <v>0.8061277036</v>
          </cell>
          <cell r="S266">
            <v>0.8061277036</v>
          </cell>
          <cell r="T266">
            <v>0.8061277036</v>
          </cell>
          <cell r="U266">
            <v>0.8061277036</v>
          </cell>
          <cell r="V266">
            <v>0.8061277036</v>
          </cell>
          <cell r="W266">
            <v>0.8061277036</v>
          </cell>
          <cell r="X266">
            <v>0.8061277036</v>
          </cell>
          <cell r="Y266">
            <v>0.8061277036</v>
          </cell>
          <cell r="Z266">
            <v>0.8061277036</v>
          </cell>
          <cell r="AA266">
            <v>0.8061277036</v>
          </cell>
          <cell r="AB266">
            <v>6.567314</v>
          </cell>
          <cell r="AC266">
            <v>6.4148281424</v>
          </cell>
          <cell r="AD266">
            <v>7.7532779376</v>
          </cell>
          <cell r="AE266">
            <v>9.7509145888</v>
          </cell>
          <cell r="AF266">
            <v>10.9200264418</v>
          </cell>
          <cell r="AG266">
            <v>16.2354490155</v>
          </cell>
          <cell r="AH266">
            <v>26.0047516896</v>
          </cell>
          <cell r="AI266">
            <v>32.593938178</v>
          </cell>
          <cell r="AJ266">
            <v>54.272733266</v>
          </cell>
          <cell r="AK266">
            <v>46.8096009788</v>
          </cell>
          <cell r="AL266">
            <v>46.8165718485</v>
          </cell>
          <cell r="AM266">
            <v>48.983204928</v>
          </cell>
          <cell r="AN266">
            <v>71.2487908528</v>
          </cell>
          <cell r="AO266">
            <v>73.7786390901</v>
          </cell>
          <cell r="AP266">
            <v>115.990179205</v>
          </cell>
          <cell r="AQ266">
            <v>119.48815725</v>
          </cell>
          <cell r="AR266">
            <v>88.621000825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685646052</v>
          </cell>
          <cell r="C267">
            <v>0.00672218</v>
          </cell>
          <cell r="D267">
            <v>0.00460118</v>
          </cell>
          <cell r="E267">
            <v>0.0082870992</v>
          </cell>
          <cell r="F267">
            <v>0.00687118</v>
          </cell>
          <cell r="G267">
            <v>0.0104848596</v>
          </cell>
          <cell r="H267">
            <v>0.0184049456</v>
          </cell>
          <cell r="I267">
            <v>0.0148811188</v>
          </cell>
          <cell r="J267">
            <v>0.0186915342</v>
          </cell>
          <cell r="K267">
            <v>0.011078082</v>
          </cell>
          <cell r="L267">
            <v>0.0190740708</v>
          </cell>
          <cell r="M267">
            <v>0.0445452765</v>
          </cell>
          <cell r="N267">
            <v>0.0545246588</v>
          </cell>
          <cell r="O267">
            <v>0.07776629</v>
          </cell>
          <cell r="P267">
            <v>0.1314767934</v>
          </cell>
          <cell r="Q267">
            <v>0.1331092984</v>
          </cell>
          <cell r="R267">
            <v>0.15268629813913</v>
          </cell>
          <cell r="S267">
            <v>0.15268629813913</v>
          </cell>
          <cell r="T267">
            <v>0.15268629813913</v>
          </cell>
          <cell r="U267">
            <v>0.15268629813913</v>
          </cell>
          <cell r="V267">
            <v>0.15268629813913</v>
          </cell>
          <cell r="W267">
            <v>0.15268629813913</v>
          </cell>
          <cell r="X267">
            <v>0.15268629813913</v>
          </cell>
          <cell r="Y267">
            <v>0.15268629813913</v>
          </cell>
          <cell r="Z267">
            <v>0.15268629813913</v>
          </cell>
          <cell r="AA267">
            <v>0.15268629813913</v>
          </cell>
          <cell r="AB267">
            <v>1.701322</v>
          </cell>
          <cell r="AC267">
            <v>1.3687929468</v>
          </cell>
          <cell r="AD267">
            <v>0.9005147376</v>
          </cell>
          <cell r="AE267">
            <v>1.1505819808</v>
          </cell>
          <cell r="AF267">
            <v>1.4674151471</v>
          </cell>
          <cell r="AG267">
            <v>2.6080901847</v>
          </cell>
          <cell r="AH267">
            <v>4.7549082316</v>
          </cell>
          <cell r="AI267">
            <v>4.8799078285</v>
          </cell>
          <cell r="AJ267">
            <v>5.935736976</v>
          </cell>
          <cell r="AK267">
            <v>3.4833065696</v>
          </cell>
          <cell r="AL267">
            <v>5.0239893816</v>
          </cell>
          <cell r="AM267">
            <v>13.394877744</v>
          </cell>
          <cell r="AN267">
            <v>12.7910152656</v>
          </cell>
          <cell r="AO267">
            <v>20.1432103578</v>
          </cell>
          <cell r="AP267">
            <v>32.6112753685</v>
          </cell>
          <cell r="AQ267">
            <v>30.617153994</v>
          </cell>
          <cell r="AR267">
            <v>34.143911153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00169944</v>
          </cell>
          <cell r="C268">
            <v>0.0003551856</v>
          </cell>
          <cell r="D268">
            <v>0.0003560603</v>
          </cell>
          <cell r="E268">
            <v>9.2744E-006</v>
          </cell>
          <cell r="F268">
            <v>8.64568E-005</v>
          </cell>
          <cell r="G268">
            <v>0.0002082432</v>
          </cell>
          <cell r="H268">
            <v>0.000232424921428571</v>
          </cell>
          <cell r="I268">
            <v>0.0007506236</v>
          </cell>
          <cell r="J268">
            <v>8.36657E-005</v>
          </cell>
          <cell r="K268">
            <v>8.70688E-005</v>
          </cell>
          <cell r="L268">
            <v>4.5288E-006</v>
          </cell>
          <cell r="M268">
            <v>0.0019561304</v>
          </cell>
          <cell r="N268">
            <v>0.00012799201509434</v>
          </cell>
          <cell r="O268">
            <v>6.23694857142857E-005</v>
          </cell>
          <cell r="P268">
            <v>0.0002397808</v>
          </cell>
          <cell r="Q268">
            <v>0.000138945241666667</v>
          </cell>
          <cell r="R268">
            <v>0.000466792</v>
          </cell>
          <cell r="S268">
            <v>0.000466792</v>
          </cell>
          <cell r="T268">
            <v>0.000466792</v>
          </cell>
          <cell r="U268">
            <v>0.000466792</v>
          </cell>
          <cell r="V268">
            <v>0.000466792</v>
          </cell>
          <cell r="W268">
            <v>0.000466792</v>
          </cell>
          <cell r="X268">
            <v>0.000466792</v>
          </cell>
          <cell r="Y268">
            <v>0.000466792</v>
          </cell>
          <cell r="Z268">
            <v>0.000466792</v>
          </cell>
          <cell r="AA268">
            <v>0.000466792</v>
          </cell>
          <cell r="AB268">
            <v>0.341813</v>
          </cell>
          <cell r="AC268">
            <v>0.2709781096</v>
          </cell>
          <cell r="AD268">
            <v>0.0469670064</v>
          </cell>
          <cell r="AE268">
            <v>0.0086005136</v>
          </cell>
          <cell r="AF268">
            <v>0.056037695</v>
          </cell>
          <cell r="AG268">
            <v>0.1693705299</v>
          </cell>
          <cell r="AH268">
            <v>0.0511657</v>
          </cell>
          <cell r="AI268">
            <v>0.9598036355</v>
          </cell>
          <cell r="AJ268">
            <v>0.0607631604</v>
          </cell>
          <cell r="AK268">
            <v>0.0425748752</v>
          </cell>
          <cell r="AL268">
            <v>0.0338424696</v>
          </cell>
          <cell r="AM268">
            <v>0.61291152</v>
          </cell>
          <cell r="AN268">
            <v>0.0382125216</v>
          </cell>
          <cell r="AO268">
            <v>0.0575120424</v>
          </cell>
          <cell r="AP268">
            <v>0.213590916</v>
          </cell>
          <cell r="AQ268">
            <v>0.1103564175</v>
          </cell>
          <cell r="AR268">
            <v>0.406338562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8.554E-005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7.28E-006</v>
          </cell>
          <cell r="L269">
            <v>0</v>
          </cell>
          <cell r="M269">
            <v>0</v>
          </cell>
          <cell r="N269">
            <v>0</v>
          </cell>
          <cell r="O269">
            <v>9.1728E-006</v>
          </cell>
          <cell r="P269">
            <v>0</v>
          </cell>
          <cell r="Q269">
            <v>0</v>
          </cell>
          <cell r="R269">
            <v>0.0001622348</v>
          </cell>
          <cell r="S269">
            <v>0.0001622348</v>
          </cell>
          <cell r="T269">
            <v>0.0001622348</v>
          </cell>
          <cell r="U269">
            <v>0.0001622348</v>
          </cell>
          <cell r="V269">
            <v>0.0001622348</v>
          </cell>
          <cell r="W269">
            <v>0.0001622348</v>
          </cell>
          <cell r="X269">
            <v>0.0001622348</v>
          </cell>
          <cell r="Y269">
            <v>0.0001622348</v>
          </cell>
          <cell r="Z269">
            <v>0.0001622348</v>
          </cell>
          <cell r="AA269">
            <v>0.0001622348</v>
          </cell>
          <cell r="AB269">
            <v>0.021908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.0012929796</v>
          </cell>
          <cell r="AL269">
            <v>0</v>
          </cell>
          <cell r="AM269">
            <v>0</v>
          </cell>
          <cell r="AN269">
            <v>0</v>
          </cell>
          <cell r="AO269">
            <v>0.0390780144</v>
          </cell>
          <cell r="AP269">
            <v>0</v>
          </cell>
          <cell r="AQ269">
            <v>0</v>
          </cell>
          <cell r="AR269">
            <v>0.030694337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12551402332</v>
          </cell>
          <cell r="C273">
            <v>0.00597386655</v>
          </cell>
          <cell r="D273">
            <v>0.0092180764</v>
          </cell>
          <cell r="E273">
            <v>0.0149554866</v>
          </cell>
          <cell r="F273">
            <v>0.0285822447</v>
          </cell>
          <cell r="G273">
            <v>0.0311394619416667</v>
          </cell>
          <cell r="H273">
            <v>0.0215381056133333</v>
          </cell>
          <cell r="I273">
            <v>0.0554466544338095</v>
          </cell>
          <cell r="J273">
            <v>0.0741233591333333</v>
          </cell>
          <cell r="K273">
            <v>0.0871210665911404</v>
          </cell>
          <cell r="L273">
            <v>0.1130716646</v>
          </cell>
          <cell r="M273">
            <v>0.09543300136</v>
          </cell>
          <cell r="N273">
            <v>0.119430540527778</v>
          </cell>
          <cell r="O273">
            <v>0.152532352877504</v>
          </cell>
          <cell r="P273">
            <v>0.166924689228571</v>
          </cell>
          <cell r="Q273">
            <v>0.131431338406667</v>
          </cell>
          <cell r="R273">
            <v>0.160446445746667</v>
          </cell>
          <cell r="S273">
            <v>0.160446445746667</v>
          </cell>
          <cell r="T273">
            <v>0.160446445746667</v>
          </cell>
          <cell r="U273">
            <v>0.160446445746667</v>
          </cell>
          <cell r="V273">
            <v>0.160446445746667</v>
          </cell>
          <cell r="W273">
            <v>0.160446445746667</v>
          </cell>
          <cell r="X273">
            <v>0.160446445746667</v>
          </cell>
          <cell r="Y273">
            <v>0.160446445746667</v>
          </cell>
          <cell r="Z273">
            <v>0.160446445746667</v>
          </cell>
          <cell r="AA273">
            <v>0.160446445746667</v>
          </cell>
          <cell r="AB273">
            <v>1.559457</v>
          </cell>
          <cell r="AC273">
            <v>0.7888794084</v>
          </cell>
          <cell r="AD273">
            <v>1.7996536272</v>
          </cell>
          <cell r="AE273">
            <v>2.705196928</v>
          </cell>
          <cell r="AF273">
            <v>6.9869601781</v>
          </cell>
          <cell r="AG273">
            <v>5.1589380843</v>
          </cell>
          <cell r="AH273">
            <v>3.9779781084</v>
          </cell>
          <cell r="AI273">
            <v>11.95270611</v>
          </cell>
          <cell r="AJ273">
            <v>16.2649579932</v>
          </cell>
          <cell r="AK273">
            <v>15.4604458008</v>
          </cell>
          <cell r="AL273">
            <v>17.1998584947</v>
          </cell>
          <cell r="AM273">
            <v>18.007102704</v>
          </cell>
          <cell r="AN273">
            <v>18.0644049168</v>
          </cell>
          <cell r="AO273">
            <v>24.2740077564</v>
          </cell>
          <cell r="AP273">
            <v>23.4502130395</v>
          </cell>
          <cell r="AQ273">
            <v>19.0708548835</v>
          </cell>
          <cell r="AR273">
            <v>28.145164010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5">
        <row r="16">
          <cell r="B16">
            <v>0.01842766086</v>
          </cell>
          <cell r="C16">
            <v>0.0177847461975146</v>
          </cell>
          <cell r="D16">
            <v>0.0171065093166667</v>
          </cell>
          <cell r="E16">
            <v>0.0239977116</v>
          </cell>
          <cell r="F16">
            <v>0.0281191618083333</v>
          </cell>
          <cell r="G16">
            <v>0.0305943382222222</v>
          </cell>
          <cell r="H16">
            <v>0.0348478073545455</v>
          </cell>
          <cell r="I16">
            <v>0.05018698735</v>
          </cell>
          <cell r="J16">
            <v>0.0519042277251208</v>
          </cell>
          <cell r="K16">
            <v>0.0455425146022727</v>
          </cell>
          <cell r="L16">
            <v>0.0513078534870097</v>
          </cell>
          <cell r="M16">
            <v>0.0506245272717366</v>
          </cell>
          <cell r="N16">
            <v>0.0570256601660846</v>
          </cell>
          <cell r="O16">
            <v>0.0544637518975355</v>
          </cell>
          <cell r="P16">
            <v>0.0486093507034715</v>
          </cell>
          <cell r="Q16">
            <v>0.0459677738723299</v>
          </cell>
          <cell r="R16">
            <v>0.0397983325656674</v>
          </cell>
          <cell r="S16">
            <v>0.0397983325656674</v>
          </cell>
          <cell r="T16">
            <v>0.0397983325656674</v>
          </cell>
          <cell r="U16">
            <v>0.0397983325656674</v>
          </cell>
          <cell r="V16">
            <v>0.0397983325656674</v>
          </cell>
          <cell r="W16">
            <v>0.0397983325656674</v>
          </cell>
          <cell r="X16">
            <v>0.0397983325656674</v>
          </cell>
          <cell r="Y16">
            <v>0.0397983325656674</v>
          </cell>
          <cell r="Z16">
            <v>0.0397983325656674</v>
          </cell>
          <cell r="AA16">
            <v>0.0397983325656674</v>
          </cell>
          <cell r="AB16">
            <v>7.012314</v>
          </cell>
          <cell r="AC16">
            <v>6.2169796652</v>
          </cell>
          <cell r="AD16">
            <v>6.7672400128</v>
          </cell>
          <cell r="AE16">
            <v>7.9263953376</v>
          </cell>
          <cell r="AF16">
            <v>10.4501523261</v>
          </cell>
          <cell r="AG16">
            <v>11.2150134075</v>
          </cell>
          <cell r="AH16">
            <v>11.7887281556</v>
          </cell>
          <cell r="AI16">
            <v>19.601852239</v>
          </cell>
          <cell r="AJ16">
            <v>24.6563970524</v>
          </cell>
          <cell r="AK16">
            <v>25.1118880332</v>
          </cell>
          <cell r="AL16">
            <v>20.8268211725</v>
          </cell>
          <cell r="AM16">
            <v>23.102859928</v>
          </cell>
          <cell r="AN16">
            <v>25.304920112</v>
          </cell>
          <cell r="AO16">
            <v>26.3063407212</v>
          </cell>
          <cell r="AP16">
            <v>24.584637977</v>
          </cell>
          <cell r="AQ16">
            <v>19.060248703</v>
          </cell>
          <cell r="AR16">
            <v>21.2033215931</v>
          </cell>
          <cell r="AS16">
            <v>10.784073</v>
          </cell>
          <cell r="AT16">
            <v>10.784073</v>
          </cell>
          <cell r="AU16">
            <v>10.784073</v>
          </cell>
          <cell r="AV16">
            <v>10.784073</v>
          </cell>
          <cell r="AW16">
            <v>10.784073</v>
          </cell>
          <cell r="AX16">
            <v>10.784073</v>
          </cell>
          <cell r="AY16">
            <v>10.784073</v>
          </cell>
          <cell r="AZ16">
            <v>10.784073</v>
          </cell>
          <cell r="BA16">
            <v>10.784073</v>
          </cell>
        </row>
        <row r="29">
          <cell r="B29">
            <v>0.02327404352</v>
          </cell>
          <cell r="C29">
            <v>0.0189732751356838</v>
          </cell>
          <cell r="D29">
            <v>0.0322789037540107</v>
          </cell>
          <cell r="E29">
            <v>0.0363282305566667</v>
          </cell>
          <cell r="F29">
            <v>0.0401727114691177</v>
          </cell>
          <cell r="G29">
            <v>0.0577317686978261</v>
          </cell>
          <cell r="H29">
            <v>0.0726532008151515</v>
          </cell>
          <cell r="I29">
            <v>0.0905232333825397</v>
          </cell>
          <cell r="J29">
            <v>0.106139540077445</v>
          </cell>
          <cell r="K29">
            <v>0.0651385319612721</v>
          </cell>
          <cell r="L29">
            <v>0.0704141758988128</v>
          </cell>
          <cell r="M29">
            <v>0.074843821327742</v>
          </cell>
          <cell r="N29">
            <v>0.072977770825177</v>
          </cell>
          <cell r="O29">
            <v>0.0772816736164229</v>
          </cell>
          <cell r="P29">
            <v>0.0913070208855847</v>
          </cell>
          <cell r="Q29">
            <v>0.0878777450114287</v>
          </cell>
          <cell r="R29">
            <v>0.0862718817525537</v>
          </cell>
          <cell r="S29">
            <v>0.0862718817525537</v>
          </cell>
          <cell r="T29">
            <v>0.0862718817525537</v>
          </cell>
          <cell r="U29">
            <v>0.0862718817525537</v>
          </cell>
          <cell r="V29">
            <v>0.0862718817525537</v>
          </cell>
          <cell r="W29">
            <v>0.0862718817525537</v>
          </cell>
          <cell r="X29">
            <v>0.0862718817525537</v>
          </cell>
          <cell r="Y29">
            <v>0.0862718817525537</v>
          </cell>
          <cell r="Z29">
            <v>0.0862718817525537</v>
          </cell>
          <cell r="AA29">
            <v>0.0862718817525537</v>
          </cell>
          <cell r="AB29">
            <v>10.239259</v>
          </cell>
          <cell r="AC29">
            <v>4.4171323372</v>
          </cell>
          <cell r="AD29">
            <v>12.8376597952</v>
          </cell>
          <cell r="AE29">
            <v>13.3710867952</v>
          </cell>
          <cell r="AF29">
            <v>14.5421822784</v>
          </cell>
          <cell r="AG29">
            <v>18.1892583065</v>
          </cell>
          <cell r="AH29">
            <v>19.3662564388</v>
          </cell>
          <cell r="AI29">
            <v>29.531187259</v>
          </cell>
          <cell r="AJ29">
            <v>35.8885750212</v>
          </cell>
          <cell r="AK29">
            <v>20.991177294</v>
          </cell>
          <cell r="AL29">
            <v>16.8350707641</v>
          </cell>
          <cell r="AM29">
            <v>18.481668056</v>
          </cell>
          <cell r="AN29">
            <v>17.4281970128</v>
          </cell>
          <cell r="AO29">
            <v>17.6658510405</v>
          </cell>
          <cell r="AP29">
            <v>23.9843032715</v>
          </cell>
          <cell r="AQ29">
            <v>18.737705594</v>
          </cell>
          <cell r="AR29">
            <v>19.9157452213</v>
          </cell>
          <cell r="AS29">
            <v>3.64744</v>
          </cell>
          <cell r="AT29">
            <v>3.64744</v>
          </cell>
          <cell r="AU29">
            <v>3.64744</v>
          </cell>
          <cell r="AV29">
            <v>3.64744</v>
          </cell>
          <cell r="AW29">
            <v>3.64744</v>
          </cell>
          <cell r="AX29">
            <v>3.64744</v>
          </cell>
          <cell r="AY29">
            <v>3.64744</v>
          </cell>
          <cell r="AZ29">
            <v>3.64744</v>
          </cell>
          <cell r="BA29">
            <v>3.64744</v>
          </cell>
        </row>
        <row r="85">
          <cell r="B85">
            <v>0.00974997198</v>
          </cell>
          <cell r="C85">
            <v>0.00612381008825911</v>
          </cell>
          <cell r="D85">
            <v>0.0137914056333333</v>
          </cell>
          <cell r="E85">
            <v>0.0216676683285714</v>
          </cell>
          <cell r="F85">
            <v>0.023542424</v>
          </cell>
          <cell r="G85">
            <v>0.023661798</v>
          </cell>
          <cell r="H85">
            <v>0.0262046722552064</v>
          </cell>
          <cell r="I85">
            <v>0.0191483302606061</v>
          </cell>
          <cell r="J85">
            <v>0.0154009762977444</v>
          </cell>
          <cell r="K85">
            <v>0.0109912199014493</v>
          </cell>
          <cell r="L85">
            <v>0.0145026944285714</v>
          </cell>
          <cell r="M85">
            <v>0.0141051748602151</v>
          </cell>
          <cell r="N85">
            <v>0.0134502843615118</v>
          </cell>
          <cell r="O85">
            <v>0.0199119790980016</v>
          </cell>
          <cell r="P85">
            <v>0.0302467668935723</v>
          </cell>
          <cell r="Q85">
            <v>0.0270414176957365</v>
          </cell>
          <cell r="R85">
            <v>0.0302700780563883</v>
          </cell>
          <cell r="S85">
            <v>0.0302700780563883</v>
          </cell>
          <cell r="T85">
            <v>0.0302700780563883</v>
          </cell>
          <cell r="U85">
            <v>0.0302700780563883</v>
          </cell>
          <cell r="V85">
            <v>0.0302700780563883</v>
          </cell>
          <cell r="W85">
            <v>0.0302700780563883</v>
          </cell>
          <cell r="X85">
            <v>0.0302700780563883</v>
          </cell>
          <cell r="Y85">
            <v>0.0302700780563883</v>
          </cell>
          <cell r="Z85">
            <v>0.0302700780563883</v>
          </cell>
          <cell r="AA85">
            <v>0.0302700780563883</v>
          </cell>
          <cell r="AB85">
            <v>6.950122</v>
          </cell>
          <cell r="AC85">
            <v>5.0565735856</v>
          </cell>
          <cell r="AD85">
            <v>9.5507602896</v>
          </cell>
          <cell r="AE85">
            <v>16.7556261856</v>
          </cell>
          <cell r="AF85">
            <v>19.2513430667</v>
          </cell>
          <cell r="AG85">
            <v>18.9693451827</v>
          </cell>
          <cell r="AH85">
            <v>21.2768789244</v>
          </cell>
          <cell r="AI85">
            <v>16.748311224</v>
          </cell>
          <cell r="AJ85">
            <v>13.98449738</v>
          </cell>
          <cell r="AK85">
            <v>9.0562158076</v>
          </cell>
          <cell r="AL85">
            <v>11.0495460473</v>
          </cell>
          <cell r="AM85">
            <v>12.873125064</v>
          </cell>
          <cell r="AN85">
            <v>12.9132861904</v>
          </cell>
          <cell r="AO85">
            <v>16.6266898703</v>
          </cell>
          <cell r="AP85">
            <v>24.94154731</v>
          </cell>
          <cell r="AQ85">
            <v>23.073006269</v>
          </cell>
          <cell r="AR85">
            <v>25.4643144027</v>
          </cell>
          <cell r="AS85">
            <v>10.229183</v>
          </cell>
          <cell r="AT85">
            <v>10.229183</v>
          </cell>
          <cell r="AU85">
            <v>10.229183</v>
          </cell>
          <cell r="AV85">
            <v>10.229183</v>
          </cell>
          <cell r="AW85">
            <v>10.229183</v>
          </cell>
          <cell r="AX85">
            <v>10.229183</v>
          </cell>
          <cell r="AY85">
            <v>10.229183</v>
          </cell>
          <cell r="AZ85">
            <v>10.229183</v>
          </cell>
          <cell r="BA85">
            <v>10.229183</v>
          </cell>
        </row>
        <row r="91">
          <cell r="B91">
            <v>0.04238440276</v>
          </cell>
          <cell r="C91">
            <v>0.0408547608</v>
          </cell>
          <cell r="D91">
            <v>0.0385073628945055</v>
          </cell>
          <cell r="E91">
            <v>0.043283692975</v>
          </cell>
          <cell r="F91">
            <v>0.0436170505957983</v>
          </cell>
          <cell r="G91">
            <v>0.0394328566073122</v>
          </cell>
          <cell r="H91">
            <v>0.0453864310358696</v>
          </cell>
          <cell r="I91">
            <v>0.0534844177</v>
          </cell>
          <cell r="J91">
            <v>0.0628773241157609</v>
          </cell>
          <cell r="K91">
            <v>0.0511494461375</v>
          </cell>
          <cell r="L91">
            <v>0.0632842180635236</v>
          </cell>
          <cell r="M91">
            <v>0.0827904107582414</v>
          </cell>
          <cell r="N91">
            <v>0.079233876746689</v>
          </cell>
          <cell r="O91">
            <v>0.0773283177451914</v>
          </cell>
          <cell r="P91">
            <v>0.0909711067846369</v>
          </cell>
          <cell r="Q91">
            <v>0.0956672071401682</v>
          </cell>
          <cell r="R91">
            <v>0.108303531315429</v>
          </cell>
          <cell r="S91">
            <v>0.108303531315429</v>
          </cell>
          <cell r="T91">
            <v>0.108303531315429</v>
          </cell>
          <cell r="U91">
            <v>0.108303531315429</v>
          </cell>
          <cell r="V91">
            <v>0.108303531315429</v>
          </cell>
          <cell r="W91">
            <v>0.108303531315429</v>
          </cell>
          <cell r="X91">
            <v>0.108303531315429</v>
          </cell>
          <cell r="Y91">
            <v>0.108303531315429</v>
          </cell>
          <cell r="Z91">
            <v>0.108303531315429</v>
          </cell>
          <cell r="AA91">
            <v>0.108303531315429</v>
          </cell>
          <cell r="AB91">
            <v>24.696253</v>
          </cell>
          <cell r="AC91">
            <v>23.8133779976</v>
          </cell>
          <cell r="AD91">
            <v>23.3791723856</v>
          </cell>
          <cell r="AE91">
            <v>29.17037468</v>
          </cell>
          <cell r="AF91">
            <v>32.8494466666</v>
          </cell>
          <cell r="AG91">
            <v>25.791997158</v>
          </cell>
          <cell r="AH91">
            <v>27.7899873304</v>
          </cell>
          <cell r="AI91">
            <v>38.665734145</v>
          </cell>
          <cell r="AJ91">
            <v>46.29197749</v>
          </cell>
          <cell r="AK91">
            <v>39.2281959488</v>
          </cell>
          <cell r="AL91">
            <v>41.0943028411</v>
          </cell>
          <cell r="AM91">
            <v>56.109899088</v>
          </cell>
          <cell r="AN91">
            <v>55.0330578432</v>
          </cell>
          <cell r="AO91">
            <v>55.1876777567</v>
          </cell>
          <cell r="AP91">
            <v>65.9983203195</v>
          </cell>
          <cell r="AQ91">
            <v>61.347594683</v>
          </cell>
          <cell r="AR91">
            <v>68.8685946989</v>
          </cell>
          <cell r="AS91">
            <v>30.667615</v>
          </cell>
          <cell r="AT91">
            <v>30.667615</v>
          </cell>
          <cell r="AU91">
            <v>30.667615</v>
          </cell>
          <cell r="AV91">
            <v>30.667615</v>
          </cell>
          <cell r="AW91">
            <v>30.667615</v>
          </cell>
          <cell r="AX91">
            <v>30.667615</v>
          </cell>
          <cell r="AY91">
            <v>30.667615</v>
          </cell>
          <cell r="AZ91">
            <v>30.667615</v>
          </cell>
          <cell r="BA91">
            <v>30.667615</v>
          </cell>
        </row>
        <row r="114">
          <cell r="B114">
            <v>0.0433796484799998</v>
          </cell>
          <cell r="C114">
            <v>0.0386550387538464</v>
          </cell>
          <cell r="D114">
            <v>0.0446684189757577</v>
          </cell>
          <cell r="E114">
            <v>0.0481638159250001</v>
          </cell>
          <cell r="F114">
            <v>0.0528868131431369</v>
          </cell>
          <cell r="G114">
            <v>0.0558134498090909</v>
          </cell>
          <cell r="H114">
            <v>0.0622812790666667</v>
          </cell>
          <cell r="I114">
            <v>0.0675107898880953</v>
          </cell>
          <cell r="J114">
            <v>0.0571268224124339</v>
          </cell>
          <cell r="K114">
            <v>0.0464927850666667</v>
          </cell>
          <cell r="L114">
            <v>0.0551659171102252</v>
          </cell>
          <cell r="M114">
            <v>0.0559749464954596</v>
          </cell>
          <cell r="N114">
            <v>0.0501494463519143</v>
          </cell>
          <cell r="O114">
            <v>0.0535284702606538</v>
          </cell>
          <cell r="P114">
            <v>0.0592307166013391</v>
          </cell>
          <cell r="Q114">
            <v>0.0687678443720522</v>
          </cell>
          <cell r="R114">
            <v>0.0900436170175331</v>
          </cell>
          <cell r="S114">
            <v>0.0900436170175331</v>
          </cell>
          <cell r="T114">
            <v>0.0900436170175331</v>
          </cell>
          <cell r="U114">
            <v>0.0900436170175331</v>
          </cell>
          <cell r="V114">
            <v>0.0900436170175331</v>
          </cell>
          <cell r="W114">
            <v>0.0900436170175331</v>
          </cell>
          <cell r="X114">
            <v>0.0900436170175331</v>
          </cell>
          <cell r="Y114">
            <v>0.0900436170175331</v>
          </cell>
          <cell r="Z114">
            <v>0.0900436170175331</v>
          </cell>
          <cell r="AA114">
            <v>0.0900436170175331</v>
          </cell>
          <cell r="AB114">
            <v>20.025285</v>
          </cell>
          <cell r="AC114">
            <v>18.2636773792</v>
          </cell>
          <cell r="AD114">
            <v>22.965347896</v>
          </cell>
          <cell r="AE114">
            <v>33.8987064896</v>
          </cell>
          <cell r="AF114">
            <v>41.347063549</v>
          </cell>
          <cell r="AG114">
            <v>42.8258731346</v>
          </cell>
          <cell r="AH114">
            <v>45.7355722276</v>
          </cell>
          <cell r="AI114">
            <v>60.011810822</v>
          </cell>
          <cell r="AJ114">
            <v>58.5373709372</v>
          </cell>
          <cell r="AK114">
            <v>53.4795996232</v>
          </cell>
          <cell r="AL114">
            <v>44.32622594</v>
          </cell>
          <cell r="AM114">
            <v>43.506602592</v>
          </cell>
          <cell r="AN114">
            <v>39.8226398512</v>
          </cell>
          <cell r="AO114">
            <v>36.2993879447</v>
          </cell>
          <cell r="AP114">
            <v>33.4619917835</v>
          </cell>
          <cell r="AQ114">
            <v>33.160034192</v>
          </cell>
          <cell r="AR114">
            <v>39.7823145469</v>
          </cell>
          <cell r="AS114">
            <v>10.518534</v>
          </cell>
          <cell r="AT114">
            <v>10.518534</v>
          </cell>
          <cell r="AU114">
            <v>10.518534</v>
          </cell>
          <cell r="AV114">
            <v>10.518534</v>
          </cell>
          <cell r="AW114">
            <v>10.518534</v>
          </cell>
          <cell r="AX114">
            <v>10.518534</v>
          </cell>
          <cell r="AY114">
            <v>10.518534</v>
          </cell>
          <cell r="AZ114">
            <v>10.518534</v>
          </cell>
          <cell r="BA114">
            <v>10.518534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.000116523696969697</v>
          </cell>
          <cell r="I152">
            <v>0.0203521876929825</v>
          </cell>
          <cell r="J152">
            <v>0.0149029283151771</v>
          </cell>
          <cell r="K152">
            <v>0.00776427552680653</v>
          </cell>
          <cell r="L152">
            <v>0.0115047456832099</v>
          </cell>
          <cell r="M152">
            <v>0.00350692243568907</v>
          </cell>
          <cell r="N152">
            <v>0.00689560823129006</v>
          </cell>
          <cell r="O152">
            <v>0.0036621486461611</v>
          </cell>
          <cell r="P152">
            <v>0.00325332906583629</v>
          </cell>
          <cell r="Q152">
            <v>0.00259769179794877</v>
          </cell>
          <cell r="R152">
            <v>0.00275344398380531</v>
          </cell>
          <cell r="S152">
            <v>0.00275344398380531</v>
          </cell>
          <cell r="T152">
            <v>0.00275344398380531</v>
          </cell>
          <cell r="U152">
            <v>0.00275344398380531</v>
          </cell>
          <cell r="V152">
            <v>0.00275344398380531</v>
          </cell>
          <cell r="W152">
            <v>0.00275344398380531</v>
          </cell>
          <cell r="X152">
            <v>0.00275344398380531</v>
          </cell>
          <cell r="Y152">
            <v>0.00275344398380531</v>
          </cell>
          <cell r="Z152">
            <v>0.00275344398380531</v>
          </cell>
          <cell r="AA152">
            <v>0.00275344398380531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.0378036048</v>
          </cell>
          <cell r="AI152">
            <v>10.475068913</v>
          </cell>
          <cell r="AJ152">
            <v>9.1147973812</v>
          </cell>
          <cell r="AK152">
            <v>5.1822414968</v>
          </cell>
          <cell r="AL152">
            <v>6.7359245463</v>
          </cell>
          <cell r="AM152">
            <v>1.9239475132</v>
          </cell>
          <cell r="AN152">
            <v>3.044412828</v>
          </cell>
          <cell r="AO152">
            <v>1.7388414958</v>
          </cell>
          <cell r="AP152">
            <v>1.6263987115</v>
          </cell>
          <cell r="AQ152">
            <v>1.2881293385</v>
          </cell>
          <cell r="AR152">
            <v>1.4076267451</v>
          </cell>
          <cell r="AS152">
            <v>0.702444</v>
          </cell>
          <cell r="AT152">
            <v>0.702444</v>
          </cell>
          <cell r="AU152">
            <v>0.702444</v>
          </cell>
          <cell r="AV152">
            <v>0.702444</v>
          </cell>
          <cell r="AW152">
            <v>0.702444</v>
          </cell>
          <cell r="AX152">
            <v>0.702444</v>
          </cell>
          <cell r="AY152">
            <v>0.702444</v>
          </cell>
          <cell r="AZ152">
            <v>0.702444</v>
          </cell>
          <cell r="BA152">
            <v>0.702444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.003893428</v>
          </cell>
          <cell r="I202">
            <v>0.0616311111113636</v>
          </cell>
          <cell r="J202">
            <v>0.0622760076115601</v>
          </cell>
          <cell r="K202">
            <v>0.0653312885119908</v>
          </cell>
          <cell r="L202">
            <v>0.0399460089519182</v>
          </cell>
          <cell r="M202">
            <v>0.0188516636141546</v>
          </cell>
          <cell r="N202">
            <v>0.0236689304459118</v>
          </cell>
          <cell r="O202">
            <v>0.0182635174861274</v>
          </cell>
          <cell r="P202">
            <v>0.0136161177723245</v>
          </cell>
          <cell r="Q202">
            <v>0.0203031787639674</v>
          </cell>
          <cell r="R202">
            <v>0.0268356888050942</v>
          </cell>
          <cell r="S202">
            <v>0.0268356888050942</v>
          </cell>
          <cell r="T202">
            <v>0.0268356888050942</v>
          </cell>
          <cell r="U202">
            <v>0.0268356888050942</v>
          </cell>
          <cell r="V202">
            <v>0.0268356888050942</v>
          </cell>
          <cell r="W202">
            <v>0.0268356888050942</v>
          </cell>
          <cell r="X202">
            <v>0.0268356888050942</v>
          </cell>
          <cell r="Y202">
            <v>0.0268356888050942</v>
          </cell>
          <cell r="Z202">
            <v>0.0268356888050942</v>
          </cell>
          <cell r="AA202">
            <v>0.0268356888050942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.6510248332</v>
          </cell>
          <cell r="AI202">
            <v>19.3601082715</v>
          </cell>
          <cell r="AJ202">
            <v>23.9903671904</v>
          </cell>
          <cell r="AK202">
            <v>16.857261422</v>
          </cell>
          <cell r="AL202">
            <v>9.0745819659</v>
          </cell>
          <cell r="AM202">
            <v>5.8151534276</v>
          </cell>
          <cell r="AN202">
            <v>5.473698396</v>
          </cell>
          <cell r="AO202">
            <v>5.6537605842</v>
          </cell>
          <cell r="AP202">
            <v>4.9239427395</v>
          </cell>
          <cell r="AQ202">
            <v>5.3610030335</v>
          </cell>
          <cell r="AR202">
            <v>5.7176332966</v>
          </cell>
          <cell r="AS202">
            <v>1.243528</v>
          </cell>
          <cell r="AT202">
            <v>1.243528</v>
          </cell>
          <cell r="AU202">
            <v>1.243528</v>
          </cell>
          <cell r="AV202">
            <v>1.243528</v>
          </cell>
          <cell r="AW202">
            <v>1.243528</v>
          </cell>
          <cell r="AX202">
            <v>1.243528</v>
          </cell>
          <cell r="AY202">
            <v>1.243528</v>
          </cell>
          <cell r="AZ202">
            <v>1.243528</v>
          </cell>
          <cell r="BA202">
            <v>1.243528</v>
          </cell>
        </row>
        <row r="203">
          <cell r="B203">
            <v>0.0041669376</v>
          </cell>
          <cell r="C203">
            <v>0.00045262</v>
          </cell>
          <cell r="D203">
            <v>0.0007702352</v>
          </cell>
          <cell r="E203">
            <v>0.001068368</v>
          </cell>
          <cell r="F203">
            <v>0.0211608287846193</v>
          </cell>
          <cell r="G203">
            <v>0.0108959874515152</v>
          </cell>
          <cell r="H203">
            <v>0.0046677848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2.470965</v>
          </cell>
          <cell r="AC203">
            <v>0.42618</v>
          </cell>
          <cell r="AD203">
            <v>0.688719</v>
          </cell>
          <cell r="AE203">
            <v>0.874383</v>
          </cell>
          <cell r="AF203">
            <v>5.0684917247</v>
          </cell>
          <cell r="AG203">
            <v>3.8372991134</v>
          </cell>
          <cell r="AH203">
            <v>2.741777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8">
          <cell r="B208">
            <v>0.02879307932</v>
          </cell>
          <cell r="C208">
            <v>0.0292900247277778</v>
          </cell>
          <cell r="D208">
            <v>0.0256320967686843</v>
          </cell>
          <cell r="E208">
            <v>0.0259088799108334</v>
          </cell>
          <cell r="F208">
            <v>0.0232017468928572</v>
          </cell>
          <cell r="G208">
            <v>0.0457833458409091</v>
          </cell>
          <cell r="H208">
            <v>0.0541263612499999</v>
          </cell>
          <cell r="I208">
            <v>0.0513685270214205</v>
          </cell>
          <cell r="J208">
            <v>0.0535040590377435</v>
          </cell>
          <cell r="K208">
            <v>0.0522748519208043</v>
          </cell>
          <cell r="L208">
            <v>0.0464255983404919</v>
          </cell>
          <cell r="M208">
            <v>0.0596067774243487</v>
          </cell>
          <cell r="N208">
            <v>0.0536449094881487</v>
          </cell>
          <cell r="O208">
            <v>0.0547363831450148</v>
          </cell>
          <cell r="P208">
            <v>0.071278419782433</v>
          </cell>
          <cell r="Q208">
            <v>0.0898153683296198</v>
          </cell>
          <cell r="R208">
            <v>0.0900102441730663</v>
          </cell>
          <cell r="S208">
            <v>0.0900102441730663</v>
          </cell>
          <cell r="T208">
            <v>0.0900102441730663</v>
          </cell>
          <cell r="U208">
            <v>0.0900102441730663</v>
          </cell>
          <cell r="V208">
            <v>0.0900102441730663</v>
          </cell>
          <cell r="W208">
            <v>0.0900102441730663</v>
          </cell>
          <cell r="X208">
            <v>0.0900102441730663</v>
          </cell>
          <cell r="Y208">
            <v>0.0900102441730663</v>
          </cell>
          <cell r="Z208">
            <v>0.0900102441730663</v>
          </cell>
          <cell r="AA208">
            <v>0.0900102441730663</v>
          </cell>
          <cell r="AB208">
            <v>10.964722</v>
          </cell>
          <cell r="AC208">
            <v>9.3767698164</v>
          </cell>
          <cell r="AD208">
            <v>9.6880440448</v>
          </cell>
          <cell r="AE208">
            <v>12.226677288</v>
          </cell>
          <cell r="AF208">
            <v>12.4118516721</v>
          </cell>
          <cell r="AG208">
            <v>15.0747850925</v>
          </cell>
          <cell r="AH208">
            <v>16.672265698</v>
          </cell>
          <cell r="AI208">
            <v>21.0485489</v>
          </cell>
          <cell r="AJ208">
            <v>22.2457911272</v>
          </cell>
          <cell r="AK208">
            <v>20.31133167</v>
          </cell>
          <cell r="AL208">
            <v>12.3469382144</v>
          </cell>
          <cell r="AM208">
            <v>15.7657681084</v>
          </cell>
          <cell r="AN208">
            <v>14.4419856892</v>
          </cell>
          <cell r="AO208">
            <v>16.8267535623</v>
          </cell>
          <cell r="AP208">
            <v>18.5602399645</v>
          </cell>
          <cell r="AQ208">
            <v>25.5261152655</v>
          </cell>
          <cell r="AR208">
            <v>28.7208776809</v>
          </cell>
          <cell r="AS208">
            <v>7.571936</v>
          </cell>
          <cell r="AT208">
            <v>7.571936</v>
          </cell>
          <cell r="AU208">
            <v>7.571936</v>
          </cell>
          <cell r="AV208">
            <v>7.571936</v>
          </cell>
          <cell r="AW208">
            <v>7.571936</v>
          </cell>
          <cell r="AX208">
            <v>7.571936</v>
          </cell>
          <cell r="AY208">
            <v>7.571936</v>
          </cell>
          <cell r="AZ208">
            <v>7.571936</v>
          </cell>
          <cell r="BA208">
            <v>7.571936</v>
          </cell>
        </row>
        <row r="226">
          <cell r="B226">
            <v>0.00292589374</v>
          </cell>
          <cell r="C226">
            <v>0.00600737628888889</v>
          </cell>
          <cell r="D226">
            <v>0.0067428076</v>
          </cell>
          <cell r="E226">
            <v>0.0112587955272727</v>
          </cell>
          <cell r="F226">
            <v>0.0214217126424242</v>
          </cell>
          <cell r="G226">
            <v>0.0224123032</v>
          </cell>
          <cell r="H226">
            <v>0.0226889292</v>
          </cell>
          <cell r="I226">
            <v>0.0208492002765396</v>
          </cell>
          <cell r="J226">
            <v>0.0234747248421053</v>
          </cell>
          <cell r="K226">
            <v>0.0230398436</v>
          </cell>
          <cell r="L226">
            <v>0.020607789892797</v>
          </cell>
          <cell r="M226">
            <v>0.018180437690971</v>
          </cell>
          <cell r="N226">
            <v>0.0193909176277943</v>
          </cell>
          <cell r="O226">
            <v>0.0216888167049481</v>
          </cell>
          <cell r="P226">
            <v>0.0206546984282797</v>
          </cell>
          <cell r="Q226">
            <v>0.0271528916388157</v>
          </cell>
          <cell r="R226">
            <v>0.0235212735514484</v>
          </cell>
          <cell r="S226">
            <v>0.0235212735514484</v>
          </cell>
          <cell r="T226">
            <v>0.0235212735514484</v>
          </cell>
          <cell r="U226">
            <v>0.0235212735514484</v>
          </cell>
          <cell r="V226">
            <v>0.0235212735514484</v>
          </cell>
          <cell r="W226">
            <v>0.0235212735514484</v>
          </cell>
          <cell r="X226">
            <v>0.0235212735514484</v>
          </cell>
          <cell r="Y226">
            <v>0.0235212735514484</v>
          </cell>
          <cell r="Z226">
            <v>0.0235212735514484</v>
          </cell>
          <cell r="AA226">
            <v>0.0235212735514484</v>
          </cell>
          <cell r="AB226">
            <v>1.472294</v>
          </cell>
          <cell r="AC226">
            <v>2.24098493</v>
          </cell>
          <cell r="AD226">
            <v>3.241198624</v>
          </cell>
          <cell r="AE226">
            <v>6.2245054624</v>
          </cell>
          <cell r="AF226">
            <v>12.0524992256</v>
          </cell>
          <cell r="AG226">
            <v>12.1877700048</v>
          </cell>
          <cell r="AH226">
            <v>11.874429694</v>
          </cell>
          <cell r="AI226">
            <v>12.8611007725</v>
          </cell>
          <cell r="AJ226">
            <v>15.0524570332</v>
          </cell>
          <cell r="AK226">
            <v>14.8012545376</v>
          </cell>
          <cell r="AL226">
            <v>12.0480546559</v>
          </cell>
          <cell r="AM226">
            <v>11.4554999588</v>
          </cell>
          <cell r="AN226">
            <v>9.9530450376</v>
          </cell>
          <cell r="AO226">
            <v>16.5483524186</v>
          </cell>
          <cell r="AP226">
            <v>16.7271849495</v>
          </cell>
          <cell r="AQ226">
            <v>18.760648425</v>
          </cell>
          <cell r="AR226">
            <v>17.5514084022</v>
          </cell>
          <cell r="AS226">
            <v>6.99309</v>
          </cell>
          <cell r="AT226">
            <v>6.99309</v>
          </cell>
          <cell r="AU226">
            <v>6.99309</v>
          </cell>
          <cell r="AV226">
            <v>6.99309</v>
          </cell>
          <cell r="AW226">
            <v>6.99309</v>
          </cell>
          <cell r="AX226">
            <v>6.99309</v>
          </cell>
          <cell r="AY226">
            <v>6.99309</v>
          </cell>
          <cell r="AZ226">
            <v>6.99309</v>
          </cell>
          <cell r="BA226">
            <v>6.99309</v>
          </cell>
        </row>
        <row r="246">
          <cell r="B246">
            <v>0.00859110182</v>
          </cell>
          <cell r="C246">
            <v>0.0114191028</v>
          </cell>
          <cell r="D246">
            <v>0.0125102852</v>
          </cell>
          <cell r="E246">
            <v>0.015196071967619</v>
          </cell>
          <cell r="F246">
            <v>0.0152997992</v>
          </cell>
          <cell r="G246">
            <v>0.013773886</v>
          </cell>
          <cell r="H246">
            <v>0.0140946256363636</v>
          </cell>
          <cell r="I246">
            <v>0.0145905767944444</v>
          </cell>
          <cell r="J246">
            <v>0.0100414425458004</v>
          </cell>
          <cell r="K246">
            <v>0.0067336567</v>
          </cell>
          <cell r="L246">
            <v>0.0016122115602707</v>
          </cell>
          <cell r="M246">
            <v>0.00202512488395659</v>
          </cell>
          <cell r="N246">
            <v>0.0060150824567223</v>
          </cell>
          <cell r="O246">
            <v>0.00625891545509477</v>
          </cell>
          <cell r="P246">
            <v>0.00536472447475549</v>
          </cell>
          <cell r="Q246">
            <v>0.00963513384037634</v>
          </cell>
          <cell r="R246">
            <v>0.00939854702562656</v>
          </cell>
          <cell r="S246">
            <v>0.00939854702562656</v>
          </cell>
          <cell r="T246">
            <v>0.00939854702562656</v>
          </cell>
          <cell r="U246">
            <v>0.00939854702562656</v>
          </cell>
          <cell r="V246">
            <v>0.00939854702562656</v>
          </cell>
          <cell r="W246">
            <v>0.00939854702562656</v>
          </cell>
          <cell r="X246">
            <v>0.00939854702562656</v>
          </cell>
          <cell r="Y246">
            <v>0.00939854702562656</v>
          </cell>
          <cell r="Z246">
            <v>0.00939854702562656</v>
          </cell>
          <cell r="AA246">
            <v>0.00939854702562656</v>
          </cell>
          <cell r="AB246">
            <v>10.836296</v>
          </cell>
          <cell r="AC246">
            <v>11.6407880676</v>
          </cell>
          <cell r="AD246">
            <v>12.7161727072</v>
          </cell>
          <cell r="AE246">
            <v>15.2934024896</v>
          </cell>
          <cell r="AF246">
            <v>17.0215920633</v>
          </cell>
          <cell r="AG246">
            <v>15.4923005935</v>
          </cell>
          <cell r="AH246">
            <v>15.7919817508</v>
          </cell>
          <cell r="AI246">
            <v>20.6873405015</v>
          </cell>
          <cell r="AJ246">
            <v>14.785021142</v>
          </cell>
          <cell r="AK246">
            <v>8.5702434436</v>
          </cell>
          <cell r="AL246">
            <v>2.1680919103</v>
          </cell>
          <cell r="AM246">
            <v>2.6314630712</v>
          </cell>
          <cell r="AN246">
            <v>3.2292738492</v>
          </cell>
          <cell r="AO246">
            <v>5.903092151</v>
          </cell>
          <cell r="AP246">
            <v>5.944871151</v>
          </cell>
          <cell r="AQ246">
            <v>9.027897316</v>
          </cell>
          <cell r="AR246">
            <v>8.9824952059</v>
          </cell>
          <cell r="AS246">
            <v>5.054427</v>
          </cell>
          <cell r="AT246">
            <v>5.054427</v>
          </cell>
          <cell r="AU246">
            <v>5.054427</v>
          </cell>
          <cell r="AV246">
            <v>5.054427</v>
          </cell>
          <cell r="AW246">
            <v>5.054427</v>
          </cell>
          <cell r="AX246">
            <v>5.054427</v>
          </cell>
          <cell r="AY246">
            <v>5.054427</v>
          </cell>
          <cell r="AZ246">
            <v>5.054427</v>
          </cell>
          <cell r="BA246">
            <v>5.054427</v>
          </cell>
        </row>
        <row r="247">
          <cell r="B247">
            <v>0.0087954209</v>
          </cell>
          <cell r="C247">
            <v>0.0060730712</v>
          </cell>
          <cell r="D247">
            <v>0.00431113898571429</v>
          </cell>
          <cell r="E247">
            <v>0.0044388064</v>
          </cell>
          <cell r="F247">
            <v>0.00527297265</v>
          </cell>
          <cell r="G247">
            <v>0.00456137826666667</v>
          </cell>
          <cell r="H247">
            <v>0.0045713116</v>
          </cell>
          <cell r="I247">
            <v>0.00229786944823232</v>
          </cell>
          <cell r="J247">
            <v>0.00138550648421053</v>
          </cell>
          <cell r="K247">
            <v>0.00104872194009324</v>
          </cell>
          <cell r="L247">
            <v>3.9789792E-005</v>
          </cell>
          <cell r="M247">
            <v>2.29522019914749E-005</v>
          </cell>
          <cell r="N247">
            <v>0.00134593138185426</v>
          </cell>
          <cell r="O247">
            <v>0.00168357334905817</v>
          </cell>
          <cell r="P247">
            <v>0.00061999582062373</v>
          </cell>
          <cell r="Q247">
            <v>0.000416063122517391</v>
          </cell>
          <cell r="R247">
            <v>0.000553577319972171</v>
          </cell>
          <cell r="S247">
            <v>0.000553577319972171</v>
          </cell>
          <cell r="T247">
            <v>0.000553577319972171</v>
          </cell>
          <cell r="U247">
            <v>0.000553577319972171</v>
          </cell>
          <cell r="V247">
            <v>0.000553577319972171</v>
          </cell>
          <cell r="W247">
            <v>0.000553577319972171</v>
          </cell>
          <cell r="X247">
            <v>0.000553577319972171</v>
          </cell>
          <cell r="Y247">
            <v>0.000553577319972171</v>
          </cell>
          <cell r="Z247">
            <v>0.000553577319972171</v>
          </cell>
          <cell r="AA247">
            <v>0.000553577319972171</v>
          </cell>
          <cell r="AB247">
            <v>6.755757</v>
          </cell>
          <cell r="AC247">
            <v>4.744440612</v>
          </cell>
          <cell r="AD247">
            <v>3.9457587312</v>
          </cell>
          <cell r="AE247">
            <v>3.4326865712</v>
          </cell>
          <cell r="AF247">
            <v>4.2290700953</v>
          </cell>
          <cell r="AG247">
            <v>3.5443146247</v>
          </cell>
          <cell r="AH247">
            <v>3.5490485512</v>
          </cell>
          <cell r="AI247">
            <v>2.0282558465</v>
          </cell>
          <cell r="AJ247">
            <v>1.0978188676</v>
          </cell>
          <cell r="AK247">
            <v>0.6530093704</v>
          </cell>
          <cell r="AL247">
            <v>0.0146204098</v>
          </cell>
          <cell r="AM247">
            <v>0.00916470559999993</v>
          </cell>
          <cell r="AN247">
            <v>0.06762059</v>
          </cell>
          <cell r="AO247">
            <v>1.8510538677</v>
          </cell>
          <cell r="AP247">
            <v>0.986862342</v>
          </cell>
          <cell r="AQ247">
            <v>0.7785507225</v>
          </cell>
          <cell r="AR247">
            <v>0.647446842</v>
          </cell>
          <cell r="AS247">
            <v>0.277543</v>
          </cell>
          <cell r="AT247">
            <v>0.277543</v>
          </cell>
          <cell r="AU247">
            <v>0.277543</v>
          </cell>
          <cell r="AV247">
            <v>0.277543</v>
          </cell>
          <cell r="AW247">
            <v>0.277543</v>
          </cell>
          <cell r="AX247">
            <v>0.277543</v>
          </cell>
          <cell r="AY247">
            <v>0.277543</v>
          </cell>
          <cell r="AZ247">
            <v>0.277543</v>
          </cell>
          <cell r="BA247">
            <v>0.277543</v>
          </cell>
        </row>
        <row r="263">
          <cell r="B263">
            <v>0.22563499816</v>
          </cell>
          <cell r="C263">
            <v>0.208723611841093</v>
          </cell>
          <cell r="D263">
            <v>0.237677209493391</v>
          </cell>
          <cell r="E263">
            <v>0.279482792260372</v>
          </cell>
          <cell r="F263">
            <v>0.323884980624064</v>
          </cell>
          <cell r="G263">
            <v>0.377630367404705</v>
          </cell>
          <cell r="H263">
            <v>0.458651942332045</v>
          </cell>
          <cell r="I263">
            <v>0.532969213317405</v>
          </cell>
          <cell r="J263">
            <v>0.522261242094081</v>
          </cell>
          <cell r="K263">
            <v>0.43495699113978</v>
          </cell>
          <cell r="L263">
            <v>0.437532228290625</v>
          </cell>
          <cell r="M263">
            <v>0.458633065647858</v>
          </cell>
          <cell r="N263">
            <v>0.460740689151068</v>
          </cell>
          <cell r="O263">
            <v>0.475211534744326</v>
          </cell>
          <cell r="P263">
            <v>0.527296627872292</v>
          </cell>
          <cell r="Q263">
            <v>0.571928747899361</v>
          </cell>
          <cell r="R263">
            <v>0.629239699189201</v>
          </cell>
          <cell r="S263">
            <v>0.629239699189201</v>
          </cell>
          <cell r="T263">
            <v>0.629239699189201</v>
          </cell>
          <cell r="U263">
            <v>0.629239699189201</v>
          </cell>
          <cell r="V263">
            <v>0.629239699189201</v>
          </cell>
          <cell r="W263">
            <v>0.629239699189201</v>
          </cell>
          <cell r="X263">
            <v>0.629239699189201</v>
          </cell>
          <cell r="Y263">
            <v>0.629239699189201</v>
          </cell>
          <cell r="Z263">
            <v>0.629239699189201</v>
          </cell>
          <cell r="AA263">
            <v>0.629239699189201</v>
          </cell>
          <cell r="AB263">
            <v>118.739566</v>
          </cell>
          <cell r="AC263">
            <v>100.8322037828</v>
          </cell>
          <cell r="AD263">
            <v>126.2702906192</v>
          </cell>
          <cell r="AE263">
            <v>164.9431751584</v>
          </cell>
          <cell r="AF263">
            <v>201.94992557</v>
          </cell>
          <cell r="AG263">
            <v>204.9463282261</v>
          </cell>
          <cell r="AH263">
            <v>225.8550657092</v>
          </cell>
          <cell r="AI263">
            <v>299.246732111</v>
          </cell>
          <cell r="AJ263">
            <v>308.7505508488</v>
          </cell>
          <cell r="AK263">
            <v>247.4047150056</v>
          </cell>
          <cell r="AL263">
            <v>203.5132192184</v>
          </cell>
          <cell r="AM263">
            <v>233.442747386</v>
          </cell>
          <cell r="AN263">
            <v>222.2095187744</v>
          </cell>
          <cell r="AO263">
            <v>247.4312816323</v>
          </cell>
          <cell r="AP263">
            <v>276.205115742</v>
          </cell>
          <cell r="AQ263">
            <v>270.8758449385</v>
          </cell>
          <cell r="AR263">
            <v>302.7698978728</v>
          </cell>
          <cell r="AS263">
            <v>107.168368</v>
          </cell>
          <cell r="AT263">
            <v>107.168368</v>
          </cell>
          <cell r="AU263">
            <v>107.168368</v>
          </cell>
          <cell r="AV263">
            <v>107.168368</v>
          </cell>
          <cell r="AW263">
            <v>107.168368</v>
          </cell>
          <cell r="AX263">
            <v>107.168368</v>
          </cell>
          <cell r="AY263">
            <v>107.168368</v>
          </cell>
          <cell r="AZ263">
            <v>107.168368</v>
          </cell>
          <cell r="BA263">
            <v>107.168368</v>
          </cell>
        </row>
        <row r="264">
          <cell r="B264">
            <v>0.17716659762</v>
          </cell>
          <cell r="C264">
            <v>0.16856636364576</v>
          </cell>
          <cell r="D264">
            <v>0.184835968831491</v>
          </cell>
          <cell r="E264">
            <v>0.215644627755653</v>
          </cell>
          <cell r="F264">
            <v>0.222568438517742</v>
          </cell>
          <cell r="G264">
            <v>0.252788028479102</v>
          </cell>
          <cell r="H264">
            <v>0.282671596816834</v>
          </cell>
          <cell r="I264">
            <v>0.307062978643212</v>
          </cell>
          <cell r="J264">
            <v>0.287739668316151</v>
          </cell>
          <cell r="K264">
            <v>0.25795613245239</v>
          </cell>
          <cell r="L264">
            <v>0.263689995073357</v>
          </cell>
          <cell r="M264">
            <v>0.304962052704666</v>
          </cell>
          <cell r="N264">
            <v>0.300309307781992</v>
          </cell>
          <cell r="O264">
            <v>0.310022436550113</v>
          </cell>
          <cell r="P264">
            <v>0.368555579571221</v>
          </cell>
          <cell r="Q264">
            <v>0.407803627574452</v>
          </cell>
          <cell r="R264">
            <v>0.462196239320884</v>
          </cell>
          <cell r="S264">
            <v>0.462196239320884</v>
          </cell>
          <cell r="T264">
            <v>0.462196239320884</v>
          </cell>
          <cell r="U264">
            <v>0.462196239320884</v>
          </cell>
          <cell r="V264">
            <v>0.462196239320884</v>
          </cell>
          <cell r="W264">
            <v>0.462196239320884</v>
          </cell>
          <cell r="X264">
            <v>0.462196239320884</v>
          </cell>
          <cell r="Y264">
            <v>0.462196239320884</v>
          </cell>
          <cell r="Z264">
            <v>0.462196239320884</v>
          </cell>
          <cell r="AA264">
            <v>0.462196239320884</v>
          </cell>
          <cell r="AB264">
            <v>92.652814</v>
          </cell>
          <cell r="AC264">
            <v>84.6109686148</v>
          </cell>
          <cell r="AD264">
            <v>99.768966104</v>
          </cell>
          <cell r="AE264">
            <v>134.8127002864</v>
          </cell>
          <cell r="AF264">
            <v>156.7620198007</v>
          </cell>
          <cell r="AG264">
            <v>154.8886170395</v>
          </cell>
          <cell r="AH264">
            <v>167.6203133744</v>
          </cell>
          <cell r="AI264">
            <v>211.0826712975</v>
          </cell>
          <cell r="AJ264">
            <v>209.5244165476</v>
          </cell>
          <cell r="AK264">
            <v>181.5418831636</v>
          </cell>
          <cell r="AL264">
            <v>145.4988217818</v>
          </cell>
          <cell r="AM264">
            <v>173.0964628732</v>
          </cell>
          <cell r="AN264">
            <v>168.8230405492</v>
          </cell>
          <cell r="AO264">
            <v>181.0836509543</v>
          </cell>
          <cell r="AP264">
            <v>205.016482231</v>
          </cell>
          <cell r="AQ264">
            <v>209.5329843615</v>
          </cell>
          <cell r="AR264">
            <v>241.40172554</v>
          </cell>
          <cell r="AS264">
            <v>89.239946</v>
          </cell>
          <cell r="AT264">
            <v>89.239946</v>
          </cell>
          <cell r="AU264">
            <v>89.239946</v>
          </cell>
          <cell r="AV264">
            <v>89.239946</v>
          </cell>
          <cell r="AW264">
            <v>89.239946</v>
          </cell>
          <cell r="AX264">
            <v>89.239946</v>
          </cell>
          <cell r="AY264">
            <v>89.239946</v>
          </cell>
          <cell r="AZ264">
            <v>89.239946</v>
          </cell>
          <cell r="BA264">
            <v>89.239946</v>
          </cell>
        </row>
        <row r="265">
          <cell r="B265">
            <v>2.14312000000002E-005</v>
          </cell>
          <cell r="C265">
            <v>0.000332145977777778</v>
          </cell>
          <cell r="D265">
            <v>1.8564E-005</v>
          </cell>
          <cell r="E265">
            <v>9.212E-007</v>
          </cell>
          <cell r="F265">
            <v>8.36639999999945E-006</v>
          </cell>
          <cell r="G265">
            <v>2.436E-007</v>
          </cell>
          <cell r="H265">
            <v>9.04876E-005</v>
          </cell>
          <cell r="I265">
            <v>0.000109138313492065</v>
          </cell>
          <cell r="J265">
            <v>0.000864690863157895</v>
          </cell>
          <cell r="K265">
            <v>7.87806666666671E-005</v>
          </cell>
          <cell r="L265">
            <v>0.000340719474555555</v>
          </cell>
          <cell r="M265">
            <v>0.0103233727570909</v>
          </cell>
          <cell r="N265">
            <v>0.00137042</v>
          </cell>
          <cell r="O265">
            <v>0.00110625915472603</v>
          </cell>
          <cell r="P265">
            <v>0.00056327545965278</v>
          </cell>
          <cell r="Q265">
            <v>0.000779133841396719</v>
          </cell>
          <cell r="R265">
            <v>0.00133138056772225</v>
          </cell>
          <cell r="S265">
            <v>0.00133138056772225</v>
          </cell>
          <cell r="T265">
            <v>0.00133138056772225</v>
          </cell>
          <cell r="U265">
            <v>0.00133138056772225</v>
          </cell>
          <cell r="V265">
            <v>0.00133138056772225</v>
          </cell>
          <cell r="W265">
            <v>0.00133138056772225</v>
          </cell>
          <cell r="X265">
            <v>0.00133138056772225</v>
          </cell>
          <cell r="Y265">
            <v>0.00133138056772225</v>
          </cell>
          <cell r="Z265">
            <v>0.00133138056772225</v>
          </cell>
          <cell r="AA265">
            <v>0.00133138056772225</v>
          </cell>
          <cell r="AB265">
            <v>0.010848</v>
          </cell>
          <cell r="AC265">
            <v>0.2236603412</v>
          </cell>
          <cell r="AD265">
            <v>0.0178209024</v>
          </cell>
          <cell r="AE265">
            <v>0.0003966832</v>
          </cell>
          <cell r="AF265">
            <v>0.0123819763</v>
          </cell>
          <cell r="AG265">
            <v>0.000979</v>
          </cell>
          <cell r="AH265">
            <v>0.0657014132000001</v>
          </cell>
          <cell r="AI265">
            <v>0.118246036</v>
          </cell>
          <cell r="AJ265">
            <v>0.1549073704</v>
          </cell>
          <cell r="AK265">
            <v>0.1081766068</v>
          </cell>
          <cell r="AL265">
            <v>0.3613180484</v>
          </cell>
          <cell r="AM265">
            <v>9.152428484</v>
          </cell>
          <cell r="AN265">
            <v>0.7924407392</v>
          </cell>
          <cell r="AO265">
            <v>0.816399752700001</v>
          </cell>
          <cell r="AP265">
            <v>0.869360510499999</v>
          </cell>
          <cell r="AQ265">
            <v>0.991436343000001</v>
          </cell>
          <cell r="AR265">
            <v>1.1984261281</v>
          </cell>
          <cell r="AS265">
            <v>0.602749</v>
          </cell>
          <cell r="AT265">
            <v>0.602749</v>
          </cell>
          <cell r="AU265">
            <v>0.602749</v>
          </cell>
          <cell r="AV265">
            <v>0.602749</v>
          </cell>
          <cell r="AW265">
            <v>0.602749</v>
          </cell>
          <cell r="AX265">
            <v>0.602749</v>
          </cell>
          <cell r="AY265">
            <v>0.602749</v>
          </cell>
          <cell r="AZ265">
            <v>0.602749</v>
          </cell>
          <cell r="BA265">
            <v>0.602749</v>
          </cell>
        </row>
        <row r="266">
          <cell r="B266">
            <v>0.000147054040000002</v>
          </cell>
          <cell r="C266">
            <v>0.000190612799999992</v>
          </cell>
          <cell r="D266">
            <v>0.000354718</v>
          </cell>
          <cell r="E266">
            <v>3.17875714286079E-006</v>
          </cell>
          <cell r="F266">
            <v>0.000125677999999996</v>
          </cell>
          <cell r="G266">
            <v>0.0002086448</v>
          </cell>
          <cell r="H266">
            <v>0.000135318942857183</v>
          </cell>
          <cell r="I266">
            <v>9.22487499999998E-005</v>
          </cell>
          <cell r="J266">
            <v>8.30048675324679E-005</v>
          </cell>
          <cell r="K266">
            <v>0.000169937600000024</v>
          </cell>
          <cell r="L266">
            <v>3.28783372926923E-005</v>
          </cell>
          <cell r="M266">
            <v>0.000137412280754215</v>
          </cell>
          <cell r="N266">
            <v>0.000209747811345355</v>
          </cell>
          <cell r="O266">
            <v>0.00032313815659863</v>
          </cell>
          <cell r="P266">
            <v>0.000202847816806751</v>
          </cell>
          <cell r="Q266">
            <v>0.000334848242729121</v>
          </cell>
          <cell r="R266">
            <v>0.000129597809663827</v>
          </cell>
          <cell r="S266">
            <v>0.000129597809663827</v>
          </cell>
          <cell r="T266">
            <v>0.000129597809663827</v>
          </cell>
          <cell r="U266">
            <v>0.000129597809663827</v>
          </cell>
          <cell r="V266">
            <v>0.000129597809663827</v>
          </cell>
          <cell r="W266">
            <v>0.000129597809663827</v>
          </cell>
          <cell r="X266">
            <v>0.000129597809663827</v>
          </cell>
          <cell r="Y266">
            <v>0.000129597809663827</v>
          </cell>
          <cell r="Z266">
            <v>0.000129597809663827</v>
          </cell>
          <cell r="AA266">
            <v>0.000129597809663827</v>
          </cell>
          <cell r="AB266">
            <v>0.118155</v>
          </cell>
          <cell r="AC266">
            <v>0.0670855387999998</v>
          </cell>
          <cell r="AD266">
            <v>0.618581344</v>
          </cell>
          <cell r="AE266">
            <v>0.000639924799999975</v>
          </cell>
          <cell r="AF266">
            <v>0.0440179189000004</v>
          </cell>
          <cell r="AG266">
            <v>0.1004338561</v>
          </cell>
          <cell r="AH266">
            <v>0.0755306283999991</v>
          </cell>
          <cell r="AI266">
            <v>0.1055440335</v>
          </cell>
          <cell r="AJ266">
            <v>0.051953832</v>
          </cell>
          <cell r="AK266">
            <v>0.189811133199999</v>
          </cell>
          <cell r="AL266">
            <v>0.0355282584999998</v>
          </cell>
          <cell r="AM266">
            <v>0.112197243599995</v>
          </cell>
          <cell r="AN266">
            <v>0.295681646000001</v>
          </cell>
          <cell r="AO266">
            <v>0.288368062699997</v>
          </cell>
          <cell r="AP266">
            <v>0.23985378050001</v>
          </cell>
          <cell r="AQ266">
            <v>0.236370002499997</v>
          </cell>
          <cell r="AR266">
            <v>0.203156609700001</v>
          </cell>
          <cell r="AS266">
            <v>0.077177</v>
          </cell>
          <cell r="AT266">
            <v>0.077177</v>
          </cell>
          <cell r="AU266">
            <v>0.077177</v>
          </cell>
          <cell r="AV266">
            <v>0.077177</v>
          </cell>
          <cell r="AW266">
            <v>0.077177</v>
          </cell>
          <cell r="AX266">
            <v>0.077177</v>
          </cell>
          <cell r="AY266">
            <v>0.077177</v>
          </cell>
          <cell r="AZ266">
            <v>0.077177</v>
          </cell>
          <cell r="BA266">
            <v>0.077177</v>
          </cell>
        </row>
        <row r="267">
          <cell r="B267">
            <v>3.63881000000004E-005</v>
          </cell>
          <cell r="C267">
            <v>1.40616000000001E-005</v>
          </cell>
          <cell r="D267">
            <v>0.000591101850746269</v>
          </cell>
          <cell r="E267">
            <v>0.0009264612</v>
          </cell>
          <cell r="F267">
            <v>0.0009283988</v>
          </cell>
          <cell r="G267">
            <v>0.0008408064</v>
          </cell>
          <cell r="H267">
            <v>0.0010272584</v>
          </cell>
          <cell r="I267">
            <v>0.0015850103</v>
          </cell>
          <cell r="J267">
            <v>0.001337125</v>
          </cell>
          <cell r="K267">
            <v>0.00064566109047619</v>
          </cell>
          <cell r="L267">
            <v>0.000300762</v>
          </cell>
          <cell r="M267">
            <v>0.000377496999999999</v>
          </cell>
          <cell r="N267">
            <v>0.00143041160459982</v>
          </cell>
          <cell r="O267">
            <v>0.00142822027459587</v>
          </cell>
          <cell r="P267">
            <v>0.0011460835792921</v>
          </cell>
          <cell r="Q267">
            <v>0.000600800230850956</v>
          </cell>
          <cell r="R267">
            <v>0.00167148869751106</v>
          </cell>
          <cell r="S267">
            <v>0.00167148869751106</v>
          </cell>
          <cell r="T267">
            <v>0.00167148869751106</v>
          </cell>
          <cell r="U267">
            <v>0.00167148869751106</v>
          </cell>
          <cell r="V267">
            <v>0.00167148869751106</v>
          </cell>
          <cell r="W267">
            <v>0.00167148869751106</v>
          </cell>
          <cell r="X267">
            <v>0.00167148869751106</v>
          </cell>
          <cell r="Y267">
            <v>0.00167148869751106</v>
          </cell>
          <cell r="Z267">
            <v>0.00167148869751106</v>
          </cell>
          <cell r="AA267">
            <v>0.00167148869751106</v>
          </cell>
          <cell r="AB267">
            <v>0.06327</v>
          </cell>
          <cell r="AC267">
            <v>0.035151</v>
          </cell>
          <cell r="AD267">
            <v>0.2567918224</v>
          </cell>
          <cell r="AE267">
            <v>0.4105440352</v>
          </cell>
          <cell r="AF267">
            <v>0.457567</v>
          </cell>
          <cell r="AG267">
            <v>0.4288818812</v>
          </cell>
          <cell r="AH267">
            <v>0.5768947736</v>
          </cell>
          <cell r="AI267">
            <v>0.9851596005</v>
          </cell>
          <cell r="AJ267">
            <v>0.8208254456</v>
          </cell>
          <cell r="AK267">
            <v>0.3625440536</v>
          </cell>
          <cell r="AL267">
            <v>0.1329462511</v>
          </cell>
          <cell r="AM267">
            <v>0.266946984000002</v>
          </cell>
          <cell r="AN267">
            <v>1.0295215056</v>
          </cell>
          <cell r="AO267">
            <v>0.931994207099998</v>
          </cell>
          <cell r="AP267">
            <v>1.122220271</v>
          </cell>
          <cell r="AQ267">
            <v>0.8768739315</v>
          </cell>
          <cell r="AR267">
            <v>1.6308724753</v>
          </cell>
          <cell r="AS267">
            <v>0.202045</v>
          </cell>
          <cell r="AT267">
            <v>0.202045</v>
          </cell>
          <cell r="AU267">
            <v>0.202045</v>
          </cell>
          <cell r="AV267">
            <v>0.202045</v>
          </cell>
          <cell r="AW267">
            <v>0.202045</v>
          </cell>
          <cell r="AX267">
            <v>0.202045</v>
          </cell>
          <cell r="AY267">
            <v>0.202045</v>
          </cell>
          <cell r="AZ267">
            <v>0.202045</v>
          </cell>
          <cell r="BA267">
            <v>0.202045</v>
          </cell>
        </row>
        <row r="268">
          <cell r="B268">
            <v>0.0110350485</v>
          </cell>
          <cell r="C268">
            <v>0.0075994753</v>
          </cell>
          <cell r="D268">
            <v>0.00603395658571429</v>
          </cell>
          <cell r="E268">
            <v>0.0064339268</v>
          </cell>
          <cell r="F268">
            <v>0.00778486385</v>
          </cell>
          <cell r="G268">
            <v>0.00646154786666667</v>
          </cell>
          <cell r="H268">
            <v>0.0064714812</v>
          </cell>
          <cell r="I268">
            <v>0.00400936664823232</v>
          </cell>
          <cell r="J268">
            <v>0.00184798112865497</v>
          </cell>
          <cell r="K268">
            <v>0.00117287024009324</v>
          </cell>
          <cell r="L268">
            <v>0.000730031042</v>
          </cell>
          <cell r="M268">
            <v>0.000459892201991475</v>
          </cell>
          <cell r="N268">
            <v>0.00192707895323339</v>
          </cell>
          <cell r="O268">
            <v>0.002221250568244</v>
          </cell>
          <cell r="P268">
            <v>0.00153014072602421</v>
          </cell>
          <cell r="Q268">
            <v>0.00143451261759195</v>
          </cell>
          <cell r="R268">
            <v>0.00152076372607891</v>
          </cell>
          <cell r="S268">
            <v>0.00152076372607891</v>
          </cell>
          <cell r="T268">
            <v>0.00152076372607891</v>
          </cell>
          <cell r="U268">
            <v>0.00152076372607891</v>
          </cell>
          <cell r="V268">
            <v>0.00152076372607891</v>
          </cell>
          <cell r="W268">
            <v>0.00152076372607891</v>
          </cell>
          <cell r="X268">
            <v>0.00152076372607891</v>
          </cell>
          <cell r="Y268">
            <v>0.00152076372607891</v>
          </cell>
          <cell r="Z268">
            <v>0.00152076372607891</v>
          </cell>
          <cell r="AA268">
            <v>0.00152076372607891</v>
          </cell>
          <cell r="AB268">
            <v>8.219755</v>
          </cell>
          <cell r="AC268">
            <v>5.7146647208</v>
          </cell>
          <cell r="AD268">
            <v>5.3272012896</v>
          </cell>
          <cell r="AE268">
            <v>5.1978295712</v>
          </cell>
          <cell r="AF268">
            <v>6.8440490953</v>
          </cell>
          <cell r="AG268">
            <v>5.6301876247</v>
          </cell>
          <cell r="AH268">
            <v>5.6349215512</v>
          </cell>
          <cell r="AI268">
            <v>3.9940284255</v>
          </cell>
          <cell r="AJ268">
            <v>1.7901010736</v>
          </cell>
          <cell r="AK268">
            <v>0.8424746048</v>
          </cell>
          <cell r="AL268">
            <v>0.5999750972</v>
          </cell>
          <cell r="AM268">
            <v>0.6210846736</v>
          </cell>
          <cell r="AN268">
            <v>0.8812395148</v>
          </cell>
          <cell r="AO268">
            <v>2.7077012802</v>
          </cell>
          <cell r="AP268">
            <v>2.4358012585</v>
          </cell>
          <cell r="AQ268">
            <v>2.366345671</v>
          </cell>
          <cell r="AR268">
            <v>2.3486038511</v>
          </cell>
          <cell r="AS268">
            <v>1.952534</v>
          </cell>
          <cell r="AT268">
            <v>1.952534</v>
          </cell>
          <cell r="AU268">
            <v>1.952534</v>
          </cell>
          <cell r="AV268">
            <v>1.952534</v>
          </cell>
          <cell r="AW268">
            <v>1.952534</v>
          </cell>
          <cell r="AX268">
            <v>1.952534</v>
          </cell>
          <cell r="AY268">
            <v>1.952534</v>
          </cell>
          <cell r="AZ268">
            <v>1.952534</v>
          </cell>
          <cell r="BA268">
            <v>1.952534</v>
          </cell>
        </row>
        <row r="269">
          <cell r="B269">
            <v>9.22656E-005</v>
          </cell>
          <cell r="C269">
            <v>3.49776E-005</v>
          </cell>
          <cell r="D269">
            <v>0</v>
          </cell>
          <cell r="E269">
            <v>3.00697090909091E-005</v>
          </cell>
          <cell r="F269">
            <v>0.0001106364</v>
          </cell>
          <cell r="G269">
            <v>2.24504E-005</v>
          </cell>
          <cell r="H269">
            <v>4.66462823529412E-005</v>
          </cell>
          <cell r="I269">
            <v>2.07648E-005</v>
          </cell>
          <cell r="J269">
            <v>8.07078421052632E-005</v>
          </cell>
          <cell r="K269">
            <v>1.16166714285714E-005</v>
          </cell>
          <cell r="L269">
            <v>2.23182510369129E-005</v>
          </cell>
          <cell r="M269">
            <v>3.157033687007E-005</v>
          </cell>
          <cell r="N269">
            <v>1.506E-006</v>
          </cell>
          <cell r="O269">
            <v>1.35583789862647E-005</v>
          </cell>
          <cell r="P269">
            <v>2.8E-007</v>
          </cell>
          <cell r="Q269">
            <v>7.9434587258158E-005</v>
          </cell>
          <cell r="R269">
            <v>0.000125437122993981</v>
          </cell>
          <cell r="S269">
            <v>0.000125437122993981</v>
          </cell>
          <cell r="T269">
            <v>0.000125437122993981</v>
          </cell>
          <cell r="U269">
            <v>0.000125437122993981</v>
          </cell>
          <cell r="V269">
            <v>0.000125437122993981</v>
          </cell>
          <cell r="W269">
            <v>0.000125437122993981</v>
          </cell>
          <cell r="X269">
            <v>0.000125437122993981</v>
          </cell>
          <cell r="Y269">
            <v>0.000125437122993981</v>
          </cell>
          <cell r="Z269">
            <v>0.000125437122993981</v>
          </cell>
          <cell r="AA269">
            <v>0.000125437122993981</v>
          </cell>
          <cell r="AB269">
            <v>0.185134</v>
          </cell>
          <cell r="AC269">
            <v>0.05295</v>
          </cell>
          <cell r="AD269">
            <v>0</v>
          </cell>
          <cell r="AE269">
            <v>0.0366772368</v>
          </cell>
          <cell r="AF269">
            <v>0.0480930064</v>
          </cell>
          <cell r="AG269">
            <v>0.055079</v>
          </cell>
          <cell r="AH269">
            <v>0.0803994296</v>
          </cell>
          <cell r="AI269">
            <v>0.057898</v>
          </cell>
          <cell r="AJ269">
            <v>0.1439013308</v>
          </cell>
          <cell r="AK269">
            <v>0.028638448</v>
          </cell>
          <cell r="AL269">
            <v>0.0391441679</v>
          </cell>
          <cell r="AM269">
            <v>0.016147352</v>
          </cell>
          <cell r="AN269">
            <v>0.0009674544</v>
          </cell>
          <cell r="AO269">
            <v>0.0120590603</v>
          </cell>
          <cell r="AP269">
            <v>4.11835E-005</v>
          </cell>
          <cell r="AQ269">
            <v>0.066576038</v>
          </cell>
          <cell r="AR269">
            <v>0.0946435769</v>
          </cell>
          <cell r="AS269">
            <v>0.010186</v>
          </cell>
          <cell r="AT269">
            <v>0.010186</v>
          </cell>
          <cell r="AU269">
            <v>0.010186</v>
          </cell>
          <cell r="AV269">
            <v>0.010186</v>
          </cell>
          <cell r="AW269">
            <v>0.010186</v>
          </cell>
          <cell r="AX269">
            <v>0.010186</v>
          </cell>
          <cell r="AY269">
            <v>0.010186</v>
          </cell>
          <cell r="AZ269">
            <v>0.010186</v>
          </cell>
          <cell r="BA269">
            <v>0.010186</v>
          </cell>
        </row>
        <row r="273">
          <cell r="B273">
            <v>0.03211195274</v>
          </cell>
          <cell r="C273">
            <v>0.0225920707356838</v>
          </cell>
          <cell r="D273">
            <v>0.0363291257540107</v>
          </cell>
          <cell r="E273">
            <v>0.0428176620066666</v>
          </cell>
          <cell r="F273">
            <v>0.0673927196138974</v>
          </cell>
          <cell r="G273">
            <v>0.076065675877119</v>
          </cell>
          <cell r="H273">
            <v>0.0899335262721438</v>
          </cell>
          <cell r="I273">
            <v>0.197245569022292</v>
          </cell>
          <cell r="J273">
            <v>0.204191640003975</v>
          </cell>
          <cell r="K273">
            <v>0.150368806367535</v>
          </cell>
          <cell r="L273">
            <v>0.149215199702833</v>
          </cell>
          <cell r="M273">
            <v>0.120142572615143</v>
          </cell>
          <cell r="N273">
            <v>0.130193572664025</v>
          </cell>
          <cell r="O273">
            <v>0.122161853406787</v>
          </cell>
          <cell r="P273">
            <v>0.126306795608745</v>
          </cell>
          <cell r="Q273">
            <v>0.126356606154919</v>
          </cell>
          <cell r="R273">
            <v>0.12962306703445</v>
          </cell>
          <cell r="S273">
            <v>0.12962306703445</v>
          </cell>
          <cell r="T273">
            <v>0.12962306703445</v>
          </cell>
          <cell r="U273">
            <v>0.12962306703445</v>
          </cell>
          <cell r="V273">
            <v>0.12962306703445</v>
          </cell>
          <cell r="W273">
            <v>0.12962306703445</v>
          </cell>
          <cell r="X273">
            <v>0.12962306703445</v>
          </cell>
          <cell r="Y273">
            <v>0.12962306703445</v>
          </cell>
          <cell r="Z273">
            <v>0.12962306703445</v>
          </cell>
          <cell r="AA273">
            <v>0.12962306703445</v>
          </cell>
          <cell r="AB273">
            <v>14.504945</v>
          </cell>
          <cell r="AC273">
            <v>5.709845958</v>
          </cell>
          <cell r="AD273">
            <v>14.7087422304</v>
          </cell>
          <cell r="AE273">
            <v>16.0360240144</v>
          </cell>
          <cell r="AF273">
            <v>22.0298816098</v>
          </cell>
          <cell r="AG273">
            <v>24.8991254267</v>
          </cell>
          <cell r="AH273">
            <v>25.8576991932</v>
          </cell>
          <cell r="AI273">
            <v>68.229659823</v>
          </cell>
          <cell r="AJ273">
            <v>78.3084931312</v>
          </cell>
          <cell r="AK273">
            <v>48.029989196</v>
          </cell>
          <cell r="AL273">
            <v>42.3532394522</v>
          </cell>
          <cell r="AM273">
            <v>34.4477098892</v>
          </cell>
          <cell r="AN273">
            <v>34.5210456112</v>
          </cell>
          <cell r="AO273">
            <v>32.5813710558</v>
          </cell>
          <cell r="AP273">
            <v>37.022247911</v>
          </cell>
          <cell r="AQ273">
            <v>29.877989967</v>
          </cell>
          <cell r="AR273">
            <v>31.3273696137</v>
          </cell>
          <cell r="AS273">
            <v>6.505167</v>
          </cell>
          <cell r="AT273">
            <v>6.505167</v>
          </cell>
          <cell r="AU273">
            <v>6.505167</v>
          </cell>
          <cell r="AV273">
            <v>6.505167</v>
          </cell>
          <cell r="AW273">
            <v>6.505167</v>
          </cell>
          <cell r="AX273">
            <v>6.505167</v>
          </cell>
          <cell r="AY273">
            <v>6.505167</v>
          </cell>
          <cell r="AZ273">
            <v>6.505167</v>
          </cell>
          <cell r="BA273">
            <v>6.505167</v>
          </cell>
        </row>
      </sheetData>
      <sheetData sheetId="36"/>
      <sheetData sheetId="37">
        <row r="16">
          <cell r="A16" t="str">
            <v>AUSTRIA</v>
          </cell>
          <cell r="B16">
            <v>0.0148863448</v>
          </cell>
          <cell r="C16">
            <v>0.00752446</v>
          </cell>
          <cell r="D16">
            <v>0.01205714</v>
          </cell>
          <cell r="E16">
            <v>0.00887992</v>
          </cell>
          <cell r="F16">
            <v>0.00865182</v>
          </cell>
          <cell r="G16">
            <v>0.01031878</v>
          </cell>
          <cell r="H16">
            <v>0.02753216</v>
          </cell>
          <cell r="I16">
            <v>0.0968864</v>
          </cell>
          <cell r="J16">
            <v>0.06588712</v>
          </cell>
          <cell r="K16">
            <v>0.0395306</v>
          </cell>
          <cell r="L16">
            <v>0.01853336</v>
          </cell>
          <cell r="M16">
            <v>0.0404436</v>
          </cell>
          <cell r="N16">
            <v>0.01750266</v>
          </cell>
          <cell r="O16">
            <v>0.0298727616666667</v>
          </cell>
          <cell r="P16">
            <v>0.0500545158333333</v>
          </cell>
          <cell r="Q16">
            <v>0.0335925899465241</v>
          </cell>
          <cell r="R16">
            <v>0.0415763822222222</v>
          </cell>
          <cell r="S16">
            <v>0.0415763822222222</v>
          </cell>
          <cell r="T16">
            <v>0.0415763822222222</v>
          </cell>
          <cell r="U16">
            <v>0.0415763822222222</v>
          </cell>
          <cell r="V16">
            <v>0.0415763822222222</v>
          </cell>
          <cell r="W16">
            <v>0.0415763822222222</v>
          </cell>
          <cell r="X16">
            <v>0.0415763822222222</v>
          </cell>
          <cell r="Y16">
            <v>0.0415763822222222</v>
          </cell>
          <cell r="Z16">
            <v>0.0415763822222222</v>
          </cell>
          <cell r="AA16">
            <v>0.0415763822222222</v>
          </cell>
          <cell r="AB16">
            <v>2.202737</v>
          </cell>
          <cell r="AC16">
            <v>1.7059585832</v>
          </cell>
          <cell r="AD16">
            <v>2.466564504</v>
          </cell>
          <cell r="AE16">
            <v>2.8739221952</v>
          </cell>
          <cell r="AF16">
            <v>2.3693098177</v>
          </cell>
          <cell r="AG16">
            <v>2.3780610711</v>
          </cell>
          <cell r="AH16">
            <v>4.0732555476</v>
          </cell>
          <cell r="AI16">
            <v>8.020272899</v>
          </cell>
          <cell r="AJ16">
            <v>6.1507370492</v>
          </cell>
          <cell r="AK16">
            <v>1.2530492656</v>
          </cell>
          <cell r="AL16">
            <v>2.8502443944</v>
          </cell>
          <cell r="AM16">
            <v>4.233610704</v>
          </cell>
          <cell r="AN16">
            <v>2.8554397344</v>
          </cell>
          <cell r="AO16">
            <v>4.5381296529</v>
          </cell>
          <cell r="AP16">
            <v>7.242458571</v>
          </cell>
          <cell r="AQ16">
            <v>5.803965363</v>
          </cell>
          <cell r="AR16">
            <v>7.8005965974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A29" t="str">
            <v>BOSNIA AND HERZEGOVINA</v>
          </cell>
          <cell r="B29">
            <v>0.003059</v>
          </cell>
          <cell r="C29">
            <v>0.00246862</v>
          </cell>
          <cell r="D29">
            <v>0.002659</v>
          </cell>
          <cell r="E29">
            <v>0.00816946</v>
          </cell>
          <cell r="F29">
            <v>0.006685</v>
          </cell>
          <cell r="G29">
            <v>0.0136079</v>
          </cell>
          <cell r="H29">
            <v>0.00569398</v>
          </cell>
          <cell r="I29">
            <v>0.01285412</v>
          </cell>
          <cell r="J29">
            <v>0.01227834</v>
          </cell>
          <cell r="K29">
            <v>0.02999316</v>
          </cell>
          <cell r="L29">
            <v>0.05264226</v>
          </cell>
          <cell r="M29">
            <v>0.02222658</v>
          </cell>
          <cell r="N29">
            <v>0.0230614</v>
          </cell>
          <cell r="O29">
            <v>0.0153415</v>
          </cell>
          <cell r="P29">
            <v>0.00203196</v>
          </cell>
          <cell r="Q29">
            <v>0.0023437</v>
          </cell>
          <cell r="R29">
            <v>0.004841</v>
          </cell>
          <cell r="S29">
            <v>0.004841</v>
          </cell>
          <cell r="T29">
            <v>0.004841</v>
          </cell>
          <cell r="U29">
            <v>0.004841</v>
          </cell>
          <cell r="V29">
            <v>0.004841</v>
          </cell>
          <cell r="W29">
            <v>0.004841</v>
          </cell>
          <cell r="X29">
            <v>0.004841</v>
          </cell>
          <cell r="Y29">
            <v>0.004841</v>
          </cell>
          <cell r="Z29">
            <v>0.004841</v>
          </cell>
          <cell r="AA29">
            <v>0.004841</v>
          </cell>
          <cell r="AB29">
            <v>0.251539</v>
          </cell>
          <cell r="AC29">
            <v>0.0888668056</v>
          </cell>
          <cell r="AD29">
            <v>0.1149433536</v>
          </cell>
          <cell r="AE29">
            <v>0.5863201904</v>
          </cell>
          <cell r="AF29">
            <v>0.4184280576</v>
          </cell>
          <cell r="AG29">
            <v>1.0627798896</v>
          </cell>
          <cell r="AH29">
            <v>0.685984504</v>
          </cell>
          <cell r="AI29">
            <v>1.5679684925</v>
          </cell>
          <cell r="AJ29">
            <v>2.2865086216</v>
          </cell>
          <cell r="AK29">
            <v>3.3466510396</v>
          </cell>
          <cell r="AL29">
            <v>5.9420034891</v>
          </cell>
          <cell r="AM29">
            <v>3.131649216</v>
          </cell>
          <cell r="AN29">
            <v>2.4917192784</v>
          </cell>
          <cell r="AO29">
            <v>2.1718485705</v>
          </cell>
          <cell r="AP29">
            <v>0.339009287</v>
          </cell>
          <cell r="AQ29">
            <v>0.5503929935</v>
          </cell>
          <cell r="AR29">
            <v>1.1286561195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114">
          <cell r="A114" t="str">
            <v>ITALY</v>
          </cell>
          <cell r="B114">
            <v>0.412289366666667</v>
          </cell>
          <cell r="C114">
            <v>0.31105856</v>
          </cell>
          <cell r="D114">
            <v>0.33573516</v>
          </cell>
          <cell r="E114">
            <v>0.29050116</v>
          </cell>
          <cell r="F114">
            <v>0.2634029</v>
          </cell>
          <cell r="G114">
            <v>0.213844</v>
          </cell>
          <cell r="H114">
            <v>0.21605456</v>
          </cell>
          <cell r="I114">
            <v>0.27601466</v>
          </cell>
          <cell r="J114">
            <v>0.2273373</v>
          </cell>
          <cell r="K114">
            <v>0.21179136</v>
          </cell>
          <cell r="L114">
            <v>0.31305998</v>
          </cell>
          <cell r="M114">
            <v>0.28624472</v>
          </cell>
          <cell r="N114">
            <v>0.20486804</v>
          </cell>
          <cell r="O114">
            <v>0.177510468333333</v>
          </cell>
          <cell r="P114">
            <v>0.124454626666667</v>
          </cell>
          <cell r="Q114">
            <v>0.130391828104575</v>
          </cell>
          <cell r="R114">
            <v>0.15924828</v>
          </cell>
          <cell r="S114">
            <v>0.15924828</v>
          </cell>
          <cell r="T114">
            <v>0.15924828</v>
          </cell>
          <cell r="U114">
            <v>0.15924828</v>
          </cell>
          <cell r="V114">
            <v>0.15924828</v>
          </cell>
          <cell r="W114">
            <v>0.15924828</v>
          </cell>
          <cell r="X114">
            <v>0.15924828</v>
          </cell>
          <cell r="Y114">
            <v>0.15924828</v>
          </cell>
          <cell r="Z114">
            <v>0.15924828</v>
          </cell>
          <cell r="AA114">
            <v>0.15924828</v>
          </cell>
          <cell r="AB114">
            <v>15.13848</v>
          </cell>
          <cell r="AC114">
            <v>18.0081229568</v>
          </cell>
          <cell r="AD114">
            <v>18.6433200528</v>
          </cell>
          <cell r="AE114">
            <v>18.5778876416</v>
          </cell>
          <cell r="AF114">
            <v>22.0371786922</v>
          </cell>
          <cell r="AG114">
            <v>20.6161975734</v>
          </cell>
          <cell r="AH114">
            <v>15.7449565572</v>
          </cell>
          <cell r="AI114">
            <v>23.059487541</v>
          </cell>
          <cell r="AJ114">
            <v>21.6420777752</v>
          </cell>
          <cell r="AK114">
            <v>6.659835248</v>
          </cell>
          <cell r="AL114">
            <v>26.6100880617</v>
          </cell>
          <cell r="AM114">
            <v>26.402723808</v>
          </cell>
          <cell r="AN114">
            <v>16.0462950384</v>
          </cell>
          <cell r="AO114">
            <v>14.4076498077</v>
          </cell>
          <cell r="AP114">
            <v>14.2483471615</v>
          </cell>
          <cell r="AQ114">
            <v>10.553770367</v>
          </cell>
          <cell r="AR114">
            <v>12.9791574058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208">
          <cell r="A208" t="str">
            <v>SLOVENIA</v>
          </cell>
          <cell r="B208">
            <v>0.092282</v>
          </cell>
          <cell r="C208">
            <v>0.059901</v>
          </cell>
          <cell r="D208">
            <v>0.04069916</v>
          </cell>
          <cell r="E208">
            <v>0.0589336483333333</v>
          </cell>
          <cell r="F208">
            <v>0.08902138</v>
          </cell>
          <cell r="G208">
            <v>0.11886924</v>
          </cell>
          <cell r="H208">
            <v>0.11099782</v>
          </cell>
          <cell r="I208">
            <v>0.0784621</v>
          </cell>
          <cell r="J208">
            <v>0.08196034</v>
          </cell>
          <cell r="K208">
            <v>0.09514626</v>
          </cell>
          <cell r="L208">
            <v>0.12162064</v>
          </cell>
          <cell r="M208">
            <v>0.1254289</v>
          </cell>
          <cell r="N208">
            <v>0.06577686</v>
          </cell>
          <cell r="O208">
            <v>0.08715936</v>
          </cell>
          <cell r="P208">
            <v>0.0966178425</v>
          </cell>
          <cell r="Q208">
            <v>0.0640997781818182</v>
          </cell>
          <cell r="R208">
            <v>0.0692428</v>
          </cell>
          <cell r="S208">
            <v>0.0692428</v>
          </cell>
          <cell r="T208">
            <v>0.0692428</v>
          </cell>
          <cell r="U208">
            <v>0.0692428</v>
          </cell>
          <cell r="V208">
            <v>0.0692428</v>
          </cell>
          <cell r="W208">
            <v>0.0692428</v>
          </cell>
          <cell r="X208">
            <v>0.0692428</v>
          </cell>
          <cell r="Y208">
            <v>0.0692428</v>
          </cell>
          <cell r="Z208">
            <v>0.0692428</v>
          </cell>
          <cell r="AA208">
            <v>0.0692428</v>
          </cell>
          <cell r="AB208">
            <v>4.738603</v>
          </cell>
          <cell r="AC208">
            <v>3.422745866</v>
          </cell>
          <cell r="AD208">
            <v>3.8240933952</v>
          </cell>
          <cell r="AE208">
            <v>5.8927352736</v>
          </cell>
          <cell r="AF208">
            <v>8.9495967932</v>
          </cell>
          <cell r="AG208">
            <v>10.2903815586</v>
          </cell>
          <cell r="AH208">
            <v>10.3924681064</v>
          </cell>
          <cell r="AI208">
            <v>10.932070091</v>
          </cell>
          <cell r="AJ208">
            <v>10.5535680244</v>
          </cell>
          <cell r="AK208">
            <v>4.4451899404</v>
          </cell>
          <cell r="AL208">
            <v>10.8618684156</v>
          </cell>
          <cell r="AM208">
            <v>13.64391072</v>
          </cell>
          <cell r="AN208">
            <v>7.840414912</v>
          </cell>
          <cell r="AO208">
            <v>10.6124141394</v>
          </cell>
          <cell r="AP208">
            <v>11.7143742325</v>
          </cell>
          <cell r="AQ208">
            <v>5.8054642975</v>
          </cell>
          <cell r="AR208">
            <v>7.8182439041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A263" t="str">
            <v>TOTAL </v>
          </cell>
          <cell r="B263">
            <v>0.532134233866667</v>
          </cell>
          <cell r="C263">
            <v>0.38954894</v>
          </cell>
          <cell r="D263">
            <v>0.39438364</v>
          </cell>
          <cell r="E263">
            <v>0.372090968333333</v>
          </cell>
          <cell r="F263">
            <v>0.37449642</v>
          </cell>
          <cell r="G263">
            <v>0.36353868</v>
          </cell>
          <cell r="H263">
            <v>0.36682502</v>
          </cell>
          <cell r="I263">
            <v>0.5014211</v>
          </cell>
          <cell r="J263">
            <v>0.45757914</v>
          </cell>
          <cell r="K263">
            <v>0.43516772</v>
          </cell>
          <cell r="L263">
            <v>0.59243424</v>
          </cell>
          <cell r="M263">
            <v>0.59694298</v>
          </cell>
          <cell r="N263">
            <v>0.42556258</v>
          </cell>
          <cell r="O263">
            <v>0.413738608095238</v>
          </cell>
          <cell r="P263">
            <v>0.334598097579365</v>
          </cell>
          <cell r="Q263">
            <v>0.314613042654486</v>
          </cell>
          <cell r="R263">
            <v>0.377865392579365</v>
          </cell>
          <cell r="S263">
            <v>0.377865392579365</v>
          </cell>
          <cell r="T263">
            <v>0.377865392579365</v>
          </cell>
          <cell r="U263">
            <v>0.377865392579365</v>
          </cell>
          <cell r="V263">
            <v>0.377865392579365</v>
          </cell>
          <cell r="W263">
            <v>0.377865392579365</v>
          </cell>
          <cell r="X263">
            <v>0.377865392579365</v>
          </cell>
          <cell r="Y263">
            <v>0.377865392579365</v>
          </cell>
          <cell r="Z263">
            <v>0.377865392579365</v>
          </cell>
          <cell r="AA263">
            <v>0.377865392579365</v>
          </cell>
          <cell r="AB263">
            <v>23.73581</v>
          </cell>
          <cell r="AC263">
            <v>25.6389985704</v>
          </cell>
          <cell r="AD263">
            <v>25.8715980336</v>
          </cell>
          <cell r="AE263">
            <v>29.408688736</v>
          </cell>
          <cell r="AF263">
            <v>35.880506963</v>
          </cell>
          <cell r="AG263">
            <v>36.1884604224</v>
          </cell>
          <cell r="AH263">
            <v>32.8440576248</v>
          </cell>
          <cell r="AI263">
            <v>49.0059950045</v>
          </cell>
          <cell r="AJ263">
            <v>48.6487735324</v>
          </cell>
          <cell r="AK263">
            <v>20.0317870324</v>
          </cell>
          <cell r="AL263">
            <v>56.4921177336</v>
          </cell>
          <cell r="AM263">
            <v>65.815530624</v>
          </cell>
          <cell r="AN263">
            <v>42.5253600816</v>
          </cell>
          <cell r="AO263">
            <v>47.5746882096</v>
          </cell>
          <cell r="AP263">
            <v>46.8164848065</v>
          </cell>
          <cell r="AQ263">
            <v>34.4999768365</v>
          </cell>
          <cell r="AR263">
            <v>46.280759721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523213233866667</v>
          </cell>
          <cell r="C264">
            <v>0.38461822</v>
          </cell>
          <cell r="D264">
            <v>0.39098764</v>
          </cell>
          <cell r="E264">
            <v>0.361661148333333</v>
          </cell>
          <cell r="F264">
            <v>0.36566128</v>
          </cell>
          <cell r="G264">
            <v>0.34853858</v>
          </cell>
          <cell r="H264">
            <v>0.35909244</v>
          </cell>
          <cell r="I264">
            <v>0.48746092</v>
          </cell>
          <cell r="J264">
            <v>0.4416862</v>
          </cell>
          <cell r="K264">
            <v>0.40473642</v>
          </cell>
          <cell r="L264">
            <v>0.5389982</v>
          </cell>
          <cell r="M264">
            <v>0.56313574</v>
          </cell>
          <cell r="N264">
            <v>0.3953317</v>
          </cell>
          <cell r="O264">
            <v>0.373670968095238</v>
          </cell>
          <cell r="P264">
            <v>0.323956517579365</v>
          </cell>
          <cell r="Q264">
            <v>0.306996902654486</v>
          </cell>
          <cell r="R264">
            <v>0.361795392579365</v>
          </cell>
          <cell r="S264">
            <v>0.361795392579365</v>
          </cell>
          <cell r="T264">
            <v>0.361795392579365</v>
          </cell>
          <cell r="U264">
            <v>0.361795392579365</v>
          </cell>
          <cell r="V264">
            <v>0.361795392579365</v>
          </cell>
          <cell r="W264">
            <v>0.361795392579365</v>
          </cell>
          <cell r="X264">
            <v>0.361795392579365</v>
          </cell>
          <cell r="Y264">
            <v>0.361795392579365</v>
          </cell>
          <cell r="Z264">
            <v>0.361795392579365</v>
          </cell>
          <cell r="AA264">
            <v>0.361795392579365</v>
          </cell>
          <cell r="AB264">
            <v>22.883219</v>
          </cell>
          <cell r="AC264">
            <v>24.9368365276</v>
          </cell>
          <cell r="AD264">
            <v>25.6269240336</v>
          </cell>
          <cell r="AE264">
            <v>28.5334091616</v>
          </cell>
          <cell r="AF264">
            <v>34.8578109439</v>
          </cell>
          <cell r="AG264">
            <v>34.7874035223</v>
          </cell>
          <cell r="AH264">
            <v>31.683006816</v>
          </cell>
          <cell r="AI264">
            <v>47.0602194065</v>
          </cell>
          <cell r="AJ264">
            <v>45.2913092448</v>
          </cell>
          <cell r="AK264">
            <v>16.554825408</v>
          </cell>
          <cell r="AL264">
            <v>50.3030064159</v>
          </cell>
          <cell r="AM264">
            <v>58.275883728</v>
          </cell>
          <cell r="AN264">
            <v>38.8283378032</v>
          </cell>
          <cell r="AO264">
            <v>42.2587541355</v>
          </cell>
          <cell r="AP264">
            <v>45.5978490995</v>
          </cell>
          <cell r="AQ264">
            <v>33.5842665445</v>
          </cell>
          <cell r="AR264">
            <v>44.184795867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.001168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.6042090524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.000383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2.7E-005</v>
          </cell>
          <cell r="K266">
            <v>0</v>
          </cell>
          <cell r="L266">
            <v>4.2E-005</v>
          </cell>
          <cell r="M266">
            <v>0.00116456</v>
          </cell>
          <cell r="N266">
            <v>0</v>
          </cell>
          <cell r="O266">
            <v>0.000107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.1084673744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.0099602576</v>
          </cell>
          <cell r="AK266">
            <v>0</v>
          </cell>
          <cell r="AL266">
            <v>0.006509187</v>
          </cell>
          <cell r="AM266">
            <v>0.227756256</v>
          </cell>
          <cell r="AN266">
            <v>0</v>
          </cell>
          <cell r="AO266">
            <v>0.0105743322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.001355</v>
          </cell>
          <cell r="D267">
            <v>0.000508</v>
          </cell>
          <cell r="E267">
            <v>0.001745</v>
          </cell>
          <cell r="F267">
            <v>0.000958</v>
          </cell>
          <cell r="G267">
            <v>0.0005994</v>
          </cell>
          <cell r="H267">
            <v>0.0010777</v>
          </cell>
          <cell r="I267">
            <v>0.0006046</v>
          </cell>
          <cell r="J267">
            <v>0.00036448</v>
          </cell>
          <cell r="K267">
            <v>0.00031474</v>
          </cell>
          <cell r="L267">
            <v>0.000199</v>
          </cell>
          <cell r="M267">
            <v>0.00980384</v>
          </cell>
          <cell r="N267">
            <v>0.00397328</v>
          </cell>
          <cell r="O267">
            <v>0.00533512</v>
          </cell>
          <cell r="P267">
            <v>0.00096384</v>
          </cell>
          <cell r="Q267">
            <v>0.000715</v>
          </cell>
          <cell r="R267">
            <v>0.00111</v>
          </cell>
          <cell r="S267">
            <v>0.00111</v>
          </cell>
          <cell r="T267">
            <v>0.00111</v>
          </cell>
          <cell r="U267">
            <v>0.00111</v>
          </cell>
          <cell r="V267">
            <v>0.00111</v>
          </cell>
          <cell r="W267">
            <v>0.00111</v>
          </cell>
          <cell r="X267">
            <v>0.00111</v>
          </cell>
          <cell r="Y267">
            <v>0.00111</v>
          </cell>
          <cell r="Z267">
            <v>0.00111</v>
          </cell>
          <cell r="AA267">
            <v>0.00111</v>
          </cell>
          <cell r="AB267">
            <v>0</v>
          </cell>
          <cell r="AC267">
            <v>0.2406315992</v>
          </cell>
          <cell r="AD267">
            <v>0.0220646304</v>
          </cell>
          <cell r="AE267">
            <v>0.1145373936</v>
          </cell>
          <cell r="AF267">
            <v>0.0956484466</v>
          </cell>
          <cell r="AG267">
            <v>0.1151464314</v>
          </cell>
          <cell r="AH267">
            <v>0.1353235456</v>
          </cell>
          <cell r="AI267">
            <v>0.2011085405</v>
          </cell>
          <cell r="AJ267">
            <v>0.1729793172</v>
          </cell>
          <cell r="AK267">
            <v>0.097824298</v>
          </cell>
          <cell r="AL267">
            <v>0.0680309469</v>
          </cell>
          <cell r="AM267">
            <v>3.954634416</v>
          </cell>
          <cell r="AN267">
            <v>0.6913534496</v>
          </cell>
          <cell r="AO267">
            <v>1.4508722202</v>
          </cell>
          <cell r="AP267">
            <v>0.474577398</v>
          </cell>
          <cell r="AQ267">
            <v>0.297743201</v>
          </cell>
          <cell r="AR267">
            <v>0.229286586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2.5E-005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3.64E-005</v>
          </cell>
          <cell r="L268">
            <v>3E-006</v>
          </cell>
          <cell r="M268">
            <v>0.0002513</v>
          </cell>
          <cell r="N268">
            <v>0</v>
          </cell>
          <cell r="O268">
            <v>0</v>
          </cell>
          <cell r="P268">
            <v>2.8E-007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.0062750016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.0162801056</v>
          </cell>
          <cell r="AL268">
            <v>0.0129945114</v>
          </cell>
          <cell r="AM268">
            <v>0.01842312</v>
          </cell>
          <cell r="AN268">
            <v>0</v>
          </cell>
          <cell r="AO268">
            <v>0</v>
          </cell>
          <cell r="AP268">
            <v>0.013920023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7711</v>
          </cell>
          <cell r="C273">
            <v>0.00246862</v>
          </cell>
          <cell r="D273">
            <v>0.002659</v>
          </cell>
          <cell r="E273">
            <v>0.00816946</v>
          </cell>
          <cell r="F273">
            <v>0.00720742</v>
          </cell>
          <cell r="G273">
            <v>0.0136079</v>
          </cell>
          <cell r="H273">
            <v>0.00569398</v>
          </cell>
          <cell r="I273">
            <v>0.01319512</v>
          </cell>
          <cell r="J273">
            <v>0.01413534</v>
          </cell>
          <cell r="K273">
            <v>0.03004516</v>
          </cell>
          <cell r="L273">
            <v>0.05285126</v>
          </cell>
          <cell r="M273">
            <v>0.02233878</v>
          </cell>
          <cell r="N273">
            <v>0.0251084</v>
          </cell>
          <cell r="O273">
            <v>0.03357632</v>
          </cell>
          <cell r="P273">
            <v>0.00964386</v>
          </cell>
          <cell r="Q273">
            <v>0.0067687</v>
          </cell>
          <cell r="R273">
            <v>0.014339</v>
          </cell>
          <cell r="S273">
            <v>0.014339</v>
          </cell>
          <cell r="T273">
            <v>0.014339</v>
          </cell>
          <cell r="U273">
            <v>0.014339</v>
          </cell>
          <cell r="V273">
            <v>0.014339</v>
          </cell>
          <cell r="W273">
            <v>0.014339</v>
          </cell>
          <cell r="X273">
            <v>0.014339</v>
          </cell>
          <cell r="Y273">
            <v>0.014339</v>
          </cell>
          <cell r="Z273">
            <v>0.014339</v>
          </cell>
          <cell r="AA273">
            <v>0.014339</v>
          </cell>
          <cell r="AB273">
            <v>0.419551</v>
          </cell>
          <cell r="AC273">
            <v>0.0888668056</v>
          </cell>
          <cell r="AD273">
            <v>0.1149433536</v>
          </cell>
          <cell r="AE273">
            <v>0.5863201904</v>
          </cell>
          <cell r="AF273">
            <v>0.6877834075</v>
          </cell>
          <cell r="AG273">
            <v>1.0627798896</v>
          </cell>
          <cell r="AH273">
            <v>0.685984504</v>
          </cell>
          <cell r="AI273">
            <v>1.648503184</v>
          </cell>
          <cell r="AJ273">
            <v>2.5007409372</v>
          </cell>
          <cell r="AK273">
            <v>3.3628572208</v>
          </cell>
          <cell r="AL273">
            <v>5.9635089945</v>
          </cell>
          <cell r="AM273">
            <v>3.17941848</v>
          </cell>
          <cell r="AN273">
            <v>2.6187680112</v>
          </cell>
          <cell r="AO273">
            <v>3.2524969785</v>
          </cell>
          <cell r="AP273">
            <v>0.7097285405</v>
          </cell>
          <cell r="AQ273">
            <v>0.5819893345</v>
          </cell>
          <cell r="AR273">
            <v>1.586389155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8">
        <row r="6">
          <cell r="C6">
            <v>0</v>
          </cell>
          <cell r="D6">
            <v>0</v>
          </cell>
          <cell r="E6">
            <v>9.282E-005</v>
          </cell>
          <cell r="F6">
            <v>5.096E-006</v>
          </cell>
          <cell r="G6">
            <v>0</v>
          </cell>
          <cell r="H6">
            <v>0</v>
          </cell>
          <cell r="I6">
            <v>0.0003025932</v>
          </cell>
          <cell r="J6">
            <v>0.001143688</v>
          </cell>
          <cell r="K6">
            <v>0.0003665844</v>
          </cell>
          <cell r="L6">
            <v>0.00239876</v>
          </cell>
          <cell r="M6">
            <v>0.00181636</v>
          </cell>
          <cell r="N6">
            <v>0.0047775</v>
          </cell>
          <cell r="O6">
            <v>0.02369458</v>
          </cell>
          <cell r="P6">
            <v>0.086806902</v>
          </cell>
          <cell r="Q6">
            <v>0.0904666672</v>
          </cell>
          <cell r="R6">
            <v>0.08473738</v>
          </cell>
          <cell r="S6">
            <v>0.08473738</v>
          </cell>
          <cell r="T6">
            <v>0.08473738</v>
          </cell>
          <cell r="U6">
            <v>0.08473738</v>
          </cell>
          <cell r="V6">
            <v>0.08473738</v>
          </cell>
          <cell r="W6">
            <v>0.08473738</v>
          </cell>
          <cell r="X6">
            <v>0.08473738</v>
          </cell>
          <cell r="Y6">
            <v>0.08473738</v>
          </cell>
          <cell r="Z6">
            <v>0.08473738</v>
          </cell>
          <cell r="AA6">
            <v>0.08473738</v>
          </cell>
        </row>
        <row r="6">
          <cell r="AC6">
            <v>0</v>
          </cell>
          <cell r="AD6">
            <v>0</v>
          </cell>
          <cell r="AE6">
            <v>0.0160879264</v>
          </cell>
          <cell r="AF6">
            <v>0.0015561189</v>
          </cell>
          <cell r="AG6">
            <v>0</v>
          </cell>
          <cell r="AH6">
            <v>0</v>
          </cell>
          <cell r="AI6">
            <v>0.060937912</v>
          </cell>
          <cell r="AJ6">
            <v>0.2113083652</v>
          </cell>
          <cell r="AK6">
            <v>0.061775692</v>
          </cell>
          <cell r="AL6">
            <v>0.2334120219</v>
          </cell>
          <cell r="AM6">
            <v>0.20945424</v>
          </cell>
          <cell r="AN6">
            <v>0.6398201216</v>
          </cell>
          <cell r="AO6">
            <v>2.6620516086</v>
          </cell>
          <cell r="AP6">
            <v>9.7615589425</v>
          </cell>
          <cell r="AQ6">
            <v>8.830017882</v>
          </cell>
          <cell r="AR6">
            <v>9.0503774632</v>
          </cell>
          <cell r="AS6">
            <v>0</v>
          </cell>
          <cell r="AT6">
            <v>0</v>
          </cell>
          <cell r="AU6">
            <v>0</v>
          </cell>
          <cell r="AV6">
            <v>0</v>
          </cell>
          <cell r="AW6">
            <v>0</v>
          </cell>
          <cell r="AX6">
            <v>0</v>
          </cell>
          <cell r="AY6">
            <v>0</v>
          </cell>
          <cell r="AZ6">
            <v>0</v>
          </cell>
          <cell r="BA6">
            <v>0</v>
          </cell>
        </row>
        <row r="16">
          <cell r="B16">
            <v>0.179348182104</v>
          </cell>
          <cell r="C16">
            <v>0.0519813112</v>
          </cell>
          <cell r="D16">
            <v>0.0367789604</v>
          </cell>
          <cell r="E16">
            <v>0.0344671964</v>
          </cell>
          <cell r="F16">
            <v>0.0353160808</v>
          </cell>
          <cell r="G16">
            <v>0.043678908</v>
          </cell>
          <cell r="H16">
            <v>0.0460949216</v>
          </cell>
          <cell r="I16">
            <v>0.0675207988</v>
          </cell>
          <cell r="J16">
            <v>0.0519394512</v>
          </cell>
          <cell r="K16">
            <v>0.0726335428</v>
          </cell>
          <cell r="L16">
            <v>0.1191702512</v>
          </cell>
          <cell r="M16">
            <v>0.1330808388</v>
          </cell>
          <cell r="N16">
            <v>0.1228105788</v>
          </cell>
          <cell r="O16">
            <v>0.0862454388939394</v>
          </cell>
          <cell r="P16">
            <v>0.103806756545307</v>
          </cell>
          <cell r="Q16">
            <v>0.114351073146784</v>
          </cell>
          <cell r="R16">
            <v>0.0991180946755848</v>
          </cell>
          <cell r="S16">
            <v>0.0991180946755848</v>
          </cell>
          <cell r="T16">
            <v>0.0991180946755848</v>
          </cell>
          <cell r="U16">
            <v>0.0991180946755848</v>
          </cell>
          <cell r="V16">
            <v>0.0991180946755848</v>
          </cell>
          <cell r="W16">
            <v>0.0991180946755848</v>
          </cell>
          <cell r="X16">
            <v>0.0991180946755848</v>
          </cell>
          <cell r="Y16">
            <v>0.0991180946755848</v>
          </cell>
          <cell r="Z16">
            <v>0.0991180946755848</v>
          </cell>
          <cell r="AA16">
            <v>0.0991180946755848</v>
          </cell>
          <cell r="AB16">
            <v>10.25491</v>
          </cell>
          <cell r="AC16">
            <v>6.8597192336</v>
          </cell>
          <cell r="AD16">
            <v>6.9752685168</v>
          </cell>
          <cell r="AE16">
            <v>8.6276691872</v>
          </cell>
          <cell r="AF16">
            <v>9.9499523683</v>
          </cell>
          <cell r="AG16">
            <v>11.7196509144</v>
          </cell>
          <cell r="AH16">
            <v>12.8590666832</v>
          </cell>
          <cell r="AI16">
            <v>18.385287651</v>
          </cell>
          <cell r="AJ16">
            <v>17.7013706892</v>
          </cell>
          <cell r="AK16">
            <v>14.5333027136</v>
          </cell>
          <cell r="AL16">
            <v>22.0794844491</v>
          </cell>
          <cell r="AM16">
            <v>27.906409536</v>
          </cell>
          <cell r="AN16">
            <v>24.4142616784</v>
          </cell>
          <cell r="AO16">
            <v>19.2292929519</v>
          </cell>
          <cell r="AP16">
            <v>23.9174730595</v>
          </cell>
          <cell r="AQ16">
            <v>22.420227907</v>
          </cell>
          <cell r="AR16">
            <v>25.1918972516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B29">
            <v>0.00251706</v>
          </cell>
          <cell r="C29">
            <v>0.00206290175</v>
          </cell>
          <cell r="D29">
            <v>0.0040459692</v>
          </cell>
          <cell r="E29">
            <v>0.004814628</v>
          </cell>
          <cell r="F29">
            <v>0.0062131524</v>
          </cell>
          <cell r="G29">
            <v>0.0100750468</v>
          </cell>
          <cell r="H29">
            <v>0.0128785748</v>
          </cell>
          <cell r="I29">
            <v>0.0221003692</v>
          </cell>
          <cell r="J29">
            <v>0.0237721484</v>
          </cell>
          <cell r="K29">
            <v>0.0289517592</v>
          </cell>
          <cell r="L29">
            <v>0.0287542164</v>
          </cell>
          <cell r="M29">
            <v>0.0383702592</v>
          </cell>
          <cell r="N29">
            <v>0.0586579812</v>
          </cell>
          <cell r="O29">
            <v>0.0776660612</v>
          </cell>
          <cell r="P29">
            <v>0.1211734524</v>
          </cell>
          <cell r="Q29">
            <v>0.0943550972</v>
          </cell>
          <cell r="R29">
            <v>0.10556213668</v>
          </cell>
          <cell r="S29">
            <v>0.10556213668</v>
          </cell>
          <cell r="T29">
            <v>0.10556213668</v>
          </cell>
          <cell r="U29">
            <v>0.10556213668</v>
          </cell>
          <cell r="V29">
            <v>0.10556213668</v>
          </cell>
          <cell r="W29">
            <v>0.10556213668</v>
          </cell>
          <cell r="X29">
            <v>0.10556213668</v>
          </cell>
          <cell r="Y29">
            <v>0.10556213668</v>
          </cell>
          <cell r="Z29">
            <v>0.10556213668</v>
          </cell>
          <cell r="AA29">
            <v>0.10556213668</v>
          </cell>
          <cell r="AB29">
            <v>0.305652</v>
          </cell>
          <cell r="AC29">
            <v>0.191192688</v>
          </cell>
          <cell r="AD29">
            <v>0.498822912</v>
          </cell>
          <cell r="AE29">
            <v>0.5761902944</v>
          </cell>
          <cell r="AF29">
            <v>0.9770685232</v>
          </cell>
          <cell r="AG29">
            <v>1.5446708277</v>
          </cell>
          <cell r="AH29">
            <v>1.8743835364</v>
          </cell>
          <cell r="AI29">
            <v>3.5643429505</v>
          </cell>
          <cell r="AJ29">
            <v>3.9422984916</v>
          </cell>
          <cell r="AK29">
            <v>4.1725065404</v>
          </cell>
          <cell r="AL29">
            <v>3.9120770664</v>
          </cell>
          <cell r="AM29">
            <v>6.112699344</v>
          </cell>
          <cell r="AN29">
            <v>7.4610160416</v>
          </cell>
          <cell r="AO29">
            <v>10.1082501141</v>
          </cell>
          <cell r="AP29">
            <v>13.515218422</v>
          </cell>
          <cell r="AQ29">
            <v>11.497590951</v>
          </cell>
          <cell r="AR29">
            <v>16.777400631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47">
          <cell r="B47">
            <v>0.00229190052</v>
          </cell>
          <cell r="C47">
            <v>0.0027937</v>
          </cell>
          <cell r="D47">
            <v>0.00361088</v>
          </cell>
          <cell r="E47">
            <v>0.00270998</v>
          </cell>
          <cell r="F47">
            <v>0.00219128</v>
          </cell>
          <cell r="G47">
            <v>0.00397306</v>
          </cell>
          <cell r="H47">
            <v>0.00871962</v>
          </cell>
          <cell r="I47">
            <v>0.00633724</v>
          </cell>
          <cell r="J47">
            <v>0.010457174</v>
          </cell>
          <cell r="K47">
            <v>0.0045295796</v>
          </cell>
          <cell r="L47">
            <v>0.009409582</v>
          </cell>
          <cell r="M47">
            <v>0.02318316</v>
          </cell>
          <cell r="N47">
            <v>0.0323434748</v>
          </cell>
          <cell r="O47">
            <v>0.0405358772</v>
          </cell>
          <cell r="P47">
            <v>0.0772785104</v>
          </cell>
          <cell r="Q47">
            <v>0.0606544484</v>
          </cell>
          <cell r="R47">
            <v>0.0673435308</v>
          </cell>
          <cell r="S47">
            <v>0.0673435308</v>
          </cell>
          <cell r="T47">
            <v>0.0673435308</v>
          </cell>
          <cell r="U47">
            <v>0.0673435308</v>
          </cell>
          <cell r="V47">
            <v>0.0673435308</v>
          </cell>
          <cell r="W47">
            <v>0.0673435308</v>
          </cell>
          <cell r="X47">
            <v>0.0673435308</v>
          </cell>
          <cell r="Y47">
            <v>0.0673435308</v>
          </cell>
          <cell r="Z47">
            <v>0.0673435308</v>
          </cell>
          <cell r="AA47">
            <v>0.0673435308</v>
          </cell>
          <cell r="AB47">
            <v>0.766312</v>
          </cell>
          <cell r="AC47">
            <v>0.5329957412</v>
          </cell>
          <cell r="AD47">
            <v>0.7741977072</v>
          </cell>
          <cell r="AE47">
            <v>0.388985744</v>
          </cell>
          <cell r="AF47">
            <v>0.279093843</v>
          </cell>
          <cell r="AG47">
            <v>0.4547795109</v>
          </cell>
          <cell r="AH47">
            <v>1.2436328764</v>
          </cell>
          <cell r="AI47">
            <v>1.16826902</v>
          </cell>
          <cell r="AJ47">
            <v>2.3084191292</v>
          </cell>
          <cell r="AK47">
            <v>0.8172663224</v>
          </cell>
          <cell r="AL47">
            <v>1.8653884929</v>
          </cell>
          <cell r="AM47">
            <v>5.280014688</v>
          </cell>
          <cell r="AN47">
            <v>6.601347368</v>
          </cell>
          <cell r="AO47">
            <v>9.9339396453</v>
          </cell>
          <cell r="AP47">
            <v>17.9166305885</v>
          </cell>
          <cell r="AQ47">
            <v>13.878655616</v>
          </cell>
          <cell r="AR47">
            <v>15.048604363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75">
          <cell r="B75">
            <v>0.07554792154</v>
          </cell>
          <cell r="C75">
            <v>0.068462576</v>
          </cell>
          <cell r="D75">
            <v>0.0907631452</v>
          </cell>
          <cell r="E75">
            <v>0.1050344204</v>
          </cell>
          <cell r="F75">
            <v>0.1053786188</v>
          </cell>
          <cell r="G75">
            <v>0.1584137828</v>
          </cell>
          <cell r="H75">
            <v>0.2398593652</v>
          </cell>
          <cell r="I75">
            <v>0.299734344</v>
          </cell>
          <cell r="J75">
            <v>0.4140241196</v>
          </cell>
          <cell r="K75">
            <v>0.3915579304</v>
          </cell>
          <cell r="L75">
            <v>0.42000504</v>
          </cell>
          <cell r="M75">
            <v>0.4317948908</v>
          </cell>
          <cell r="N75">
            <v>0.6024428228</v>
          </cell>
          <cell r="O75">
            <v>0.4685609474</v>
          </cell>
          <cell r="P75">
            <v>0.628940312</v>
          </cell>
          <cell r="Q75">
            <v>0.7053417644</v>
          </cell>
          <cell r="R75">
            <v>0.5559717436</v>
          </cell>
          <cell r="S75">
            <v>0.5559717436</v>
          </cell>
          <cell r="T75">
            <v>0.5559717436</v>
          </cell>
          <cell r="U75">
            <v>0.5559717436</v>
          </cell>
          <cell r="V75">
            <v>0.5559717436</v>
          </cell>
          <cell r="W75">
            <v>0.5559717436</v>
          </cell>
          <cell r="X75">
            <v>0.5559717436</v>
          </cell>
          <cell r="Y75">
            <v>0.5559717436</v>
          </cell>
          <cell r="Z75">
            <v>0.5559717436</v>
          </cell>
          <cell r="AA75">
            <v>0.5559717436</v>
          </cell>
          <cell r="AB75">
            <v>6.185821</v>
          </cell>
          <cell r="AC75">
            <v>6.1869875024</v>
          </cell>
          <cell r="AD75">
            <v>7.4396933376</v>
          </cell>
          <cell r="AE75">
            <v>9.3403331056</v>
          </cell>
          <cell r="AF75">
            <v>9.9906627275</v>
          </cell>
          <cell r="AG75">
            <v>15.1428542694</v>
          </cell>
          <cell r="AH75">
            <v>24.3102730324</v>
          </cell>
          <cell r="AI75">
            <v>30.750407362</v>
          </cell>
          <cell r="AJ75">
            <v>53.1333854</v>
          </cell>
          <cell r="AK75">
            <v>44.5573923124</v>
          </cell>
          <cell r="AL75">
            <v>45.6133691799</v>
          </cell>
          <cell r="AM75">
            <v>47.600882112</v>
          </cell>
          <cell r="AN75">
            <v>68.4967762336</v>
          </cell>
          <cell r="AO75">
            <v>58.0207750893</v>
          </cell>
          <cell r="AP75">
            <v>84.1764767825</v>
          </cell>
          <cell r="AQ75">
            <v>91.065509934</v>
          </cell>
          <cell r="AR75">
            <v>62.0978028436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</row>
        <row r="80"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.0066521</v>
          </cell>
          <cell r="P80">
            <v>0.02442076</v>
          </cell>
          <cell r="Q80">
            <v>0.06555094</v>
          </cell>
          <cell r="R80">
            <v>0.05738824</v>
          </cell>
          <cell r="S80">
            <v>0.05738824</v>
          </cell>
          <cell r="T80">
            <v>0.05738824</v>
          </cell>
          <cell r="U80">
            <v>0.05738824</v>
          </cell>
          <cell r="V80">
            <v>0.05738824</v>
          </cell>
          <cell r="W80">
            <v>0.05738824</v>
          </cell>
          <cell r="X80">
            <v>0.05738824</v>
          </cell>
          <cell r="Y80">
            <v>0.05738824</v>
          </cell>
          <cell r="Z80">
            <v>0.05738824</v>
          </cell>
          <cell r="AA80">
            <v>0.05738824</v>
          </cell>
        </row>
        <row r="80"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  <cell r="AO80">
            <v>1.0196288535</v>
          </cell>
          <cell r="AP80">
            <v>3.6159113</v>
          </cell>
          <cell r="AQ80">
            <v>8.165580493</v>
          </cell>
          <cell r="AR80">
            <v>7.0683036575</v>
          </cell>
          <cell r="AS80">
            <v>0</v>
          </cell>
          <cell r="AT80">
            <v>0</v>
          </cell>
          <cell r="AU80">
            <v>0</v>
          </cell>
          <cell r="AV80">
            <v>0</v>
          </cell>
          <cell r="AW80">
            <v>0</v>
          </cell>
          <cell r="AX80">
            <v>0</v>
          </cell>
          <cell r="AY80">
            <v>0</v>
          </cell>
          <cell r="AZ80">
            <v>0</v>
          </cell>
          <cell r="BA80">
            <v>0</v>
          </cell>
        </row>
        <row r="91">
          <cell r="B91">
            <v>0.0616006903026667</v>
          </cell>
          <cell r="C91">
            <v>0.00970705493333333</v>
          </cell>
          <cell r="D91">
            <v>0.0071849232</v>
          </cell>
          <cell r="E91">
            <v>0.0070984004</v>
          </cell>
          <cell r="F91">
            <v>0.0057756244</v>
          </cell>
          <cell r="G91">
            <v>0.007483294</v>
          </cell>
          <cell r="H91">
            <v>0.0092878604</v>
          </cell>
          <cell r="I91">
            <v>0.0171572128</v>
          </cell>
          <cell r="J91">
            <v>0.0124170228</v>
          </cell>
          <cell r="K91">
            <v>0.0113155224</v>
          </cell>
          <cell r="L91">
            <v>0.0153281492</v>
          </cell>
          <cell r="M91">
            <v>0.0251979728</v>
          </cell>
          <cell r="N91">
            <v>0.02603880097</v>
          </cell>
          <cell r="O91">
            <v>0.0190124204104545</v>
          </cell>
          <cell r="P91">
            <v>0.0223065684439394</v>
          </cell>
          <cell r="Q91">
            <v>0.0169888269625731</v>
          </cell>
          <cell r="R91">
            <v>0.02202825716</v>
          </cell>
          <cell r="S91">
            <v>0.02202825716</v>
          </cell>
          <cell r="T91">
            <v>0.02202825716</v>
          </cell>
          <cell r="U91">
            <v>0.02202825716</v>
          </cell>
          <cell r="V91">
            <v>0.02202825716</v>
          </cell>
          <cell r="W91">
            <v>0.02202825716</v>
          </cell>
          <cell r="X91">
            <v>0.02202825716</v>
          </cell>
          <cell r="Y91">
            <v>0.02202825716</v>
          </cell>
          <cell r="Z91">
            <v>0.02202825716</v>
          </cell>
          <cell r="AA91">
            <v>0.02202825716</v>
          </cell>
          <cell r="AB91">
            <v>3.098445</v>
          </cell>
          <cell r="AC91">
            <v>2.0447282392</v>
          </cell>
          <cell r="AD91">
            <v>1.8393745008</v>
          </cell>
          <cell r="AE91">
            <v>2.3017985648</v>
          </cell>
          <cell r="AF91">
            <v>2.1324165261</v>
          </cell>
          <cell r="AG91">
            <v>2.7420685578</v>
          </cell>
          <cell r="AH91">
            <v>3.6303690152</v>
          </cell>
          <cell r="AI91">
            <v>6.8503167935</v>
          </cell>
          <cell r="AJ91">
            <v>4.354465188</v>
          </cell>
          <cell r="AK91">
            <v>3.043969676</v>
          </cell>
          <cell r="AL91">
            <v>6.2575638372</v>
          </cell>
          <cell r="AM91">
            <v>8.905100064</v>
          </cell>
          <cell r="AN91">
            <v>9.6106688832</v>
          </cell>
          <cell r="AO91">
            <v>8.9521882038</v>
          </cell>
          <cell r="AP91">
            <v>10.173753966</v>
          </cell>
          <cell r="AQ91">
            <v>7.011198999</v>
          </cell>
          <cell r="AR91">
            <v>10.0322785669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.00028938</v>
          </cell>
          <cell r="C105">
            <v>0.00096642</v>
          </cell>
          <cell r="D105">
            <v>0.00012558</v>
          </cell>
          <cell r="E105">
            <v>5.46E-005</v>
          </cell>
          <cell r="F105">
            <v>0</v>
          </cell>
          <cell r="G105">
            <v>2.2022E-005</v>
          </cell>
          <cell r="H105">
            <v>3.17044E-005</v>
          </cell>
          <cell r="I105">
            <v>1.274E-005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.0002391844</v>
          </cell>
          <cell r="P105">
            <v>0.0001964872</v>
          </cell>
          <cell r="Q105">
            <v>0.0039221</v>
          </cell>
          <cell r="R105">
            <v>0.00011284</v>
          </cell>
          <cell r="S105">
            <v>0.00011284</v>
          </cell>
          <cell r="T105">
            <v>0.00011284</v>
          </cell>
          <cell r="U105">
            <v>0.00011284</v>
          </cell>
          <cell r="V105">
            <v>0.00011284</v>
          </cell>
          <cell r="W105">
            <v>0.00011284</v>
          </cell>
          <cell r="X105">
            <v>0.00011284</v>
          </cell>
          <cell r="Y105">
            <v>0.00011284</v>
          </cell>
          <cell r="Z105">
            <v>0.00011284</v>
          </cell>
          <cell r="AA105">
            <v>0.00011284</v>
          </cell>
          <cell r="AB105">
            <v>0.094608</v>
          </cell>
          <cell r="AC105">
            <v>0.2649346008</v>
          </cell>
          <cell r="AD105">
            <v>0.0431817696</v>
          </cell>
          <cell r="AE105">
            <v>0.007884464</v>
          </cell>
          <cell r="AF105">
            <v>0</v>
          </cell>
          <cell r="AG105">
            <v>0.0235495689</v>
          </cell>
          <cell r="AH105">
            <v>0.005066346</v>
          </cell>
          <cell r="AI105">
            <v>0.011961724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.1097077005</v>
          </cell>
          <cell r="AP105">
            <v>0.042174561</v>
          </cell>
          <cell r="AQ105">
            <v>1.130063473</v>
          </cell>
          <cell r="AR105">
            <v>0.0257431733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6">
          <cell r="B106">
            <v>0.004368</v>
          </cell>
          <cell r="C106">
            <v>0.0090853308</v>
          </cell>
          <cell r="D106">
            <v>0.0098225036</v>
          </cell>
          <cell r="E106">
            <v>0.0065685984</v>
          </cell>
          <cell r="F106">
            <v>0.0095537988</v>
          </cell>
          <cell r="G106">
            <v>0.0099176532</v>
          </cell>
          <cell r="H106">
            <v>0.00824560430909091</v>
          </cell>
          <cell r="I106">
            <v>0.0202943104</v>
          </cell>
          <cell r="J106">
            <v>0.023960846</v>
          </cell>
          <cell r="K106">
            <v>0.0143152828</v>
          </cell>
          <cell r="L106">
            <v>0.0255274292</v>
          </cell>
          <cell r="M106">
            <v>0.0419567148</v>
          </cell>
          <cell r="N106">
            <v>0.0324604644</v>
          </cell>
          <cell r="O106">
            <v>0.02568006896</v>
          </cell>
          <cell r="P106">
            <v>0.0278964178111111</v>
          </cell>
          <cell r="Q106">
            <v>0.0369981603333333</v>
          </cell>
          <cell r="R106">
            <v>0.0480186182666667</v>
          </cell>
          <cell r="S106">
            <v>0.0480186182666667</v>
          </cell>
          <cell r="T106">
            <v>0.0480186182666667</v>
          </cell>
          <cell r="U106">
            <v>0.0480186182666667</v>
          </cell>
          <cell r="V106">
            <v>0.0480186182666667</v>
          </cell>
          <cell r="W106">
            <v>0.0480186182666667</v>
          </cell>
          <cell r="X106">
            <v>0.0480186182666667</v>
          </cell>
          <cell r="Y106">
            <v>0.0480186182666667</v>
          </cell>
          <cell r="Z106">
            <v>0.0480186182666667</v>
          </cell>
          <cell r="AA106">
            <v>0.0480186182666667</v>
          </cell>
          <cell r="AB106">
            <v>0.569552</v>
          </cell>
          <cell r="AC106">
            <v>1.1477776744</v>
          </cell>
          <cell r="AD106">
            <v>2.1821355888</v>
          </cell>
          <cell r="AE106">
            <v>1.9567859584</v>
          </cell>
          <cell r="AF106">
            <v>2.1194662832</v>
          </cell>
          <cell r="AG106">
            <v>1.9010420286</v>
          </cell>
          <cell r="AH106">
            <v>1.6863612032</v>
          </cell>
          <cell r="AI106">
            <v>3.3909747005</v>
          </cell>
          <cell r="AJ106">
            <v>3.3196632568</v>
          </cell>
          <cell r="AK106">
            <v>1.775803568</v>
          </cell>
          <cell r="AL106">
            <v>4.1232928932</v>
          </cell>
          <cell r="AM106">
            <v>6.579137664</v>
          </cell>
          <cell r="AN106">
            <v>4.2368181504</v>
          </cell>
          <cell r="AO106">
            <v>3.5785468566</v>
          </cell>
          <cell r="AP106">
            <v>3.413857078</v>
          </cell>
          <cell r="AQ106">
            <v>3.9431330435</v>
          </cell>
          <cell r="AR106">
            <v>4.0821221203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.5881229263</v>
          </cell>
          <cell r="C114">
            <v>0.4170998104</v>
          </cell>
          <cell r="D114">
            <v>0.36425078508</v>
          </cell>
          <cell r="E114">
            <v>0.3388295092</v>
          </cell>
          <cell r="F114">
            <v>0.3153444112</v>
          </cell>
          <cell r="G114">
            <v>0.2988969984</v>
          </cell>
          <cell r="H114">
            <v>0.3332284228</v>
          </cell>
          <cell r="I114">
            <v>0.355706442</v>
          </cell>
          <cell r="J114">
            <v>0.28347874542</v>
          </cell>
          <cell r="K114">
            <v>0.2572184524</v>
          </cell>
          <cell r="L114">
            <v>0.3073183568</v>
          </cell>
          <cell r="M114">
            <v>0.330374932588235</v>
          </cell>
          <cell r="N114">
            <v>0.281397746127273</v>
          </cell>
          <cell r="O114">
            <v>0.302697045480556</v>
          </cell>
          <cell r="P114">
            <v>0.447877870363333</v>
          </cell>
          <cell r="Q114">
            <v>0.399194496711111</v>
          </cell>
          <cell r="R114">
            <v>0.39025971985</v>
          </cell>
          <cell r="S114">
            <v>0.39025971985</v>
          </cell>
          <cell r="T114">
            <v>0.39025971985</v>
          </cell>
          <cell r="U114">
            <v>0.39025971985</v>
          </cell>
          <cell r="V114">
            <v>0.39025971985</v>
          </cell>
          <cell r="W114">
            <v>0.39025971985</v>
          </cell>
          <cell r="X114">
            <v>0.39025971985</v>
          </cell>
          <cell r="Y114">
            <v>0.39025971985</v>
          </cell>
          <cell r="Z114">
            <v>0.39025971985</v>
          </cell>
          <cell r="AA114">
            <v>0.39025971985</v>
          </cell>
          <cell r="AB114">
            <v>67.950356</v>
          </cell>
          <cell r="AC114">
            <v>57.8240799412</v>
          </cell>
          <cell r="AD114">
            <v>62.1123913008</v>
          </cell>
          <cell r="AE114">
            <v>74.8822092928</v>
          </cell>
          <cell r="AF114">
            <v>77.2660451318</v>
          </cell>
          <cell r="AG114">
            <v>78.2449399446</v>
          </cell>
          <cell r="AH114">
            <v>89.3264589644</v>
          </cell>
          <cell r="AI114">
            <v>106.6973514825</v>
          </cell>
          <cell r="AJ114">
            <v>101.2272452128</v>
          </cell>
          <cell r="AK114">
            <v>61.0828892608</v>
          </cell>
          <cell r="AL114">
            <v>80.3212106661</v>
          </cell>
          <cell r="AM114">
            <v>88.57770672</v>
          </cell>
          <cell r="AN114">
            <v>74.8205387072</v>
          </cell>
          <cell r="AO114">
            <v>81.3135626442</v>
          </cell>
          <cell r="AP114">
            <v>119.8445602405</v>
          </cell>
          <cell r="AQ114">
            <v>99.5540536725</v>
          </cell>
          <cell r="AR114">
            <v>100.3047277024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23">
          <cell r="B123">
            <v>0.00043336384</v>
          </cell>
          <cell r="C123">
            <v>0</v>
          </cell>
          <cell r="D123">
            <v>0</v>
          </cell>
          <cell r="E123">
            <v>3.458E-005</v>
          </cell>
          <cell r="F123">
            <v>0</v>
          </cell>
          <cell r="G123">
            <v>0.0001547</v>
          </cell>
          <cell r="H123">
            <v>0.00040222</v>
          </cell>
          <cell r="I123">
            <v>0</v>
          </cell>
          <cell r="J123">
            <v>0</v>
          </cell>
          <cell r="K123">
            <v>0</v>
          </cell>
          <cell r="L123">
            <v>0.0002548</v>
          </cell>
          <cell r="M123">
            <v>0.0054054</v>
          </cell>
          <cell r="N123">
            <v>0.0034358324</v>
          </cell>
          <cell r="O123">
            <v>0.00648102</v>
          </cell>
          <cell r="P123">
            <v>0.02301208</v>
          </cell>
          <cell r="Q123">
            <v>0.06252792</v>
          </cell>
          <cell r="R123">
            <v>0.03517696</v>
          </cell>
          <cell r="S123">
            <v>0.03517696</v>
          </cell>
          <cell r="T123">
            <v>0.03517696</v>
          </cell>
          <cell r="U123">
            <v>0.03517696</v>
          </cell>
          <cell r="V123">
            <v>0.03517696</v>
          </cell>
          <cell r="W123">
            <v>0.03517696</v>
          </cell>
          <cell r="X123">
            <v>0.03517696</v>
          </cell>
          <cell r="Y123">
            <v>0.03517696</v>
          </cell>
          <cell r="Z123">
            <v>0.03517696</v>
          </cell>
          <cell r="AA123">
            <v>0.03517696</v>
          </cell>
          <cell r="AB123">
            <v>0.052187</v>
          </cell>
          <cell r="AC123">
            <v>0</v>
          </cell>
          <cell r="AD123">
            <v>0</v>
          </cell>
          <cell r="AE123">
            <v>0.0089398736</v>
          </cell>
          <cell r="AF123">
            <v>0</v>
          </cell>
          <cell r="AG123">
            <v>0.0139476051</v>
          </cell>
          <cell r="AH123">
            <v>0.044153174</v>
          </cell>
          <cell r="AI123">
            <v>0</v>
          </cell>
          <cell r="AJ123">
            <v>0</v>
          </cell>
          <cell r="AK123">
            <v>0</v>
          </cell>
          <cell r="AL123">
            <v>0.0280266237</v>
          </cell>
          <cell r="AM123">
            <v>0.625415856</v>
          </cell>
          <cell r="AN123">
            <v>0.3671907008</v>
          </cell>
          <cell r="AO123">
            <v>1.0414521927</v>
          </cell>
          <cell r="AP123">
            <v>3.6816946345</v>
          </cell>
          <cell r="AQ123">
            <v>7.581104769</v>
          </cell>
          <cell r="AR123">
            <v>3.8940288171</v>
          </cell>
          <cell r="AS123">
            <v>0</v>
          </cell>
          <cell r="AT123">
            <v>0</v>
          </cell>
          <cell r="AU123">
            <v>0</v>
          </cell>
          <cell r="AV123">
            <v>0</v>
          </cell>
          <cell r="AW123">
            <v>0</v>
          </cell>
          <cell r="AX123">
            <v>0</v>
          </cell>
          <cell r="AY123">
            <v>0</v>
          </cell>
          <cell r="AZ123">
            <v>0</v>
          </cell>
          <cell r="BA123">
            <v>0</v>
          </cell>
        </row>
        <row r="130">
          <cell r="B130">
            <v>0.0002912</v>
          </cell>
          <cell r="C130">
            <v>0.000182</v>
          </cell>
          <cell r="D130">
            <v>0</v>
          </cell>
          <cell r="E130">
            <v>0</v>
          </cell>
          <cell r="F130">
            <v>0</v>
          </cell>
          <cell r="G130">
            <v>0</v>
          </cell>
          <cell r="H130">
            <v>0.0012922</v>
          </cell>
          <cell r="I130">
            <v>7.28E-005</v>
          </cell>
          <cell r="J130">
            <v>0.00017654</v>
          </cell>
          <cell r="K130">
            <v>0.0015925</v>
          </cell>
          <cell r="L130">
            <v>0.00175812</v>
          </cell>
          <cell r="M130">
            <v>0.0002275</v>
          </cell>
          <cell r="N130">
            <v>0.00412048</v>
          </cell>
          <cell r="O130">
            <v>0.05382286</v>
          </cell>
          <cell r="P130">
            <v>0.08287006</v>
          </cell>
          <cell r="Q130">
            <v>0.03835832</v>
          </cell>
          <cell r="R130">
            <v>0.02102828</v>
          </cell>
          <cell r="S130">
            <v>0.02102828</v>
          </cell>
          <cell r="T130">
            <v>0.02102828</v>
          </cell>
          <cell r="U130">
            <v>0.02102828</v>
          </cell>
          <cell r="V130">
            <v>0.02102828</v>
          </cell>
          <cell r="W130">
            <v>0.02102828</v>
          </cell>
          <cell r="X130">
            <v>0.02102828</v>
          </cell>
          <cell r="Y130">
            <v>0.02102828</v>
          </cell>
          <cell r="Z130">
            <v>0.02102828</v>
          </cell>
          <cell r="AA130">
            <v>0.02102828</v>
          </cell>
          <cell r="AB130">
            <v>0.085036</v>
          </cell>
          <cell r="AC130">
            <v>0.0341125084</v>
          </cell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.1280159536</v>
          </cell>
          <cell r="AI130">
            <v>0.008129806</v>
          </cell>
          <cell r="AJ130">
            <v>0.0626369596</v>
          </cell>
          <cell r="AK130">
            <v>0.330128238</v>
          </cell>
          <cell r="AL130">
            <v>0.2389985217</v>
          </cell>
          <cell r="AM130">
            <v>0.063416736</v>
          </cell>
          <cell r="AN130">
            <v>0.6153690928</v>
          </cell>
          <cell r="AO130">
            <v>6.879146289</v>
          </cell>
          <cell r="AP130">
            <v>8.2502068595</v>
          </cell>
          <cell r="AQ130">
            <v>3.19420612</v>
          </cell>
          <cell r="AR130">
            <v>1.6705567249</v>
          </cell>
          <cell r="AS130">
            <v>0</v>
          </cell>
          <cell r="AT130">
            <v>0</v>
          </cell>
          <cell r="AU130">
            <v>0</v>
          </cell>
          <cell r="AV130">
            <v>0</v>
          </cell>
          <cell r="AW130">
            <v>0</v>
          </cell>
          <cell r="AX130">
            <v>0</v>
          </cell>
          <cell r="AY130">
            <v>0</v>
          </cell>
          <cell r="AZ130">
            <v>0</v>
          </cell>
          <cell r="BA130">
            <v>0</v>
          </cell>
        </row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.00010473918</v>
          </cell>
          <cell r="J152">
            <v>0.00113022</v>
          </cell>
          <cell r="K152">
            <v>0.00118829984</v>
          </cell>
          <cell r="L152">
            <v>0.0002657564</v>
          </cell>
          <cell r="M152">
            <v>0.000237328</v>
          </cell>
          <cell r="N152">
            <v>0.0001187004</v>
          </cell>
          <cell r="O152">
            <v>6.04604E-005</v>
          </cell>
          <cell r="P152">
            <v>0.0001058148</v>
          </cell>
          <cell r="Q152">
            <v>1.127672E-005</v>
          </cell>
          <cell r="R152">
            <v>5.1688E-006</v>
          </cell>
          <cell r="S152">
            <v>5.1688E-006</v>
          </cell>
          <cell r="T152">
            <v>5.1688E-006</v>
          </cell>
          <cell r="U152">
            <v>5.1688E-006</v>
          </cell>
          <cell r="V152">
            <v>5.1688E-006</v>
          </cell>
          <cell r="W152">
            <v>5.1688E-006</v>
          </cell>
          <cell r="X152">
            <v>5.1688E-006</v>
          </cell>
          <cell r="Y152">
            <v>5.1688E-006</v>
          </cell>
          <cell r="Z152">
            <v>5.1688E-006</v>
          </cell>
          <cell r="AA152">
            <v>5.1688E-006</v>
          </cell>
        </row>
        <row r="152"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.0723308785</v>
          </cell>
          <cell r="AJ152">
            <v>0.660698068</v>
          </cell>
          <cell r="AK152">
            <v>0.9196976448</v>
          </cell>
          <cell r="AL152">
            <v>0.1315173942</v>
          </cell>
          <cell r="AM152">
            <v>0.083204016</v>
          </cell>
          <cell r="AN152">
            <v>0.046856656</v>
          </cell>
          <cell r="AO152">
            <v>0.0317654958</v>
          </cell>
          <cell r="AP152">
            <v>0.04328253</v>
          </cell>
          <cell r="AQ152">
            <v>0.0111360515</v>
          </cell>
          <cell r="AR152">
            <v>0.0153604513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54">
          <cell r="B154">
            <v>0.00194922</v>
          </cell>
          <cell r="C154">
            <v>0.0012599496</v>
          </cell>
          <cell r="D154">
            <v>0.00204386</v>
          </cell>
          <cell r="E154">
            <v>0.00143234</v>
          </cell>
          <cell r="F154">
            <v>0.0049257208</v>
          </cell>
          <cell r="G154">
            <v>0.00247156</v>
          </cell>
          <cell r="H154">
            <v>0.0061334</v>
          </cell>
          <cell r="I154">
            <v>0.007149688</v>
          </cell>
          <cell r="J154">
            <v>0.00274092</v>
          </cell>
          <cell r="K154">
            <v>0.006918548</v>
          </cell>
          <cell r="L154">
            <v>0.00342524</v>
          </cell>
          <cell r="M154">
            <v>0.00467558</v>
          </cell>
          <cell r="N154">
            <v>0.0082446</v>
          </cell>
          <cell r="O154">
            <v>0.0139255116</v>
          </cell>
          <cell r="P154">
            <v>0.0393134196</v>
          </cell>
          <cell r="Q154">
            <v>0.06417684</v>
          </cell>
          <cell r="R154">
            <v>0.0682682</v>
          </cell>
          <cell r="S154">
            <v>0.0682682</v>
          </cell>
          <cell r="T154">
            <v>0.0682682</v>
          </cell>
          <cell r="U154">
            <v>0.0682682</v>
          </cell>
          <cell r="V154">
            <v>0.0682682</v>
          </cell>
          <cell r="W154">
            <v>0.0682682</v>
          </cell>
          <cell r="X154">
            <v>0.0682682</v>
          </cell>
          <cell r="Y154">
            <v>0.0682682</v>
          </cell>
          <cell r="Z154">
            <v>0.0682682</v>
          </cell>
          <cell r="AA154">
            <v>0.0682682</v>
          </cell>
          <cell r="AB154">
            <v>0.257067</v>
          </cell>
          <cell r="AC154">
            <v>0.168189202</v>
          </cell>
          <cell r="AD154">
            <v>0.2964370896</v>
          </cell>
          <cell r="AE154">
            <v>0.2821620032</v>
          </cell>
          <cell r="AF154">
            <v>0.8301950307</v>
          </cell>
          <cell r="AG154">
            <v>0.4402110999</v>
          </cell>
          <cell r="AH154">
            <v>1.083840198</v>
          </cell>
          <cell r="AI154">
            <v>1.4778197435</v>
          </cell>
          <cell r="AJ154">
            <v>0.7334747228</v>
          </cell>
          <cell r="AK154">
            <v>1.50537277</v>
          </cell>
          <cell r="AL154">
            <v>0.724282938</v>
          </cell>
          <cell r="AM154">
            <v>0.881695584</v>
          </cell>
          <cell r="AN154">
            <v>1.3753360016</v>
          </cell>
          <cell r="AO154">
            <v>1.9183434987</v>
          </cell>
          <cell r="AP154">
            <v>5.4126504245</v>
          </cell>
          <cell r="AQ154">
            <v>6.3611440585</v>
          </cell>
          <cell r="AR154">
            <v>6.5776281703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  <cell r="AW154">
            <v>0</v>
          </cell>
          <cell r="AX154">
            <v>0</v>
          </cell>
          <cell r="AY154">
            <v>0</v>
          </cell>
          <cell r="AZ154">
            <v>0</v>
          </cell>
          <cell r="BA154">
            <v>0</v>
          </cell>
        </row>
        <row r="191">
          <cell r="B191">
            <v>0.0007553</v>
          </cell>
          <cell r="C191">
            <v>9.464E-005</v>
          </cell>
          <cell r="D191">
            <v>0.00093912</v>
          </cell>
          <cell r="E191">
            <v>0.00073892</v>
          </cell>
          <cell r="F191">
            <v>0.0002366</v>
          </cell>
          <cell r="G191">
            <v>0.00688142</v>
          </cell>
          <cell r="H191">
            <v>0.00887796</v>
          </cell>
          <cell r="I191">
            <v>0.00629356</v>
          </cell>
          <cell r="J191">
            <v>0.0011284</v>
          </cell>
          <cell r="K191">
            <v>0</v>
          </cell>
          <cell r="L191">
            <v>0.00586404</v>
          </cell>
          <cell r="M191">
            <v>0.0306274345</v>
          </cell>
          <cell r="N191">
            <v>0.04503044</v>
          </cell>
          <cell r="O191">
            <v>0.03743376</v>
          </cell>
          <cell r="P191">
            <v>0.05761756</v>
          </cell>
          <cell r="Q191">
            <v>0.04911452</v>
          </cell>
          <cell r="R191">
            <v>0.03139318</v>
          </cell>
          <cell r="S191">
            <v>0.03139318</v>
          </cell>
          <cell r="T191">
            <v>0.03139318</v>
          </cell>
          <cell r="U191">
            <v>0.03139318</v>
          </cell>
          <cell r="V191">
            <v>0.03139318</v>
          </cell>
          <cell r="W191">
            <v>0.03139318</v>
          </cell>
          <cell r="X191">
            <v>0.03139318</v>
          </cell>
          <cell r="Y191">
            <v>0.03139318</v>
          </cell>
          <cell r="Z191">
            <v>0.03139318</v>
          </cell>
          <cell r="AA191">
            <v>0.03139318</v>
          </cell>
          <cell r="AB191">
            <v>0.052242</v>
          </cell>
          <cell r="AC191">
            <v>0.0061957608</v>
          </cell>
          <cell r="AD191">
            <v>0.0681985632</v>
          </cell>
          <cell r="AE191">
            <v>0.0638528464</v>
          </cell>
          <cell r="AF191">
            <v>0.0213963239</v>
          </cell>
          <cell r="AG191">
            <v>0.6258780957</v>
          </cell>
          <cell r="AH191">
            <v>0.920693812</v>
          </cell>
          <cell r="AI191">
            <v>0.7496539065</v>
          </cell>
          <cell r="AJ191">
            <v>0.138887644</v>
          </cell>
          <cell r="AK191">
            <v>0</v>
          </cell>
          <cell r="AL191">
            <v>0.6424991793</v>
          </cell>
          <cell r="AM191">
            <v>3.548169024</v>
          </cell>
          <cell r="AN191">
            <v>4.768837128</v>
          </cell>
          <cell r="AO191">
            <v>5.1541914156</v>
          </cell>
          <cell r="AP191">
            <v>8.6566003235</v>
          </cell>
          <cell r="AQ191">
            <v>5.757541664</v>
          </cell>
          <cell r="AR191">
            <v>3.3155650909</v>
          </cell>
          <cell r="AS191">
            <v>0</v>
          </cell>
          <cell r="AT191">
            <v>0</v>
          </cell>
          <cell r="AU191">
            <v>0</v>
          </cell>
          <cell r="AV191">
            <v>0</v>
          </cell>
          <cell r="AW191">
            <v>0</v>
          </cell>
          <cell r="AX191">
            <v>0</v>
          </cell>
          <cell r="AY191">
            <v>0</v>
          </cell>
          <cell r="AZ191">
            <v>0</v>
          </cell>
          <cell r="BA191">
            <v>0</v>
          </cell>
        </row>
        <row r="200">
          <cell r="B200">
            <v>0.000499094596</v>
          </cell>
          <cell r="C200">
            <v>8.918E-005</v>
          </cell>
          <cell r="D200">
            <v>0</v>
          </cell>
          <cell r="E200">
            <v>9.828E-005</v>
          </cell>
          <cell r="F200">
            <v>0</v>
          </cell>
          <cell r="G200">
            <v>0.00011648</v>
          </cell>
          <cell r="H200">
            <v>0.0002548</v>
          </cell>
          <cell r="I200">
            <v>0.00069342</v>
          </cell>
          <cell r="J200">
            <v>0.00012194</v>
          </cell>
          <cell r="K200">
            <v>0.00038584</v>
          </cell>
          <cell r="L200">
            <v>0</v>
          </cell>
          <cell r="M200">
            <v>0.0013741</v>
          </cell>
          <cell r="N200">
            <v>0.00224588</v>
          </cell>
          <cell r="O200">
            <v>0.012060048</v>
          </cell>
          <cell r="P200">
            <v>0.07779044</v>
          </cell>
          <cell r="Q200">
            <v>0.0954255848</v>
          </cell>
          <cell r="R200">
            <v>0.09492028</v>
          </cell>
          <cell r="S200">
            <v>0.09492028</v>
          </cell>
          <cell r="T200">
            <v>0.09492028</v>
          </cell>
          <cell r="U200">
            <v>0.09492028</v>
          </cell>
          <cell r="V200">
            <v>0.09492028</v>
          </cell>
          <cell r="W200">
            <v>0.09492028</v>
          </cell>
          <cell r="X200">
            <v>0.09492028</v>
          </cell>
          <cell r="Y200">
            <v>0.09492028</v>
          </cell>
          <cell r="Z200">
            <v>0.09492028</v>
          </cell>
          <cell r="AA200">
            <v>0.09492028</v>
          </cell>
          <cell r="AB200">
            <v>0.05089</v>
          </cell>
          <cell r="AC200">
            <v>0.005781098</v>
          </cell>
          <cell r="AD200">
            <v>0</v>
          </cell>
          <cell r="AE200">
            <v>0.0187813136</v>
          </cell>
          <cell r="AF200">
            <v>0</v>
          </cell>
          <cell r="AG200">
            <v>0.0109592769</v>
          </cell>
          <cell r="AH200">
            <v>0.0274323488</v>
          </cell>
          <cell r="AI200">
            <v>0.083156458</v>
          </cell>
          <cell r="AJ200">
            <v>0.02893799</v>
          </cell>
          <cell r="AK200">
            <v>0.0915072488</v>
          </cell>
          <cell r="AL200">
            <v>0</v>
          </cell>
          <cell r="AM200">
            <v>0.158370624</v>
          </cell>
          <cell r="AN200">
            <v>0.3773110704</v>
          </cell>
          <cell r="AO200">
            <v>3.4531357017</v>
          </cell>
          <cell r="AP200">
            <v>12.6583106805</v>
          </cell>
          <cell r="AQ200">
            <v>12.196132151</v>
          </cell>
          <cell r="AR200">
            <v>11.0865133718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  <cell r="AW200">
            <v>0</v>
          </cell>
          <cell r="AX200">
            <v>0</v>
          </cell>
          <cell r="AY200">
            <v>0</v>
          </cell>
          <cell r="AZ200">
            <v>0</v>
          </cell>
          <cell r="BA200">
            <v>0</v>
          </cell>
        </row>
        <row r="202"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.00052598</v>
          </cell>
          <cell r="I202">
            <v>0.0105203644</v>
          </cell>
          <cell r="J202">
            <v>0.0172190928</v>
          </cell>
          <cell r="K202">
            <v>0.0187091583466667</v>
          </cell>
          <cell r="L202">
            <v>0.0209235572</v>
          </cell>
          <cell r="M202">
            <v>0.0220826424</v>
          </cell>
          <cell r="N202">
            <v>0.0248305876</v>
          </cell>
          <cell r="O202">
            <v>0.028570791795</v>
          </cell>
          <cell r="P202">
            <v>0.025003888</v>
          </cell>
          <cell r="Q202">
            <v>0.0209163864</v>
          </cell>
          <cell r="R202">
            <v>0.0291934916</v>
          </cell>
          <cell r="S202">
            <v>0.0291934916</v>
          </cell>
          <cell r="T202">
            <v>0.0291934916</v>
          </cell>
          <cell r="U202">
            <v>0.0291934916</v>
          </cell>
          <cell r="V202">
            <v>0.0291934916</v>
          </cell>
          <cell r="W202">
            <v>0.0291934916</v>
          </cell>
          <cell r="X202">
            <v>0.0291934916</v>
          </cell>
          <cell r="Y202">
            <v>0.0291934916</v>
          </cell>
          <cell r="Z202">
            <v>0.0291934916</v>
          </cell>
          <cell r="AA202">
            <v>0.0291934916</v>
          </cell>
        </row>
        <row r="202"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.0971256824</v>
          </cell>
          <cell r="AI202">
            <v>2.353186874</v>
          </cell>
          <cell r="AJ202">
            <v>4.139993132</v>
          </cell>
          <cell r="AK202">
            <v>2.7695051164</v>
          </cell>
          <cell r="AL202">
            <v>3.4662202938</v>
          </cell>
          <cell r="AM202">
            <v>4.1181276</v>
          </cell>
          <cell r="AN202">
            <v>3.8098791104</v>
          </cell>
          <cell r="AO202">
            <v>5.1860551908</v>
          </cell>
          <cell r="AP202">
            <v>4.751111893</v>
          </cell>
          <cell r="AQ202">
            <v>3.4105353205</v>
          </cell>
          <cell r="AR202">
            <v>5.6285234067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.000733006092</v>
          </cell>
          <cell r="C203">
            <v>0</v>
          </cell>
          <cell r="D203">
            <v>0</v>
          </cell>
          <cell r="E203">
            <v>0</v>
          </cell>
          <cell r="F203">
            <v>0.0109174884</v>
          </cell>
          <cell r="G203">
            <v>0.00472524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.09431</v>
          </cell>
          <cell r="AC203">
            <v>0</v>
          </cell>
          <cell r="AD203">
            <v>0</v>
          </cell>
          <cell r="AE203">
            <v>0</v>
          </cell>
          <cell r="AF203">
            <v>2.271411156</v>
          </cell>
          <cell r="AG203">
            <v>1.0541520561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8">
          <cell r="B208">
            <v>0.15260674338</v>
          </cell>
          <cell r="C208">
            <v>0.081360734</v>
          </cell>
          <cell r="D208">
            <v>0.0912552732</v>
          </cell>
          <cell r="E208">
            <v>0.0880789728</v>
          </cell>
          <cell r="F208">
            <v>0.0894399324</v>
          </cell>
          <cell r="G208">
            <v>0.0786853704</v>
          </cell>
          <cell r="H208">
            <v>0.0823166396</v>
          </cell>
          <cell r="I208">
            <v>0.0900171363</v>
          </cell>
          <cell r="J208">
            <v>0.0823568928</v>
          </cell>
          <cell r="K208">
            <v>0.0675317188</v>
          </cell>
          <cell r="L208">
            <v>0.084470932</v>
          </cell>
          <cell r="M208">
            <v>0.0939992952888889</v>
          </cell>
          <cell r="N208">
            <v>0.099390564</v>
          </cell>
          <cell r="O208">
            <v>0.0912551173615152</v>
          </cell>
          <cell r="P208">
            <v>0.133731248432532</v>
          </cell>
          <cell r="Q208">
            <v>0.169467465360556</v>
          </cell>
          <cell r="R208">
            <v>0.175653337253333</v>
          </cell>
          <cell r="S208">
            <v>0.175653337253333</v>
          </cell>
          <cell r="T208">
            <v>0.175653337253333</v>
          </cell>
          <cell r="U208">
            <v>0.175653337253333</v>
          </cell>
          <cell r="V208">
            <v>0.175653337253333</v>
          </cell>
          <cell r="W208">
            <v>0.175653337253333</v>
          </cell>
          <cell r="X208">
            <v>0.175653337253333</v>
          </cell>
          <cell r="Y208">
            <v>0.175653337253333</v>
          </cell>
          <cell r="Z208">
            <v>0.175653337253333</v>
          </cell>
          <cell r="AA208">
            <v>0.175653337253333</v>
          </cell>
          <cell r="AB208">
            <v>10.310388</v>
          </cell>
          <cell r="AC208">
            <v>9.4841057652</v>
          </cell>
          <cell r="AD208">
            <v>12.8567577312</v>
          </cell>
          <cell r="AE208">
            <v>15.2298127856</v>
          </cell>
          <cell r="AF208">
            <v>18.0593643699</v>
          </cell>
          <cell r="AG208">
            <v>15.808504998</v>
          </cell>
          <cell r="AH208">
            <v>17.8625083788</v>
          </cell>
          <cell r="AI208">
            <v>22.3658404875</v>
          </cell>
          <cell r="AJ208">
            <v>23.7984441296</v>
          </cell>
          <cell r="AK208">
            <v>14.5064862888</v>
          </cell>
          <cell r="AL208">
            <v>16.4077832358</v>
          </cell>
          <cell r="AM208">
            <v>19.342980048</v>
          </cell>
          <cell r="AN208">
            <v>16.8316560192</v>
          </cell>
          <cell r="AO208">
            <v>15.9525886947</v>
          </cell>
          <cell r="AP208">
            <v>24.860637649</v>
          </cell>
          <cell r="AQ208">
            <v>26.524951859</v>
          </cell>
          <cell r="AR208">
            <v>28.757262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53">
          <cell r="B253">
            <v>3.094E-005</v>
          </cell>
          <cell r="C253">
            <v>0</v>
          </cell>
          <cell r="D253">
            <v>5.278E-005</v>
          </cell>
          <cell r="E253">
            <v>0.00013104</v>
          </cell>
          <cell r="F253">
            <v>6.006E-005</v>
          </cell>
          <cell r="G253">
            <v>0</v>
          </cell>
          <cell r="H253">
            <v>0</v>
          </cell>
          <cell r="I253">
            <v>5.00864E-005</v>
          </cell>
          <cell r="J253">
            <v>0.0008032024</v>
          </cell>
          <cell r="K253">
            <v>0.0004313764</v>
          </cell>
          <cell r="L253">
            <v>0.00135954</v>
          </cell>
          <cell r="M253">
            <v>0.003613064</v>
          </cell>
          <cell r="N253">
            <v>0.00843388</v>
          </cell>
          <cell r="O253">
            <v>0.0228996768</v>
          </cell>
          <cell r="P253">
            <v>0.0448378112</v>
          </cell>
          <cell r="Q253">
            <v>0.05692505</v>
          </cell>
          <cell r="R253">
            <v>0.0762053292</v>
          </cell>
          <cell r="S253">
            <v>0.0762053292</v>
          </cell>
          <cell r="T253">
            <v>0.0762053292</v>
          </cell>
          <cell r="U253">
            <v>0.0762053292</v>
          </cell>
          <cell r="V253">
            <v>0.0762053292</v>
          </cell>
          <cell r="W253">
            <v>0.0762053292</v>
          </cell>
          <cell r="X253">
            <v>0.0762053292</v>
          </cell>
          <cell r="Y253">
            <v>0.0762053292</v>
          </cell>
          <cell r="Z253">
            <v>0.0762053292</v>
          </cell>
          <cell r="AA253">
            <v>0.0762053292</v>
          </cell>
          <cell r="AB253">
            <v>0.001968</v>
          </cell>
          <cell r="AC253">
            <v>0</v>
          </cell>
          <cell r="AD253">
            <v>0.0082862928</v>
          </cell>
          <cell r="AE253">
            <v>0.0239950144</v>
          </cell>
          <cell r="AF253">
            <v>0.0099711024</v>
          </cell>
          <cell r="AG253">
            <v>0</v>
          </cell>
          <cell r="AH253">
            <v>0</v>
          </cell>
          <cell r="AI253">
            <v>0.0809403595</v>
          </cell>
          <cell r="AJ253">
            <v>0.3316095096</v>
          </cell>
          <cell r="AK253">
            <v>0.1430883476</v>
          </cell>
          <cell r="AL253">
            <v>0.1632056013</v>
          </cell>
          <cell r="AM253">
            <v>0.93113664</v>
          </cell>
          <cell r="AN253">
            <v>2.1645269712</v>
          </cell>
          <cell r="AO253">
            <v>5.6882323785</v>
          </cell>
          <cell r="AP253">
            <v>11.325512983</v>
          </cell>
          <cell r="AQ253">
            <v>12.290528411</v>
          </cell>
          <cell r="AR253">
            <v>16.4159092294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  <cell r="AW253">
            <v>0</v>
          </cell>
          <cell r="AX253">
            <v>0</v>
          </cell>
          <cell r="AY253">
            <v>0</v>
          </cell>
          <cell r="AZ253">
            <v>0</v>
          </cell>
          <cell r="BA253">
            <v>0</v>
          </cell>
        </row>
        <row r="263">
          <cell r="B263">
            <v>1.139387756052</v>
          </cell>
          <cell r="C263">
            <v>0.713963885483334</v>
          </cell>
          <cell r="D263">
            <v>0.65361152948</v>
          </cell>
          <cell r="E263">
            <v>0.6429914153</v>
          </cell>
          <cell r="F263">
            <v>0.639391673805406</v>
          </cell>
          <cell r="G263">
            <v>0.699649533243478</v>
          </cell>
          <cell r="H263">
            <v>0.845244444909091</v>
          </cell>
          <cell r="I263">
            <v>0.99499864842</v>
          </cell>
          <cell r="J263">
            <v>1.0133170125</v>
          </cell>
          <cell r="K263">
            <v>0.945162552576667</v>
          </cell>
          <cell r="L263">
            <v>1.11149928973446</v>
          </cell>
          <cell r="M263">
            <v>1.26611228087712</v>
          </cell>
          <cell r="N263">
            <v>1.46026406618237</v>
          </cell>
          <cell r="O263">
            <v>1.50037248631461</v>
          </cell>
          <cell r="P263">
            <v>2.20391009142981</v>
          </cell>
          <cell r="Q263">
            <v>2.32066764749541</v>
          </cell>
          <cell r="R263">
            <v>2.17328691406001</v>
          </cell>
          <cell r="S263">
            <v>2.17328691406001</v>
          </cell>
          <cell r="T263">
            <v>2.17328691406001</v>
          </cell>
          <cell r="U263">
            <v>2.17328691406001</v>
          </cell>
          <cell r="V263">
            <v>2.17328691406001</v>
          </cell>
          <cell r="W263">
            <v>2.17328691406001</v>
          </cell>
          <cell r="X263">
            <v>2.17328691406001</v>
          </cell>
          <cell r="Y263">
            <v>2.17328691406001</v>
          </cell>
          <cell r="Z263">
            <v>2.17328691406001</v>
          </cell>
          <cell r="AA263">
            <v>2.17328691406001</v>
          </cell>
          <cell r="AB263">
            <v>112.803123</v>
          </cell>
          <cell r="AC263">
            <v>96.8150164748</v>
          </cell>
          <cell r="AD263">
            <v>105.3789433968</v>
          </cell>
          <cell r="AE263">
            <v>128.1812006384</v>
          </cell>
          <cell r="AF263">
            <v>141.2564767089</v>
          </cell>
          <cell r="AG263">
            <v>153.0297379611</v>
          </cell>
          <cell r="AH263">
            <v>183.2032638084</v>
          </cell>
          <cell r="AI263">
            <v>234.084091662</v>
          </cell>
          <cell r="AJ263">
            <v>254.859201794</v>
          </cell>
          <cell r="AK263">
            <v>174.213337496</v>
          </cell>
          <cell r="AL263">
            <v>206.8326701928</v>
          </cell>
          <cell r="AM263">
            <v>247.69085832</v>
          </cell>
          <cell r="AN263">
            <v>255.0813384592</v>
          </cell>
          <cell r="AO263">
            <v>278.3486498505</v>
          </cell>
          <cell r="AP263">
            <v>413.328218058</v>
          </cell>
          <cell r="AQ263">
            <v>387.3167607365</v>
          </cell>
          <cell r="AR263">
            <v>380.857372405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03635793048667</v>
          </cell>
          <cell r="C264">
            <v>0.623933467733333</v>
          </cell>
          <cell r="D264">
            <v>0.54283890388</v>
          </cell>
          <cell r="E264">
            <v>0.5121259169</v>
          </cell>
          <cell r="F264">
            <v>0.493628601805405</v>
          </cell>
          <cell r="G264">
            <v>0.48189778</v>
          </cell>
          <cell r="H264">
            <v>0.533357501359091</v>
          </cell>
          <cell r="I264">
            <v>0.61545647086</v>
          </cell>
          <cell r="J264">
            <v>0.5143476</v>
          </cell>
          <cell r="K264">
            <v>0.47007641135</v>
          </cell>
          <cell r="L264">
            <v>0.590776414334463</v>
          </cell>
          <cell r="M264">
            <v>0.672009470277124</v>
          </cell>
          <cell r="N264">
            <v>0.621848525280606</v>
          </cell>
          <cell r="O264">
            <v>0.585703156278872</v>
          </cell>
          <cell r="P264">
            <v>0.817242740421475</v>
          </cell>
          <cell r="Q264">
            <v>0.822547016388746</v>
          </cell>
          <cell r="R264">
            <v>0.827373095640884</v>
          </cell>
          <cell r="S264">
            <v>0.827373095640884</v>
          </cell>
          <cell r="T264">
            <v>0.827373095640884</v>
          </cell>
          <cell r="U264">
            <v>0.827373095640884</v>
          </cell>
          <cell r="V264">
            <v>0.827373095640884</v>
          </cell>
          <cell r="W264">
            <v>0.827373095640884</v>
          </cell>
          <cell r="X264">
            <v>0.827373095640884</v>
          </cell>
          <cell r="Y264">
            <v>0.827373095640884</v>
          </cell>
          <cell r="Z264">
            <v>0.827373095640884</v>
          </cell>
          <cell r="AA264">
            <v>0.827373095640884</v>
          </cell>
          <cell r="AB264">
            <v>101.511621</v>
          </cell>
          <cell r="AC264">
            <v>86.9230078984</v>
          </cell>
          <cell r="AD264">
            <v>94.379049984</v>
          </cell>
          <cell r="AE264">
            <v>114.058607544</v>
          </cell>
          <cell r="AF264">
            <v>122.7111280724</v>
          </cell>
          <cell r="AG264">
            <v>125.7792987594</v>
          </cell>
          <cell r="AH264">
            <v>144.3298752524</v>
          </cell>
          <cell r="AI264">
            <v>184.774880385</v>
          </cell>
          <cell r="AJ264">
            <v>178.9266352552</v>
          </cell>
          <cell r="AK264">
            <v>112.24816889</v>
          </cell>
          <cell r="AL264">
            <v>142.5393528219</v>
          </cell>
          <cell r="AM264">
            <v>169.471609632</v>
          </cell>
          <cell r="AN264">
            <v>147.7620754016</v>
          </cell>
          <cell r="AO264">
            <v>148.3015122177</v>
          </cell>
          <cell r="AP264">
            <v>209.126454552</v>
          </cell>
          <cell r="AQ264">
            <v>185.8351577355</v>
          </cell>
          <cell r="AR264">
            <v>199.986017224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4201860572</v>
          </cell>
          <cell r="C265">
            <v>0.0019949748</v>
          </cell>
          <cell r="D265">
            <v>0.00482846</v>
          </cell>
          <cell r="E265">
            <v>0.00739284</v>
          </cell>
          <cell r="F265">
            <v>0.0063507444</v>
          </cell>
          <cell r="G265">
            <v>0.0160083196</v>
          </cell>
          <cell r="H265">
            <v>0.0192591308</v>
          </cell>
          <cell r="I265">
            <v>0.017780126</v>
          </cell>
          <cell r="J265">
            <v>0.0116901148</v>
          </cell>
          <cell r="K265">
            <v>0.0065039884</v>
          </cell>
          <cell r="L265">
            <v>0.0133411096</v>
          </cell>
          <cell r="M265">
            <v>0.0449237893</v>
          </cell>
          <cell r="N265">
            <v>0.0643657924</v>
          </cell>
          <cell r="O265">
            <v>0.1234845248</v>
          </cell>
          <cell r="P265">
            <v>0.2081148524</v>
          </cell>
          <cell r="Q265">
            <v>0.2641962778</v>
          </cell>
          <cell r="R265">
            <v>0.2336558952</v>
          </cell>
          <cell r="S265">
            <v>0.2336558952</v>
          </cell>
          <cell r="T265">
            <v>0.2336558952</v>
          </cell>
          <cell r="U265">
            <v>0.2336558952</v>
          </cell>
          <cell r="V265">
            <v>0.2336558952</v>
          </cell>
          <cell r="W265">
            <v>0.2336558952</v>
          </cell>
          <cell r="X265">
            <v>0.2336558952</v>
          </cell>
          <cell r="Y265">
            <v>0.2336558952</v>
          </cell>
          <cell r="Z265">
            <v>0.2336558952</v>
          </cell>
          <cell r="AA265">
            <v>0.2336558952</v>
          </cell>
          <cell r="AB265">
            <v>0.637833</v>
          </cell>
          <cell r="AC265">
            <v>0.2384463352</v>
          </cell>
          <cell r="AD265">
            <v>0.6081210336</v>
          </cell>
          <cell r="AE265">
            <v>1.1789909376</v>
          </cell>
          <cell r="AF265">
            <v>1.0916789814</v>
          </cell>
          <cell r="AG265">
            <v>2.2546886505</v>
          </cell>
          <cell r="AH265">
            <v>2.9100400844</v>
          </cell>
          <cell r="AI265">
            <v>3.2430538945</v>
          </cell>
          <cell r="AJ265">
            <v>2.7412035</v>
          </cell>
          <cell r="AK265">
            <v>1.4986163588</v>
          </cell>
          <cell r="AL265">
            <v>2.1770671914</v>
          </cell>
          <cell r="AM265">
            <v>5.898694656</v>
          </cell>
          <cell r="AN265">
            <v>8.2830876128</v>
          </cell>
          <cell r="AO265">
            <v>16.0172817738</v>
          </cell>
          <cell r="AP265">
            <v>34.3754117745</v>
          </cell>
          <cell r="AQ265">
            <v>34.2171364395</v>
          </cell>
          <cell r="AR265">
            <v>27.9396104666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780399868733333</v>
          </cell>
          <cell r="C266">
            <v>0.0702011856</v>
          </cell>
          <cell r="D266">
            <v>0.0929744452</v>
          </cell>
          <cell r="E266">
            <v>0.1066342004</v>
          </cell>
          <cell r="F266">
            <v>0.1106970956</v>
          </cell>
          <cell r="G266">
            <v>0.1644036576</v>
          </cell>
          <cell r="H266">
            <v>0.2492960652</v>
          </cell>
          <cell r="I266">
            <v>0.3077490052</v>
          </cell>
          <cell r="J266">
            <v>0.4182854676</v>
          </cell>
          <cell r="K266">
            <v>0.4008068428</v>
          </cell>
          <cell r="L266">
            <v>0.42758716</v>
          </cell>
          <cell r="M266">
            <v>0.4385343508</v>
          </cell>
          <cell r="N266">
            <v>0.6206646628</v>
          </cell>
          <cell r="O266">
            <v>0.5870748702</v>
          </cell>
          <cell r="P266">
            <v>0.8894424448</v>
          </cell>
          <cell r="Q266">
            <v>0.9763032916</v>
          </cell>
          <cell r="R266">
            <v>0.8037702036</v>
          </cell>
          <cell r="S266">
            <v>0.8037702036</v>
          </cell>
          <cell r="T266">
            <v>0.8037702036</v>
          </cell>
          <cell r="U266">
            <v>0.8037702036</v>
          </cell>
          <cell r="V266">
            <v>0.8037702036</v>
          </cell>
          <cell r="W266">
            <v>0.8037702036</v>
          </cell>
          <cell r="X266">
            <v>0.8037702036</v>
          </cell>
          <cell r="Y266">
            <v>0.8037702036</v>
          </cell>
          <cell r="Z266">
            <v>0.8037702036</v>
          </cell>
          <cell r="AA266">
            <v>0.8037702036</v>
          </cell>
          <cell r="AB266">
            <v>6.567314</v>
          </cell>
          <cell r="AC266">
            <v>6.4148281424</v>
          </cell>
          <cell r="AD266">
            <v>7.7532779376</v>
          </cell>
          <cell r="AE266">
            <v>9.6523678384</v>
          </cell>
          <cell r="AF266">
            <v>10.8957902942</v>
          </cell>
          <cell r="AG266">
            <v>16.1521030242</v>
          </cell>
          <cell r="AH266">
            <v>25.8702970192</v>
          </cell>
          <cell r="AI266">
            <v>32.3847080545</v>
          </cell>
          <cell r="AJ266">
            <v>54.1920392948</v>
          </cell>
          <cell r="AK266">
            <v>46.5207113976</v>
          </cell>
          <cell r="AL266">
            <v>46.8100626615</v>
          </cell>
          <cell r="AM266">
            <v>48.762443472</v>
          </cell>
          <cell r="AN266">
            <v>71.2455698592</v>
          </cell>
          <cell r="AO266">
            <v>73.6678303947</v>
          </cell>
          <cell r="AP266">
            <v>115.6528610985</v>
          </cell>
          <cell r="AQ266">
            <v>119.3157531545</v>
          </cell>
          <cell r="AR266">
            <v>88.458316411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685646052</v>
          </cell>
          <cell r="C267">
            <v>0.00536718</v>
          </cell>
          <cell r="D267">
            <v>0.00409318</v>
          </cell>
          <cell r="E267">
            <v>0.0065420992</v>
          </cell>
          <cell r="F267">
            <v>0.00591318</v>
          </cell>
          <cell r="G267">
            <v>0.0098512596</v>
          </cell>
          <cell r="H267">
            <v>0.0170322516</v>
          </cell>
          <cell r="I267">
            <v>0.0136766448</v>
          </cell>
          <cell r="J267">
            <v>0.0182412542</v>
          </cell>
          <cell r="K267">
            <v>0.010598042</v>
          </cell>
          <cell r="L267">
            <v>0.0186166708</v>
          </cell>
          <cell r="M267">
            <v>0.0345051525</v>
          </cell>
          <cell r="N267">
            <v>0.0501561788</v>
          </cell>
          <cell r="O267">
            <v>0.072223606</v>
          </cell>
          <cell r="P267">
            <v>0.1305110534</v>
          </cell>
          <cell r="Q267">
            <v>0.1323942984</v>
          </cell>
          <cell r="R267">
            <v>0.15155309813913</v>
          </cell>
          <cell r="S267">
            <v>0.15155309813913</v>
          </cell>
          <cell r="T267">
            <v>0.15155309813913</v>
          </cell>
          <cell r="U267">
            <v>0.15155309813913</v>
          </cell>
          <cell r="V267">
            <v>0.15155309813913</v>
          </cell>
          <cell r="W267">
            <v>0.15155309813913</v>
          </cell>
          <cell r="X267">
            <v>0.15155309813913</v>
          </cell>
          <cell r="Y267">
            <v>0.15155309813913</v>
          </cell>
          <cell r="Z267">
            <v>0.15155309813913</v>
          </cell>
          <cell r="AA267">
            <v>0.15155309813913</v>
          </cell>
          <cell r="AB267">
            <v>1.701322</v>
          </cell>
          <cell r="AC267">
            <v>1.1281613476</v>
          </cell>
          <cell r="AD267">
            <v>0.8784501072</v>
          </cell>
          <cell r="AE267">
            <v>1.0360445872</v>
          </cell>
          <cell r="AF267">
            <v>1.3717667005</v>
          </cell>
          <cell r="AG267">
            <v>2.4798831915</v>
          </cell>
          <cell r="AH267">
            <v>4.45373876</v>
          </cell>
          <cell r="AI267">
            <v>4.3182906335</v>
          </cell>
          <cell r="AJ267">
            <v>5.7210237088</v>
          </cell>
          <cell r="AK267">
            <v>3.0712463848</v>
          </cell>
          <cell r="AL267">
            <v>4.8520328346</v>
          </cell>
          <cell r="AM267">
            <v>9.329724096</v>
          </cell>
          <cell r="AN267">
            <v>11.9431898784</v>
          </cell>
          <cell r="AO267">
            <v>18.5751160473</v>
          </cell>
          <cell r="AP267">
            <v>32.133308967</v>
          </cell>
          <cell r="AQ267">
            <v>30.319410793</v>
          </cell>
          <cell r="AR267">
            <v>33.90580810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45136</v>
          </cell>
          <cell r="C268">
            <v>3.39976E-005</v>
          </cell>
          <cell r="D268">
            <v>0</v>
          </cell>
          <cell r="E268">
            <v>7.644E-007</v>
          </cell>
          <cell r="F268">
            <v>8.41568E-005</v>
          </cell>
          <cell r="G268">
            <v>0.0001029392</v>
          </cell>
          <cell r="H268">
            <v>4.67376E-005</v>
          </cell>
          <cell r="I268">
            <v>0.0001328236</v>
          </cell>
          <cell r="J268">
            <v>4.75657E-005</v>
          </cell>
          <cell r="K268">
            <v>5.06688E-005</v>
          </cell>
          <cell r="L268">
            <v>1.5288E-006</v>
          </cell>
          <cell r="M268">
            <v>0.0017048304</v>
          </cell>
          <cell r="N268">
            <v>0.00012799201509434</v>
          </cell>
          <cell r="O268">
            <v>6.23532E-005</v>
          </cell>
          <cell r="P268">
            <v>0.0002388568</v>
          </cell>
          <cell r="Q268">
            <v>0.000137045241666667</v>
          </cell>
          <cell r="R268">
            <v>0.000348348</v>
          </cell>
          <cell r="S268">
            <v>0.000348348</v>
          </cell>
          <cell r="T268">
            <v>0.000348348</v>
          </cell>
          <cell r="U268">
            <v>0.000348348</v>
          </cell>
          <cell r="V268">
            <v>0.000348348</v>
          </cell>
          <cell r="W268">
            <v>0.000348348</v>
          </cell>
          <cell r="X268">
            <v>0.000348348</v>
          </cell>
          <cell r="Y268">
            <v>0.000348348</v>
          </cell>
          <cell r="Z268">
            <v>0.000348348</v>
          </cell>
          <cell r="AA268">
            <v>0.000348348</v>
          </cell>
          <cell r="AB268">
            <v>0.040811</v>
          </cell>
          <cell r="AC268">
            <v>0.0145570824</v>
          </cell>
          <cell r="AD268">
            <v>0</v>
          </cell>
          <cell r="AE268">
            <v>0.0062679792</v>
          </cell>
          <cell r="AF268">
            <v>0.0547763804</v>
          </cell>
          <cell r="AG268">
            <v>0.0702953823</v>
          </cell>
          <cell r="AH268">
            <v>0.0208542604</v>
          </cell>
          <cell r="AI268">
            <v>0.067425859</v>
          </cell>
          <cell r="AJ268">
            <v>0.0268965196</v>
          </cell>
          <cell r="AK268">
            <v>0.0262947696</v>
          </cell>
          <cell r="AL268">
            <v>0.0208479582</v>
          </cell>
          <cell r="AM268">
            <v>0.5944884</v>
          </cell>
          <cell r="AN268">
            <v>0.0382125216</v>
          </cell>
          <cell r="AO268">
            <v>0.0574961052</v>
          </cell>
          <cell r="AP268">
            <v>0.199123551</v>
          </cell>
          <cell r="AQ268">
            <v>0.108764285</v>
          </cell>
          <cell r="AR268">
            <v>0.250359748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8.554E-005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7.28E-006</v>
          </cell>
          <cell r="L269">
            <v>0</v>
          </cell>
          <cell r="M269">
            <v>0</v>
          </cell>
          <cell r="N269">
            <v>0</v>
          </cell>
          <cell r="O269">
            <v>9.1728E-006</v>
          </cell>
          <cell r="P269">
            <v>0</v>
          </cell>
          <cell r="Q269">
            <v>0</v>
          </cell>
          <cell r="R269">
            <v>0.0001622348</v>
          </cell>
          <cell r="S269">
            <v>0.0001622348</v>
          </cell>
          <cell r="T269">
            <v>0.0001622348</v>
          </cell>
          <cell r="U269">
            <v>0.0001622348</v>
          </cell>
          <cell r="V269">
            <v>0.0001622348</v>
          </cell>
          <cell r="W269">
            <v>0.0001622348</v>
          </cell>
          <cell r="X269">
            <v>0.0001622348</v>
          </cell>
          <cell r="Y269">
            <v>0.0001622348</v>
          </cell>
          <cell r="Z269">
            <v>0.0001622348</v>
          </cell>
          <cell r="AA269">
            <v>0.0001622348</v>
          </cell>
          <cell r="AB269">
            <v>0.021908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.0012929796</v>
          </cell>
          <cell r="AL269">
            <v>0</v>
          </cell>
          <cell r="AM269">
            <v>0</v>
          </cell>
          <cell r="AN269">
            <v>0</v>
          </cell>
          <cell r="AO269">
            <v>0.0390780144</v>
          </cell>
          <cell r="AP269">
            <v>0</v>
          </cell>
          <cell r="AQ269">
            <v>0</v>
          </cell>
          <cell r="AR269">
            <v>0.030694337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3690506092</v>
          </cell>
          <cell r="C273">
            <v>0.00253632015</v>
          </cell>
          <cell r="D273">
            <v>0.0052583804</v>
          </cell>
          <cell r="E273">
            <v>0.0053607008</v>
          </cell>
          <cell r="F273">
            <v>0.0184350348</v>
          </cell>
          <cell r="G273">
            <v>0.0152444032</v>
          </cell>
          <cell r="H273">
            <v>0.0138443032</v>
          </cell>
          <cell r="I273">
            <v>0.03386262516</v>
          </cell>
          <cell r="J273">
            <v>0.0442961428</v>
          </cell>
          <cell r="K273">
            <v>0.0518017160266667</v>
          </cell>
          <cell r="L273">
            <v>0.0520542386</v>
          </cell>
          <cell r="M273">
            <v>0.0617895096</v>
          </cell>
          <cell r="N273">
            <v>0.084709534</v>
          </cell>
          <cell r="O273">
            <v>0.107777191795</v>
          </cell>
          <cell r="P273">
            <v>0.1474146492</v>
          </cell>
          <cell r="Q273">
            <v>0.11657728004</v>
          </cell>
          <cell r="R273">
            <v>0.13617551948</v>
          </cell>
          <cell r="S273">
            <v>0.13617551948</v>
          </cell>
          <cell r="T273">
            <v>0.13617551948</v>
          </cell>
          <cell r="U273">
            <v>0.13617551948</v>
          </cell>
          <cell r="V273">
            <v>0.13617551948</v>
          </cell>
          <cell r="W273">
            <v>0.13617551948</v>
          </cell>
          <cell r="X273">
            <v>0.13617551948</v>
          </cell>
          <cell r="Y273">
            <v>0.13617551948</v>
          </cell>
          <cell r="Z273">
            <v>0.13617551948</v>
          </cell>
          <cell r="AA273">
            <v>0.13617551948</v>
          </cell>
          <cell r="AB273">
            <v>0.478789</v>
          </cell>
          <cell r="AC273">
            <v>0.237508642</v>
          </cell>
          <cell r="AD273">
            <v>0.7725986976</v>
          </cell>
          <cell r="AE273">
            <v>0.7322099232</v>
          </cell>
          <cell r="AF273">
            <v>3.5108007746</v>
          </cell>
          <cell r="AG273">
            <v>2.6784589689</v>
          </cell>
          <cell r="AH273">
            <v>2.0807765532</v>
          </cell>
          <cell r="AI273">
            <v>6.3353377135</v>
          </cell>
          <cell r="AJ273">
            <v>9.7988564204</v>
          </cell>
          <cell r="AK273">
            <v>9.2473594136</v>
          </cell>
          <cell r="AL273">
            <v>7.9015498245</v>
          </cell>
          <cell r="AM273">
            <v>10.648524384</v>
          </cell>
          <cell r="AN273">
            <v>11.562114344</v>
          </cell>
          <cell r="AO273">
            <v>15.7218658503</v>
          </cell>
          <cell r="AP273">
            <v>18.587691808</v>
          </cell>
          <cell r="AQ273">
            <v>15.222963539</v>
          </cell>
          <cell r="AR273">
            <v>22.746428616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9">
        <row r="23">
          <cell r="B23">
            <v>0.00375630038</v>
          </cell>
          <cell r="C23">
            <v>0.002869342</v>
          </cell>
          <cell r="D23">
            <v>0.00238393</v>
          </cell>
          <cell r="E23">
            <v>0.002514422</v>
          </cell>
          <cell r="F23">
            <v>0.003381392</v>
          </cell>
          <cell r="G23">
            <v>0.003768232</v>
          </cell>
          <cell r="H23">
            <v>0.00206540412</v>
          </cell>
          <cell r="I23">
            <v>0.003277158</v>
          </cell>
          <cell r="J23">
            <v>0.002525594</v>
          </cell>
          <cell r="K23">
            <v>0.0022743</v>
          </cell>
          <cell r="L23">
            <v>0.003069564</v>
          </cell>
          <cell r="M23">
            <v>0.003315994</v>
          </cell>
          <cell r="N23">
            <v>0.004376004</v>
          </cell>
          <cell r="O23">
            <v>0.00409083395</v>
          </cell>
          <cell r="P23">
            <v>0.0050046</v>
          </cell>
          <cell r="Q23">
            <v>0.0055013075</v>
          </cell>
          <cell r="R23">
            <v>0.005094166</v>
          </cell>
          <cell r="S23">
            <v>0.005094166</v>
          </cell>
          <cell r="T23">
            <v>0.005094166</v>
          </cell>
          <cell r="U23">
            <v>0.005094166</v>
          </cell>
          <cell r="V23">
            <v>0.005094166</v>
          </cell>
          <cell r="W23">
            <v>0.005094166</v>
          </cell>
          <cell r="X23">
            <v>0.005094166</v>
          </cell>
          <cell r="Y23">
            <v>0.005094166</v>
          </cell>
          <cell r="Z23">
            <v>0.005094166</v>
          </cell>
          <cell r="AA23">
            <v>0.005094166</v>
          </cell>
          <cell r="AB23">
            <v>4.228146</v>
          </cell>
          <cell r="AC23">
            <v>3.6247672536</v>
          </cell>
          <cell r="AD23">
            <v>3.6007776624</v>
          </cell>
          <cell r="AE23">
            <v>4.3781636752</v>
          </cell>
          <cell r="AF23">
            <v>6.2619182339</v>
          </cell>
          <cell r="AG23">
            <v>6.7895588046</v>
          </cell>
          <cell r="AH23">
            <v>3.5240837308</v>
          </cell>
          <cell r="AI23">
            <v>5.648809037</v>
          </cell>
          <cell r="AJ23">
            <v>4.6588428356</v>
          </cell>
          <cell r="AK23">
            <v>3.9502005268</v>
          </cell>
          <cell r="AL23">
            <v>5.2502823945</v>
          </cell>
          <cell r="AM23">
            <v>5.971210896</v>
          </cell>
          <cell r="AN23">
            <v>7.205839344</v>
          </cell>
          <cell r="AO23">
            <v>6.9080311359</v>
          </cell>
          <cell r="AP23">
            <v>8.8008435395</v>
          </cell>
          <cell r="AQ23">
            <v>7.904861307</v>
          </cell>
          <cell r="AR23">
            <v>7.53555382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91">
          <cell r="B91">
            <v>0.00301671398</v>
          </cell>
          <cell r="C91">
            <v>0.002337342</v>
          </cell>
          <cell r="D91">
            <v>0.001885864</v>
          </cell>
          <cell r="E91">
            <v>0.00268872673333333</v>
          </cell>
          <cell r="F91">
            <v>0.0035264</v>
          </cell>
          <cell r="G91">
            <v>0.00181280836666667</v>
          </cell>
          <cell r="H91">
            <v>0.002655364</v>
          </cell>
          <cell r="I91">
            <v>0.00485887</v>
          </cell>
          <cell r="J91">
            <v>0.004541</v>
          </cell>
          <cell r="K91">
            <v>0.003420114</v>
          </cell>
          <cell r="L91">
            <v>0.003877444</v>
          </cell>
          <cell r="M91">
            <v>0.003650204</v>
          </cell>
          <cell r="N91">
            <v>0.002509748</v>
          </cell>
          <cell r="O91">
            <v>0.00180519</v>
          </cell>
          <cell r="P91">
            <v>0.00216782546153846</v>
          </cell>
          <cell r="Q91">
            <v>0.00181818916666667</v>
          </cell>
          <cell r="R91">
            <v>0.003159396</v>
          </cell>
          <cell r="S91">
            <v>0.003159396</v>
          </cell>
          <cell r="T91">
            <v>0.003159396</v>
          </cell>
          <cell r="U91">
            <v>0.003159396</v>
          </cell>
          <cell r="V91">
            <v>0.003159396</v>
          </cell>
          <cell r="W91">
            <v>0.003159396</v>
          </cell>
          <cell r="X91">
            <v>0.003159396</v>
          </cell>
          <cell r="Y91">
            <v>0.003159396</v>
          </cell>
          <cell r="Z91">
            <v>0.003159396</v>
          </cell>
          <cell r="AA91">
            <v>0.003159396</v>
          </cell>
          <cell r="AB91">
            <v>3.515241</v>
          </cell>
          <cell r="AC91">
            <v>2.5421211936</v>
          </cell>
          <cell r="AD91">
            <v>2.4357927888</v>
          </cell>
          <cell r="AE91">
            <v>4.2559556144</v>
          </cell>
          <cell r="AF91">
            <v>4.3043753893</v>
          </cell>
          <cell r="AG91">
            <v>2.2379405763</v>
          </cell>
          <cell r="AH91">
            <v>3.014205916</v>
          </cell>
          <cell r="AI91">
            <v>6.723492094</v>
          </cell>
          <cell r="AJ91">
            <v>6.2218796452</v>
          </cell>
          <cell r="AK91">
            <v>7.5182941988</v>
          </cell>
          <cell r="AL91">
            <v>5.5544019516</v>
          </cell>
          <cell r="AM91">
            <v>4.866379104</v>
          </cell>
          <cell r="AN91">
            <v>2.9550065952</v>
          </cell>
          <cell r="AO91">
            <v>2.2515704292</v>
          </cell>
          <cell r="AP91">
            <v>3.178019101</v>
          </cell>
          <cell r="AQ91">
            <v>2.4918826345</v>
          </cell>
          <cell r="AR91">
            <v>4.83626748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14">
          <cell r="B114">
            <v>0.01249660286</v>
          </cell>
          <cell r="C114">
            <v>0.012990908</v>
          </cell>
          <cell r="D114">
            <v>0.01159703</v>
          </cell>
          <cell r="E114">
            <v>0.014359592</v>
          </cell>
          <cell r="F114">
            <v>0.019321556</v>
          </cell>
          <cell r="G114">
            <v>0.0211166</v>
          </cell>
          <cell r="H114">
            <v>0.02129672</v>
          </cell>
          <cell r="I114">
            <v>0.0256538</v>
          </cell>
          <cell r="J114">
            <v>0.026473954</v>
          </cell>
          <cell r="K114">
            <v>0.01264241</v>
          </cell>
          <cell r="L114">
            <v>0.013236008</v>
          </cell>
          <cell r="M114">
            <v>0.0108851</v>
          </cell>
          <cell r="N114">
            <v>0.008473696</v>
          </cell>
          <cell r="O114">
            <v>0.010740111</v>
          </cell>
          <cell r="P114">
            <v>0.0098724</v>
          </cell>
          <cell r="Q114">
            <v>0.009893832</v>
          </cell>
          <cell r="R114">
            <v>0.00977740730769231</v>
          </cell>
          <cell r="S114">
            <v>0.00977740730769231</v>
          </cell>
          <cell r="T114">
            <v>0.00977740730769231</v>
          </cell>
          <cell r="U114">
            <v>0.00977740730769231</v>
          </cell>
          <cell r="V114">
            <v>0.00977740730769231</v>
          </cell>
          <cell r="W114">
            <v>0.00977740730769231</v>
          </cell>
          <cell r="X114">
            <v>0.00977740730769231</v>
          </cell>
          <cell r="Y114">
            <v>0.00977740730769231</v>
          </cell>
          <cell r="Z114">
            <v>0.00977740730769231</v>
          </cell>
          <cell r="AA114">
            <v>0.00977740730769231</v>
          </cell>
          <cell r="AB114">
            <v>6.344686</v>
          </cell>
          <cell r="AC114">
            <v>6.1663376532</v>
          </cell>
          <cell r="AD114">
            <v>7.2063400608</v>
          </cell>
          <cell r="AE114">
            <v>10.0491294512</v>
          </cell>
          <cell r="AF114">
            <v>12.8727342471</v>
          </cell>
          <cell r="AG114">
            <v>13.8065726799</v>
          </cell>
          <cell r="AH114">
            <v>17.4229592312</v>
          </cell>
          <cell r="AI114">
            <v>22.9068124705</v>
          </cell>
          <cell r="AJ114">
            <v>20.6244959704</v>
          </cell>
          <cell r="AK114">
            <v>16.2825981076</v>
          </cell>
          <cell r="AL114">
            <v>11.8029682629</v>
          </cell>
          <cell r="AM114">
            <v>12.420694896</v>
          </cell>
          <cell r="AN114">
            <v>8.8976472816</v>
          </cell>
          <cell r="AO114">
            <v>10.5896093343</v>
          </cell>
          <cell r="AP114">
            <v>10.2032958205</v>
          </cell>
          <cell r="AQ114">
            <v>9.162350855</v>
          </cell>
          <cell r="AR114">
            <v>9.7358684573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208">
          <cell r="B208">
            <v>0.002771188</v>
          </cell>
          <cell r="C208">
            <v>0.002724372</v>
          </cell>
          <cell r="D208">
            <v>0.002823248</v>
          </cell>
          <cell r="E208">
            <v>0.003337692</v>
          </cell>
          <cell r="F208">
            <v>0.00422482503030303</v>
          </cell>
          <cell r="G208">
            <v>0.006526234</v>
          </cell>
          <cell r="H208">
            <v>0.002992766</v>
          </cell>
          <cell r="I208">
            <v>0.002705448</v>
          </cell>
          <cell r="J208">
            <v>0.00190836</v>
          </cell>
          <cell r="K208">
            <v>0.002203772</v>
          </cell>
          <cell r="L208">
            <v>0.0007767884</v>
          </cell>
          <cell r="M208">
            <v>0.0010602</v>
          </cell>
          <cell r="N208">
            <v>0.0017499</v>
          </cell>
          <cell r="O208">
            <v>0.001413866</v>
          </cell>
          <cell r="P208">
            <v>0.00241069190714286</v>
          </cell>
          <cell r="Q208">
            <v>0.004328998</v>
          </cell>
          <cell r="R208">
            <v>0.00436550544444444</v>
          </cell>
          <cell r="S208">
            <v>0.00436550544444444</v>
          </cell>
          <cell r="T208">
            <v>0.00436550544444444</v>
          </cell>
          <cell r="U208">
            <v>0.00436550544444444</v>
          </cell>
          <cell r="V208">
            <v>0.00436550544444444</v>
          </cell>
          <cell r="W208">
            <v>0.00436550544444444</v>
          </cell>
          <cell r="X208">
            <v>0.00436550544444444</v>
          </cell>
          <cell r="Y208">
            <v>0.00436550544444444</v>
          </cell>
          <cell r="Z208">
            <v>0.00436550544444444</v>
          </cell>
          <cell r="AA208">
            <v>0.00436550544444444</v>
          </cell>
          <cell r="AB208">
            <v>2.532393</v>
          </cell>
          <cell r="AC208">
            <v>2.0983809484</v>
          </cell>
          <cell r="AD208">
            <v>3.003287064</v>
          </cell>
          <cell r="AE208">
            <v>3.4751730944</v>
          </cell>
          <cell r="AF208">
            <v>4.8498902221</v>
          </cell>
          <cell r="AG208">
            <v>7.3783428147</v>
          </cell>
          <cell r="AH208">
            <v>3.3750678672</v>
          </cell>
          <cell r="AI208">
            <v>4.168811569</v>
          </cell>
          <cell r="AJ208">
            <v>3.081487788</v>
          </cell>
          <cell r="AK208">
            <v>3.182117642</v>
          </cell>
          <cell r="AL208">
            <v>0.6970159404</v>
          </cell>
          <cell r="AM208">
            <v>1.609260576</v>
          </cell>
          <cell r="AN208">
            <v>1.8325976064</v>
          </cell>
          <cell r="AO208">
            <v>1.6786905099</v>
          </cell>
          <cell r="AP208">
            <v>3.06763935</v>
          </cell>
          <cell r="AQ208">
            <v>4.0548951975</v>
          </cell>
          <cell r="AR208">
            <v>3.4765769787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B263">
            <v>0.032088378</v>
          </cell>
          <cell r="C263">
            <v>0.033995066</v>
          </cell>
          <cell r="D263">
            <v>0.03057138475</v>
          </cell>
          <cell r="E263">
            <v>0.0352233818</v>
          </cell>
          <cell r="F263">
            <v>0.0434610935139929</v>
          </cell>
          <cell r="G263">
            <v>0.0467615376083333</v>
          </cell>
          <cell r="H263">
            <v>0.0417609484133333</v>
          </cell>
          <cell r="I263">
            <v>0.0502002493738095</v>
          </cell>
          <cell r="J263">
            <v>0.0465337106666667</v>
          </cell>
          <cell r="K263">
            <v>0.032388449275</v>
          </cell>
          <cell r="L263">
            <v>0.0357530524</v>
          </cell>
          <cell r="M263">
            <v>0.03418550376</v>
          </cell>
          <cell r="N263">
            <v>0.0278768434097222</v>
          </cell>
          <cell r="O263">
            <v>0.0304322627943277</v>
          </cell>
          <cell r="P263">
            <v>0.0336257516489011</v>
          </cell>
          <cell r="Q263">
            <v>0.0334257196</v>
          </cell>
          <cell r="R263">
            <v>0.0377758309909951</v>
          </cell>
          <cell r="S263">
            <v>0.0377758309909951</v>
          </cell>
          <cell r="T263">
            <v>0.0377758309909951</v>
          </cell>
          <cell r="U263">
            <v>0.0377758309909951</v>
          </cell>
          <cell r="V263">
            <v>0.0377758309909951</v>
          </cell>
          <cell r="W263">
            <v>0.0377758309909951</v>
          </cell>
          <cell r="X263">
            <v>0.0377758309909951</v>
          </cell>
          <cell r="Y263">
            <v>0.0377758309909951</v>
          </cell>
          <cell r="Z263">
            <v>0.0377758309909951</v>
          </cell>
          <cell r="AA263">
            <v>0.0377758309909951</v>
          </cell>
          <cell r="AB263">
            <v>24.658382</v>
          </cell>
          <cell r="AC263">
            <v>24.47267302</v>
          </cell>
          <cell r="AD263">
            <v>25.0784883264</v>
          </cell>
          <cell r="AE263">
            <v>35.7851963952</v>
          </cell>
          <cell r="AF263">
            <v>44.622984455</v>
          </cell>
          <cell r="AG263">
            <v>46.8902484336</v>
          </cell>
          <cell r="AH263">
            <v>42.3483770712</v>
          </cell>
          <cell r="AI263">
            <v>59.7811867015</v>
          </cell>
          <cell r="AJ263">
            <v>50.9795061684</v>
          </cell>
          <cell r="AK263">
            <v>44.9165393644</v>
          </cell>
          <cell r="AL263">
            <v>35.1387814824</v>
          </cell>
          <cell r="AM263">
            <v>37.708838736</v>
          </cell>
          <cell r="AN263">
            <v>31.8677218112</v>
          </cell>
          <cell r="AO263">
            <v>33.4100727333</v>
          </cell>
          <cell r="AP263">
            <v>38.9744449585</v>
          </cell>
          <cell r="AQ263">
            <v>35.871069199</v>
          </cell>
          <cell r="AR263">
            <v>40.275336864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3105983048</v>
          </cell>
          <cell r="C264">
            <v>0.033235902</v>
          </cell>
          <cell r="D264">
            <v>0.02955211645</v>
          </cell>
          <cell r="E264">
            <v>0.034402996</v>
          </cell>
          <cell r="F264">
            <v>0.0415105896139929</v>
          </cell>
          <cell r="G264">
            <v>0.0452360543666667</v>
          </cell>
          <cell r="H264">
            <v>0.03996329812</v>
          </cell>
          <cell r="I264">
            <v>0.0464308301</v>
          </cell>
          <cell r="J264">
            <v>0.044295878</v>
          </cell>
          <cell r="K264">
            <v>0.030175648</v>
          </cell>
          <cell r="L264">
            <v>0.0323840864</v>
          </cell>
          <cell r="M264">
            <v>0.031310176</v>
          </cell>
          <cell r="N264">
            <v>0.0249961002222222</v>
          </cell>
          <cell r="O264">
            <v>0.026143501685084</v>
          </cell>
          <cell r="P264">
            <v>0.0287471713412088</v>
          </cell>
          <cell r="Q264">
            <v>0.0311861497</v>
          </cell>
          <cell r="R264">
            <v>0.0323754586159951</v>
          </cell>
          <cell r="S264">
            <v>0.0323754586159951</v>
          </cell>
          <cell r="T264">
            <v>0.0323754586159951</v>
          </cell>
          <cell r="U264">
            <v>0.0323754586159951</v>
          </cell>
          <cell r="V264">
            <v>0.0323754586159951</v>
          </cell>
          <cell r="W264">
            <v>0.0323754586159951</v>
          </cell>
          <cell r="X264">
            <v>0.0323754586159951</v>
          </cell>
          <cell r="Y264">
            <v>0.0323754586159951</v>
          </cell>
          <cell r="Z264">
            <v>0.0323754586159951</v>
          </cell>
          <cell r="AA264">
            <v>0.0323754586159951</v>
          </cell>
          <cell r="AB264">
            <v>23.901833</v>
          </cell>
          <cell r="AC264">
            <v>23.9100239628</v>
          </cell>
          <cell r="AD264">
            <v>24.3181871568</v>
          </cell>
          <cell r="AE264">
            <v>34.6446900128</v>
          </cell>
          <cell r="AF264">
            <v>42.1614120865</v>
          </cell>
          <cell r="AG264">
            <v>45.4440966408</v>
          </cell>
          <cell r="AH264">
            <v>40.8813026412</v>
          </cell>
          <cell r="AI264">
            <v>56.1473223975</v>
          </cell>
          <cell r="AJ264">
            <v>48.6473909804</v>
          </cell>
          <cell r="AK264">
            <v>42.2738801496</v>
          </cell>
          <cell r="AL264">
            <v>33.0860105973</v>
          </cell>
          <cell r="AM264">
            <v>35.445061152</v>
          </cell>
          <cell r="AN264">
            <v>29.7489774032</v>
          </cell>
          <cell r="AO264">
            <v>30.2177625906</v>
          </cell>
          <cell r="AP264">
            <v>36.0119351275</v>
          </cell>
          <cell r="AQ264">
            <v>33.944868468</v>
          </cell>
          <cell r="AR264">
            <v>37.182326194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1.064E-006</v>
          </cell>
          <cell r="H265">
            <v>2.66E-006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.0035170707</v>
          </cell>
          <cell r="AH265">
            <v>0.0136408384</v>
          </cell>
          <cell r="AI265">
            <v>0</v>
          </cell>
          <cell r="AJ265">
            <v>0</v>
          </cell>
          <cell r="AK265">
            <v>0.0132254936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6.27E-005</v>
          </cell>
          <cell r="G266">
            <v>8.3676E-005</v>
          </cell>
          <cell r="H266">
            <v>0.0001311</v>
          </cell>
          <cell r="I266">
            <v>0.00037316</v>
          </cell>
          <cell r="J266">
            <v>3.42E-005</v>
          </cell>
          <cell r="K266">
            <v>9.31E-005</v>
          </cell>
          <cell r="L266">
            <v>0</v>
          </cell>
          <cell r="M266">
            <v>0</v>
          </cell>
          <cell r="N266">
            <v>5.7E-006</v>
          </cell>
          <cell r="O266">
            <v>0.0007391</v>
          </cell>
          <cell r="P266">
            <v>0.001756132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.0537999189</v>
          </cell>
          <cell r="AG266">
            <v>0.0833459913</v>
          </cell>
          <cell r="AH266">
            <v>0.1337301892</v>
          </cell>
          <cell r="AI266">
            <v>0.2092301235</v>
          </cell>
          <cell r="AJ266">
            <v>0.0707337136</v>
          </cell>
          <cell r="AK266">
            <v>0.2888895812</v>
          </cell>
          <cell r="AL266">
            <v>0</v>
          </cell>
          <cell r="AM266">
            <v>0</v>
          </cell>
          <cell r="AN266">
            <v>0.00317988</v>
          </cell>
          <cell r="AO266">
            <v>0.1002343632</v>
          </cell>
          <cell r="AP266">
            <v>0.296457432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3.42E-005</v>
          </cell>
          <cell r="H267">
            <v>0.000294994</v>
          </cell>
          <cell r="I267">
            <v>0.000454974</v>
          </cell>
          <cell r="J267">
            <v>5.13E-005</v>
          </cell>
          <cell r="K267">
            <v>0.0001653</v>
          </cell>
          <cell r="L267">
            <v>0.0002584</v>
          </cell>
          <cell r="M267">
            <v>0.000236284</v>
          </cell>
          <cell r="N267">
            <v>0.0003952</v>
          </cell>
          <cell r="O267">
            <v>0.000145464</v>
          </cell>
          <cell r="P267">
            <v>1.9E-006</v>
          </cell>
          <cell r="Q267">
            <v>0</v>
          </cell>
          <cell r="R267">
            <v>2.09E-005</v>
          </cell>
          <cell r="S267">
            <v>2.09E-005</v>
          </cell>
          <cell r="T267">
            <v>2.09E-005</v>
          </cell>
          <cell r="U267">
            <v>2.09E-005</v>
          </cell>
          <cell r="V267">
            <v>2.09E-005</v>
          </cell>
          <cell r="W267">
            <v>2.09E-005</v>
          </cell>
          <cell r="X267">
            <v>2.09E-005</v>
          </cell>
          <cell r="Y267">
            <v>2.09E-005</v>
          </cell>
          <cell r="Z267">
            <v>2.09E-005</v>
          </cell>
          <cell r="AA267">
            <v>2.09E-005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.0130605618</v>
          </cell>
          <cell r="AH267">
            <v>0.165845926</v>
          </cell>
          <cell r="AI267">
            <v>0.254512814</v>
          </cell>
          <cell r="AJ267">
            <v>0.0226488492</v>
          </cell>
          <cell r="AK267">
            <v>0.3142358868</v>
          </cell>
          <cell r="AL267">
            <v>0.1039256001</v>
          </cell>
          <cell r="AM267">
            <v>0.110519232</v>
          </cell>
          <cell r="AN267">
            <v>0.1564719376</v>
          </cell>
          <cell r="AO267">
            <v>0.0826702407</v>
          </cell>
          <cell r="AP267">
            <v>0.0033890035</v>
          </cell>
          <cell r="AQ267">
            <v>0</v>
          </cell>
          <cell r="AR267">
            <v>0.008419081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55017844</v>
          </cell>
          <cell r="C268">
            <v>0.000318934</v>
          </cell>
          <cell r="D268">
            <v>0.0003080603</v>
          </cell>
          <cell r="E268">
            <v>0</v>
          </cell>
          <cell r="F268">
            <v>0</v>
          </cell>
          <cell r="G268">
            <v>9.5E-005</v>
          </cell>
          <cell r="H268">
            <v>9.31E-005</v>
          </cell>
          <cell r="I268">
            <v>0.0004959</v>
          </cell>
          <cell r="J268">
            <v>3.61E-005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1.62857142857143E-008</v>
          </cell>
          <cell r="P268">
            <v>0</v>
          </cell>
          <cell r="Q268">
            <v>1.9E-006</v>
          </cell>
          <cell r="R268">
            <v>0.0001178</v>
          </cell>
          <cell r="S268">
            <v>0.0001178</v>
          </cell>
          <cell r="T268">
            <v>0.0001178</v>
          </cell>
          <cell r="U268">
            <v>0.0001178</v>
          </cell>
          <cell r="V268">
            <v>0.0001178</v>
          </cell>
          <cell r="W268">
            <v>0.0001178</v>
          </cell>
          <cell r="X268">
            <v>0.0001178</v>
          </cell>
          <cell r="Y268">
            <v>0.0001178</v>
          </cell>
          <cell r="Z268">
            <v>0.0001178</v>
          </cell>
          <cell r="AA268">
            <v>0.0001178</v>
          </cell>
          <cell r="AB268">
            <v>0.300399</v>
          </cell>
          <cell r="AC268">
            <v>0.2520299004</v>
          </cell>
          <cell r="AD268">
            <v>0.0405482736</v>
          </cell>
          <cell r="AE268">
            <v>0</v>
          </cell>
          <cell r="AF268">
            <v>0</v>
          </cell>
          <cell r="AG268">
            <v>0.0937416909</v>
          </cell>
          <cell r="AH268">
            <v>0.009203548</v>
          </cell>
          <cell r="AI268">
            <v>0.812602342</v>
          </cell>
          <cell r="AJ268">
            <v>0.0338666408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1.59372E-005</v>
          </cell>
          <cell r="AP268">
            <v>0</v>
          </cell>
          <cell r="AQ268">
            <v>0.0015921325</v>
          </cell>
          <cell r="AR268">
            <v>0.155620177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46263784</v>
          </cell>
          <cell r="C273">
            <v>0.00044023</v>
          </cell>
          <cell r="D273">
            <v>0.00065531</v>
          </cell>
          <cell r="E273">
            <v>0.0008193218</v>
          </cell>
          <cell r="F273">
            <v>0.0018878039</v>
          </cell>
          <cell r="G273">
            <v>0.000889667241666667</v>
          </cell>
          <cell r="H273">
            <v>0.000697008413333333</v>
          </cell>
          <cell r="I273">
            <v>0.00244538527380952</v>
          </cell>
          <cell r="J273">
            <v>0.002101476</v>
          </cell>
          <cell r="K273">
            <v>0.001946041275</v>
          </cell>
          <cell r="L273">
            <v>0.0030989</v>
          </cell>
          <cell r="M273">
            <v>0.00262578176</v>
          </cell>
          <cell r="N273">
            <v>0.00247538175</v>
          </cell>
          <cell r="O273">
            <v>0.00339065282352941</v>
          </cell>
          <cell r="P273">
            <v>0.00289237</v>
          </cell>
          <cell r="Q273">
            <v>0.0022279039</v>
          </cell>
          <cell r="R273">
            <v>0.005073040375</v>
          </cell>
          <cell r="S273">
            <v>0.005073040375</v>
          </cell>
          <cell r="T273">
            <v>0.005073040375</v>
          </cell>
          <cell r="U273">
            <v>0.005073040375</v>
          </cell>
          <cell r="V273">
            <v>0.005073040375</v>
          </cell>
          <cell r="W273">
            <v>0.005073040375</v>
          </cell>
          <cell r="X273">
            <v>0.005073040375</v>
          </cell>
          <cell r="Y273">
            <v>0.005073040375</v>
          </cell>
          <cell r="Z273">
            <v>0.005073040375</v>
          </cell>
          <cell r="AA273">
            <v>0.005073040375</v>
          </cell>
          <cell r="AB273">
            <v>0.447604</v>
          </cell>
          <cell r="AC273">
            <v>0.3106191568</v>
          </cell>
          <cell r="AD273">
            <v>0.6858607008</v>
          </cell>
          <cell r="AE273">
            <v>1.1390312976</v>
          </cell>
          <cell r="AF273">
            <v>2.4077724496</v>
          </cell>
          <cell r="AG273">
            <v>1.003043184</v>
          </cell>
          <cell r="AH273">
            <v>0.8215215016</v>
          </cell>
          <cell r="AI273">
            <v>2.3575190245</v>
          </cell>
          <cell r="AJ273">
            <v>2.1446043668</v>
          </cell>
          <cell r="AK273">
            <v>1.9091325</v>
          </cell>
          <cell r="AL273">
            <v>1.8900001134</v>
          </cell>
          <cell r="AM273">
            <v>2.090210496</v>
          </cell>
          <cell r="AN273">
            <v>1.9320064368</v>
          </cell>
          <cell r="AO273">
            <v>2.980296243</v>
          </cell>
          <cell r="AP273">
            <v>2.2453124635</v>
          </cell>
          <cell r="AQ273">
            <v>1.8894041635</v>
          </cell>
          <cell r="AR273">
            <v>2.623033105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0">
        <row r="91">
          <cell r="B91">
            <v>0.00573825574</v>
          </cell>
          <cell r="C91">
            <v>0.004991</v>
          </cell>
          <cell r="D91">
            <v>0.003413522</v>
          </cell>
          <cell r="E91">
            <v>0.005157566</v>
          </cell>
          <cell r="F91">
            <v>0.003754566</v>
          </cell>
          <cell r="G91">
            <v>0.000907304</v>
          </cell>
          <cell r="H91">
            <v>0.000539856</v>
          </cell>
          <cell r="I91">
            <v>0.0012236</v>
          </cell>
          <cell r="J91">
            <v>0.00098463</v>
          </cell>
          <cell r="K91">
            <v>0.0023644</v>
          </cell>
          <cell r="L91">
            <v>0.0028888</v>
          </cell>
          <cell r="M91">
            <v>0.0073922</v>
          </cell>
          <cell r="N91">
            <v>0.007347166</v>
          </cell>
          <cell r="O91">
            <v>0.00486225622222222</v>
          </cell>
          <cell r="P91">
            <v>0.002493131</v>
          </cell>
          <cell r="Q91">
            <v>0.001755544</v>
          </cell>
          <cell r="R91">
            <v>0.0014240565</v>
          </cell>
          <cell r="S91">
            <v>0.0014240565</v>
          </cell>
          <cell r="T91">
            <v>0.0014240565</v>
          </cell>
          <cell r="U91">
            <v>0.0014240565</v>
          </cell>
          <cell r="V91">
            <v>0.0014240565</v>
          </cell>
          <cell r="W91">
            <v>0.0014240565</v>
          </cell>
          <cell r="X91">
            <v>0.0014240565</v>
          </cell>
          <cell r="Y91">
            <v>0.0014240565</v>
          </cell>
          <cell r="Z91">
            <v>0.0014240565</v>
          </cell>
          <cell r="AA91">
            <v>0.0014240565</v>
          </cell>
          <cell r="AB91">
            <v>1.301176</v>
          </cell>
          <cell r="AC91">
            <v>1.192531702</v>
          </cell>
          <cell r="AD91">
            <v>0.8817181008</v>
          </cell>
          <cell r="AE91">
            <v>1.5485743392</v>
          </cell>
          <cell r="AF91">
            <v>1.3942564125</v>
          </cell>
          <cell r="AG91">
            <v>0.6918178839</v>
          </cell>
          <cell r="AH91">
            <v>0.276068772</v>
          </cell>
          <cell r="AI91">
            <v>0.92034557</v>
          </cell>
          <cell r="AJ91">
            <v>0.670000878</v>
          </cell>
          <cell r="AK91">
            <v>1.4980598336</v>
          </cell>
          <cell r="AL91">
            <v>1.4958840861</v>
          </cell>
          <cell r="AM91">
            <v>3.307425408</v>
          </cell>
          <cell r="AN91">
            <v>3.0285267056</v>
          </cell>
          <cell r="AO91">
            <v>2.0093608479</v>
          </cell>
          <cell r="AP91">
            <v>1.3215559305</v>
          </cell>
          <cell r="AQ91">
            <v>0.8930065935</v>
          </cell>
          <cell r="AR91">
            <v>0.730313802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263">
          <cell r="B263">
            <v>0.0128041828</v>
          </cell>
          <cell r="C263">
            <v>0.0111758038285714</v>
          </cell>
          <cell r="D263">
            <v>0.008375979</v>
          </cell>
          <cell r="E263">
            <v>0.009673938</v>
          </cell>
          <cell r="F263">
            <v>0.00790027</v>
          </cell>
          <cell r="G263">
            <v>0.0055633895</v>
          </cell>
          <cell r="H263">
            <v>0.0070638980547619</v>
          </cell>
          <cell r="I263">
            <v>0.012086362</v>
          </cell>
          <cell r="J263">
            <v>0.01100565525</v>
          </cell>
          <cell r="K263">
            <v>0.00887161053947368</v>
          </cell>
          <cell r="L263">
            <v>0.01207141775</v>
          </cell>
          <cell r="M263">
            <v>0.0212687026</v>
          </cell>
          <cell r="N263">
            <v>0.0207314275737977</v>
          </cell>
          <cell r="O263">
            <v>0.0156943829299145</v>
          </cell>
          <cell r="P263">
            <v>0.0128698312619048</v>
          </cell>
          <cell r="Q263">
            <v>0.0147839030673077</v>
          </cell>
          <cell r="R263">
            <v>0.0153119479333333</v>
          </cell>
          <cell r="S263">
            <v>0.0153119479333333</v>
          </cell>
          <cell r="T263">
            <v>0.0153119479333333</v>
          </cell>
          <cell r="U263">
            <v>0.0153119479333333</v>
          </cell>
          <cell r="V263">
            <v>0.0153119479333333</v>
          </cell>
          <cell r="W263">
            <v>0.0153119479333333</v>
          </cell>
          <cell r="X263">
            <v>0.0153119479333333</v>
          </cell>
          <cell r="Y263">
            <v>0.0153119479333333</v>
          </cell>
          <cell r="Z263">
            <v>0.0153119479333333</v>
          </cell>
          <cell r="AA263">
            <v>0.0153119479333333</v>
          </cell>
          <cell r="AB263">
            <v>3.347045</v>
          </cell>
          <cell r="AC263">
            <v>2.9068507112</v>
          </cell>
          <cell r="AD263">
            <v>2.4087817248</v>
          </cell>
          <cell r="AE263">
            <v>3.1819626608</v>
          </cell>
          <cell r="AF263">
            <v>3.0508550667</v>
          </cell>
          <cell r="AG263">
            <v>2.6735671677</v>
          </cell>
          <cell r="AH263">
            <v>3.8130010576</v>
          </cell>
          <cell r="AI263">
            <v>6.293179763</v>
          </cell>
          <cell r="AJ263">
            <v>6.723343022</v>
          </cell>
          <cell r="AK263">
            <v>5.5765931188</v>
          </cell>
          <cell r="AL263">
            <v>5.3861533875</v>
          </cell>
          <cell r="AM263">
            <v>8.339135136</v>
          </cell>
          <cell r="AN263">
            <v>7.5970815008</v>
          </cell>
          <cell r="AO263">
            <v>5.62012077</v>
          </cell>
          <cell r="AP263">
            <v>4.641473445</v>
          </cell>
          <cell r="AQ263">
            <v>4.5772189505</v>
          </cell>
          <cell r="AR263">
            <v>4.022484562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109391634</v>
          </cell>
          <cell r="C264">
            <v>0.00998705342857143</v>
          </cell>
          <cell r="D264">
            <v>0.007518493</v>
          </cell>
          <cell r="E264">
            <v>0.008974324</v>
          </cell>
          <cell r="F264">
            <v>0.006995542</v>
          </cell>
          <cell r="G264">
            <v>0.00356293</v>
          </cell>
          <cell r="H264">
            <v>0.003967776</v>
          </cell>
          <cell r="I264">
            <v>0.006833438</v>
          </cell>
          <cell r="J264">
            <v>0.00765368891666667</v>
          </cell>
          <cell r="K264">
            <v>0.00645446125</v>
          </cell>
          <cell r="L264">
            <v>0.00695929975</v>
          </cell>
          <cell r="M264">
            <v>0.0133913406</v>
          </cell>
          <cell r="N264">
            <v>0.0135988113333333</v>
          </cell>
          <cell r="O264">
            <v>0.0079545900042735</v>
          </cell>
          <cell r="P264">
            <v>0.00531727723333333</v>
          </cell>
          <cell r="Q264">
            <v>0.00685860293397436</v>
          </cell>
          <cell r="R264">
            <v>0.00777033341666667</v>
          </cell>
          <cell r="S264">
            <v>0.00777033341666667</v>
          </cell>
          <cell r="T264">
            <v>0.00777033341666667</v>
          </cell>
          <cell r="U264">
            <v>0.00777033341666667</v>
          </cell>
          <cell r="V264">
            <v>0.00777033341666667</v>
          </cell>
          <cell r="W264">
            <v>0.00777033341666667</v>
          </cell>
          <cell r="X264">
            <v>0.00777033341666667</v>
          </cell>
          <cell r="Y264">
            <v>0.00777033341666667</v>
          </cell>
          <cell r="Z264">
            <v>0.00777033341666667</v>
          </cell>
          <cell r="AA264">
            <v>0.00777033341666667</v>
          </cell>
          <cell r="AB264">
            <v>2.792322</v>
          </cell>
          <cell r="AC264">
            <v>2.5636397748</v>
          </cell>
          <cell r="AD264">
            <v>2.1227698752</v>
          </cell>
          <cell r="AE264">
            <v>2.9172426304</v>
          </cell>
          <cell r="AF264">
            <v>2.6646427752</v>
          </cell>
          <cell r="AG264">
            <v>2.0282325921</v>
          </cell>
          <cell r="AH264">
            <v>2.435889112</v>
          </cell>
          <cell r="AI264">
            <v>3.9320371365</v>
          </cell>
          <cell r="AJ264">
            <v>4.7462480672</v>
          </cell>
          <cell r="AK264">
            <v>4.70075496</v>
          </cell>
          <cell r="AL264">
            <v>3.8933051544</v>
          </cell>
          <cell r="AM264">
            <v>6.196234656</v>
          </cell>
          <cell r="AN264">
            <v>5.6215665968</v>
          </cell>
          <cell r="AO264">
            <v>3.2669772528</v>
          </cell>
          <cell r="AP264">
            <v>2.4649267985</v>
          </cell>
          <cell r="AQ264">
            <v>2.853771578</v>
          </cell>
          <cell r="AR264">
            <v>2.543761355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1.2052E-005</v>
          </cell>
          <cell r="M265">
            <v>0</v>
          </cell>
          <cell r="N265">
            <v>0</v>
          </cell>
          <cell r="O265">
            <v>4.03777777777778E-007</v>
          </cell>
          <cell r="P265">
            <v>0</v>
          </cell>
          <cell r="Q265">
            <v>0</v>
          </cell>
          <cell r="R265">
            <v>0.0001058</v>
          </cell>
          <cell r="S265">
            <v>0.0001058</v>
          </cell>
          <cell r="T265">
            <v>0.0001058</v>
          </cell>
          <cell r="U265">
            <v>0.0001058</v>
          </cell>
          <cell r="V265">
            <v>0.0001058</v>
          </cell>
          <cell r="W265">
            <v>0.0001058</v>
          </cell>
          <cell r="X265">
            <v>0.0001058</v>
          </cell>
          <cell r="Y265">
            <v>0.0001058</v>
          </cell>
          <cell r="Z265">
            <v>0.0001058</v>
          </cell>
          <cell r="AA265">
            <v>0.0001058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.0071799912</v>
          </cell>
          <cell r="AM265">
            <v>0</v>
          </cell>
          <cell r="AN265">
            <v>0</v>
          </cell>
          <cell r="AO265">
            <v>0.0001274976</v>
          </cell>
          <cell r="AP265">
            <v>0</v>
          </cell>
          <cell r="AQ265">
            <v>0</v>
          </cell>
          <cell r="AR265">
            <v>0.0584897029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8.84733333333333E-007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3.22E-007</v>
          </cell>
          <cell r="O266">
            <v>0</v>
          </cell>
          <cell r="P266">
            <v>0.000322</v>
          </cell>
          <cell r="Q266">
            <v>0.001823486</v>
          </cell>
          <cell r="R266">
            <v>0.0023575</v>
          </cell>
          <cell r="S266">
            <v>0.0023575</v>
          </cell>
          <cell r="T266">
            <v>0.0023575</v>
          </cell>
          <cell r="U266">
            <v>0.0023575</v>
          </cell>
          <cell r="V266">
            <v>0.0023575</v>
          </cell>
          <cell r="W266">
            <v>0.0023575</v>
          </cell>
          <cell r="X266">
            <v>0.0023575</v>
          </cell>
          <cell r="Y266">
            <v>0.0023575</v>
          </cell>
          <cell r="Z266">
            <v>0.0023575</v>
          </cell>
          <cell r="AA266">
            <v>0.0023575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.0007244812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4.11136E-005</v>
          </cell>
          <cell r="AO266">
            <v>0</v>
          </cell>
          <cell r="AP266">
            <v>0.0408606745</v>
          </cell>
          <cell r="AQ266">
            <v>0.1724040955</v>
          </cell>
          <cell r="AR266">
            <v>0.1626844137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.0001449</v>
          </cell>
          <cell r="J267">
            <v>3.45E-005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6.21E-005</v>
          </cell>
          <cell r="P267">
            <v>0</v>
          </cell>
          <cell r="Q267">
            <v>0</v>
          </cell>
          <cell r="R267">
            <v>2.3E-006</v>
          </cell>
          <cell r="S267">
            <v>2.3E-006</v>
          </cell>
          <cell r="T267">
            <v>2.3E-006</v>
          </cell>
          <cell r="U267">
            <v>2.3E-006</v>
          </cell>
          <cell r="V267">
            <v>2.3E-006</v>
          </cell>
          <cell r="W267">
            <v>2.3E-006</v>
          </cell>
          <cell r="X267">
            <v>2.3E-006</v>
          </cell>
          <cell r="Y267">
            <v>2.3E-006</v>
          </cell>
          <cell r="Z267">
            <v>2.3E-006</v>
          </cell>
          <cell r="AA267">
            <v>2.3E-006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.1059958405</v>
          </cell>
          <cell r="AJ267">
            <v>0.0190851008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.0345518496</v>
          </cell>
          <cell r="AP267">
            <v>0</v>
          </cell>
          <cell r="AQ267">
            <v>0</v>
          </cell>
          <cell r="AR267">
            <v>0.000397377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1.61E-007</v>
          </cell>
          <cell r="C268">
            <v>2.254E-006</v>
          </cell>
          <cell r="D268">
            <v>2.3E-005</v>
          </cell>
          <cell r="E268">
            <v>8.51E-006</v>
          </cell>
          <cell r="F268">
            <v>2.3E-006</v>
          </cell>
          <cell r="G268">
            <v>1.0304E-005</v>
          </cell>
          <cell r="H268">
            <v>9.25873214285714E-005</v>
          </cell>
          <cell r="I268">
            <v>0.0001219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6.44E-007</v>
          </cell>
          <cell r="Q268">
            <v>0</v>
          </cell>
          <cell r="R268">
            <v>6.44E-007</v>
          </cell>
          <cell r="S268">
            <v>6.44E-007</v>
          </cell>
          <cell r="T268">
            <v>6.44E-007</v>
          </cell>
          <cell r="U268">
            <v>6.44E-007</v>
          </cell>
          <cell r="V268">
            <v>6.44E-007</v>
          </cell>
          <cell r="W268">
            <v>6.44E-007</v>
          </cell>
          <cell r="X268">
            <v>6.44E-007</v>
          </cell>
          <cell r="Y268">
            <v>6.44E-007</v>
          </cell>
          <cell r="Z268">
            <v>6.44E-007</v>
          </cell>
          <cell r="AA268">
            <v>6.44E-007</v>
          </cell>
          <cell r="AB268">
            <v>0.000603</v>
          </cell>
          <cell r="AC268">
            <v>0.0043911268</v>
          </cell>
          <cell r="AD268">
            <v>0.0001437312</v>
          </cell>
          <cell r="AE268">
            <v>0.0023325344</v>
          </cell>
          <cell r="AF268">
            <v>0.0012613146</v>
          </cell>
          <cell r="AG268">
            <v>0.0053334567</v>
          </cell>
          <cell r="AH268">
            <v>0.0211078916</v>
          </cell>
          <cell r="AI268">
            <v>0.0797754345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.000547342</v>
          </cell>
          <cell r="AQ268">
            <v>0</v>
          </cell>
          <cell r="AR268">
            <v>0.000358635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6872584</v>
          </cell>
          <cell r="C273">
            <v>0.0005286964</v>
          </cell>
          <cell r="D273">
            <v>0.000634386</v>
          </cell>
          <cell r="E273">
            <v>0.000606004</v>
          </cell>
          <cell r="F273">
            <v>0.000891986</v>
          </cell>
          <cell r="G273">
            <v>0.0013974915</v>
          </cell>
          <cell r="H273">
            <v>0.001302674</v>
          </cell>
          <cell r="I273">
            <v>0.004337524</v>
          </cell>
          <cell r="J273">
            <v>0.00270240033333333</v>
          </cell>
          <cell r="K273">
            <v>0.00241714928947368</v>
          </cell>
          <cell r="L273">
            <v>0.004971266</v>
          </cell>
          <cell r="M273">
            <v>0.00767993</v>
          </cell>
          <cell r="N273">
            <v>0.00709422477777778</v>
          </cell>
          <cell r="O273">
            <v>0.00767218825897436</v>
          </cell>
          <cell r="P273">
            <v>0.00691481002857143</v>
          </cell>
          <cell r="Q273">
            <v>0.00585745446666667</v>
          </cell>
          <cell r="R273">
            <v>0.00485888589166667</v>
          </cell>
          <cell r="S273">
            <v>0.00485888589166667</v>
          </cell>
          <cell r="T273">
            <v>0.00485888589166667</v>
          </cell>
          <cell r="U273">
            <v>0.00485888589166667</v>
          </cell>
          <cell r="V273">
            <v>0.00485888589166667</v>
          </cell>
          <cell r="W273">
            <v>0.00485888589166667</v>
          </cell>
          <cell r="X273">
            <v>0.00485888589166667</v>
          </cell>
          <cell r="Y273">
            <v>0.00485888589166667</v>
          </cell>
          <cell r="Z273">
            <v>0.00485888589166667</v>
          </cell>
          <cell r="AA273">
            <v>0.00485888589166667</v>
          </cell>
          <cell r="AB273">
            <v>0.213513</v>
          </cell>
          <cell r="AC273">
            <v>0.151884804</v>
          </cell>
          <cell r="AD273">
            <v>0.2256409632</v>
          </cell>
          <cell r="AE273">
            <v>0.2476355168</v>
          </cell>
          <cell r="AF273">
            <v>0.3728689762</v>
          </cell>
          <cell r="AG273">
            <v>0.4146560418</v>
          </cell>
          <cell r="AH273">
            <v>0.3896038908</v>
          </cell>
          <cell r="AI273">
            <v>1.5041771995</v>
          </cell>
          <cell r="AJ273">
            <v>1.2637393052</v>
          </cell>
          <cell r="AK273">
            <v>0.8758381588</v>
          </cell>
          <cell r="AL273">
            <v>1.4367963114</v>
          </cell>
          <cell r="AM273">
            <v>2.062566768</v>
          </cell>
          <cell r="AN273">
            <v>1.9491944912</v>
          </cell>
          <cell r="AO273">
            <v>2.3141664384</v>
          </cell>
          <cell r="AP273">
            <v>1.904731561</v>
          </cell>
          <cell r="AQ273">
            <v>1.3764978465</v>
          </cell>
          <cell r="AR273">
            <v>1.189313132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1"/>
      <sheetData sheetId="42"/>
      <sheetData sheetId="43">
        <row r="29">
          <cell r="B29">
            <v>0.00842956716</v>
          </cell>
          <cell r="C29">
            <v>0.010122364</v>
          </cell>
          <cell r="D29">
            <v>0.012358392</v>
          </cell>
          <cell r="E29">
            <v>0.018257124</v>
          </cell>
          <cell r="F29">
            <v>0.024600628</v>
          </cell>
          <cell r="G29">
            <v>0.036290548</v>
          </cell>
          <cell r="H29">
            <v>0.0566432961818182</v>
          </cell>
          <cell r="I29">
            <v>0.069539904</v>
          </cell>
          <cell r="J29">
            <v>0.0776972333666667</v>
          </cell>
          <cell r="K29">
            <v>0.0480904992</v>
          </cell>
          <cell r="L29">
            <v>0.044014572</v>
          </cell>
          <cell r="M29">
            <v>0.0583044785</v>
          </cell>
          <cell r="N29">
            <v>0.058818749</v>
          </cell>
          <cell r="O29">
            <v>0.0568706700740741</v>
          </cell>
          <cell r="P29">
            <v>0.0700415279</v>
          </cell>
          <cell r="Q29">
            <v>0.0687529330731707</v>
          </cell>
          <cell r="R29">
            <v>0.066963944</v>
          </cell>
          <cell r="S29">
            <v>0.066963944</v>
          </cell>
          <cell r="T29">
            <v>0.066963944</v>
          </cell>
          <cell r="U29">
            <v>0.066963944</v>
          </cell>
          <cell r="V29">
            <v>0.066963944</v>
          </cell>
          <cell r="W29">
            <v>0.066963944</v>
          </cell>
          <cell r="X29">
            <v>0.066963944</v>
          </cell>
          <cell r="Y29">
            <v>0.066963944</v>
          </cell>
          <cell r="Z29">
            <v>0.066963944</v>
          </cell>
          <cell r="AA29">
            <v>0.066963944</v>
          </cell>
          <cell r="AB29">
            <v>1.263299</v>
          </cell>
          <cell r="AC29">
            <v>1.4778618016</v>
          </cell>
          <cell r="AD29">
            <v>1.814351088</v>
          </cell>
          <cell r="AE29">
            <v>2.905391048</v>
          </cell>
          <cell r="AF29">
            <v>4.0614317681</v>
          </cell>
          <cell r="AG29">
            <v>5.3977082445</v>
          </cell>
          <cell r="AH29">
            <v>8.9887474856</v>
          </cell>
          <cell r="AI29">
            <v>14.827727305</v>
          </cell>
          <cell r="AJ29">
            <v>18.1405192116</v>
          </cell>
          <cell r="AK29">
            <v>11.095396884</v>
          </cell>
          <cell r="AL29">
            <v>6.7432061925</v>
          </cell>
          <cell r="AM29">
            <v>10.710879024</v>
          </cell>
          <cell r="AN29">
            <v>10.5921430208</v>
          </cell>
          <cell r="AO29">
            <v>10.8520671282</v>
          </cell>
          <cell r="AP29">
            <v>13.9470061635</v>
          </cell>
          <cell r="AQ29">
            <v>11.4075982965</v>
          </cell>
          <cell r="AR29">
            <v>11.4304260949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91">
          <cell r="B91">
            <v>0.0061872398</v>
          </cell>
          <cell r="C91">
            <v>0.006767684</v>
          </cell>
          <cell r="D91">
            <v>0.005889184</v>
          </cell>
          <cell r="E91">
            <v>0.004332356</v>
          </cell>
          <cell r="F91">
            <v>0.002193772</v>
          </cell>
          <cell r="G91">
            <v>0.001719396</v>
          </cell>
          <cell r="H91">
            <v>0.002434068</v>
          </cell>
          <cell r="I91">
            <v>0.002176692</v>
          </cell>
          <cell r="J91">
            <v>0.00301641</v>
          </cell>
          <cell r="K91">
            <v>0.002008608</v>
          </cell>
          <cell r="L91">
            <v>0.002329152</v>
          </cell>
          <cell r="M91">
            <v>0.002380532</v>
          </cell>
          <cell r="N91">
            <v>0.001978068</v>
          </cell>
          <cell r="O91">
            <v>0.00542585648275862</v>
          </cell>
          <cell r="P91">
            <v>0.0034469768986014</v>
          </cell>
          <cell r="Q91">
            <v>0.0024550044</v>
          </cell>
          <cell r="R91">
            <v>0.00266794068181818</v>
          </cell>
          <cell r="S91">
            <v>0.00266794068181818</v>
          </cell>
          <cell r="T91">
            <v>0.00266794068181818</v>
          </cell>
          <cell r="U91">
            <v>0.00266794068181818</v>
          </cell>
          <cell r="V91">
            <v>0.00266794068181818</v>
          </cell>
          <cell r="W91">
            <v>0.00266794068181818</v>
          </cell>
          <cell r="X91">
            <v>0.00266794068181818</v>
          </cell>
          <cell r="Y91">
            <v>0.00266794068181818</v>
          </cell>
          <cell r="Z91">
            <v>0.00266794068181818</v>
          </cell>
          <cell r="AA91">
            <v>0.00266794068181818</v>
          </cell>
          <cell r="AB91">
            <v>4.469705</v>
          </cell>
          <cell r="AC91">
            <v>4.4162062868</v>
          </cell>
          <cell r="AD91">
            <v>4.2145647312</v>
          </cell>
          <cell r="AE91">
            <v>3.69133184</v>
          </cell>
          <cell r="AF91">
            <v>1.8947532604</v>
          </cell>
          <cell r="AG91">
            <v>1.8135108849</v>
          </cell>
          <cell r="AH91">
            <v>2.4533080508</v>
          </cell>
          <cell r="AI91">
            <v>2.7244292845</v>
          </cell>
          <cell r="AJ91">
            <v>3.70229776</v>
          </cell>
          <cell r="AK91">
            <v>9.5070251452</v>
          </cell>
          <cell r="AL91">
            <v>2.2618987344</v>
          </cell>
          <cell r="AM91">
            <v>2.927380176</v>
          </cell>
          <cell r="AN91">
            <v>2.1013122416</v>
          </cell>
          <cell r="AO91">
            <v>2.0147476215</v>
          </cell>
          <cell r="AP91">
            <v>1.2376372425</v>
          </cell>
          <cell r="AQ91">
            <v>0.880357184</v>
          </cell>
          <cell r="AR91">
            <v>0.8081344072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9.1176E-005</v>
          </cell>
          <cell r="J152">
            <v>0.000268142</v>
          </cell>
          <cell r="K152">
            <v>2.7272E-005</v>
          </cell>
          <cell r="L152">
            <v>1.4364E-005</v>
          </cell>
          <cell r="M152">
            <v>1.2376E-005</v>
          </cell>
          <cell r="N152">
            <v>2.62489230769231E-005</v>
          </cell>
          <cell r="O152">
            <v>5.068E-006</v>
          </cell>
          <cell r="P152">
            <v>2.2372E-005</v>
          </cell>
          <cell r="Q152">
            <v>4.4756E-005</v>
          </cell>
          <cell r="R152">
            <v>5.2116E-005</v>
          </cell>
          <cell r="S152">
            <v>5.2116E-005</v>
          </cell>
          <cell r="T152">
            <v>5.2116E-005</v>
          </cell>
          <cell r="U152">
            <v>5.2116E-005</v>
          </cell>
          <cell r="V152">
            <v>5.2116E-005</v>
          </cell>
          <cell r="W152">
            <v>5.2116E-005</v>
          </cell>
          <cell r="X152">
            <v>5.2116E-005</v>
          </cell>
          <cell r="Y152">
            <v>5.2116E-005</v>
          </cell>
          <cell r="Z152">
            <v>5.2116E-005</v>
          </cell>
          <cell r="AA152">
            <v>5.2116E-005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.0541881995</v>
          </cell>
          <cell r="AJ152">
            <v>0.1320822524</v>
          </cell>
          <cell r="AK152">
            <v>1.2890783444</v>
          </cell>
          <cell r="AL152">
            <v>0.0205549785</v>
          </cell>
          <cell r="AM152">
            <v>0.046428768</v>
          </cell>
          <cell r="AN152">
            <v>0.026640328</v>
          </cell>
          <cell r="AO152">
            <v>0.001978869</v>
          </cell>
          <cell r="AP152">
            <v>0.0079856135</v>
          </cell>
          <cell r="AQ152">
            <v>0.01120595</v>
          </cell>
          <cell r="AR152">
            <v>0.0246871907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.00354494</v>
          </cell>
          <cell r="I202">
            <v>0.04611334</v>
          </cell>
          <cell r="J202">
            <v>0.040020848</v>
          </cell>
          <cell r="K202">
            <v>0.047968984</v>
          </cell>
          <cell r="L202">
            <v>0.026048352</v>
          </cell>
          <cell r="M202">
            <v>0.007960008</v>
          </cell>
          <cell r="N202">
            <v>0.013597584</v>
          </cell>
          <cell r="O202">
            <v>0.005618508</v>
          </cell>
          <cell r="P202">
            <v>0.005025012</v>
          </cell>
          <cell r="Q202">
            <v>0.0103899876487805</v>
          </cell>
          <cell r="R202">
            <v>0.0166999465116279</v>
          </cell>
          <cell r="S202">
            <v>0.0166999465116279</v>
          </cell>
          <cell r="T202">
            <v>0.0166999465116279</v>
          </cell>
          <cell r="U202">
            <v>0.0166999465116279</v>
          </cell>
          <cell r="V202">
            <v>0.0166999465116279</v>
          </cell>
          <cell r="W202">
            <v>0.0166999465116279</v>
          </cell>
          <cell r="X202">
            <v>0.0166999465116279</v>
          </cell>
          <cell r="Y202">
            <v>0.0166999465116279</v>
          </cell>
          <cell r="Z202">
            <v>0.0166999465116279</v>
          </cell>
          <cell r="AA202">
            <v>0.0166999465116279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.5591525812</v>
          </cell>
          <cell r="AI202">
            <v>10.290295092</v>
          </cell>
          <cell r="AJ202">
            <v>9.7357738084</v>
          </cell>
          <cell r="AK202">
            <v>11.3518810768</v>
          </cell>
          <cell r="AL202">
            <v>3.6861327126</v>
          </cell>
          <cell r="AM202">
            <v>1.536953136</v>
          </cell>
          <cell r="AN202">
            <v>2.2668510128</v>
          </cell>
          <cell r="AO202">
            <v>1.1021012073</v>
          </cell>
          <cell r="AP202">
            <v>0.892943304</v>
          </cell>
          <cell r="AQ202">
            <v>1.4748261745</v>
          </cell>
          <cell r="AR202">
            <v>2.4846949577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2.530528E-005</v>
          </cell>
          <cell r="C203">
            <v>0</v>
          </cell>
          <cell r="D203">
            <v>0</v>
          </cell>
          <cell r="E203">
            <v>0</v>
          </cell>
          <cell r="F203">
            <v>0.013241844</v>
          </cell>
          <cell r="G203">
            <v>0.004572764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.011384</v>
          </cell>
          <cell r="AC203">
            <v>0</v>
          </cell>
          <cell r="AD203">
            <v>0</v>
          </cell>
          <cell r="AE203">
            <v>0</v>
          </cell>
          <cell r="AF203">
            <v>1.6380011053</v>
          </cell>
          <cell r="AG203">
            <v>0.6670901523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8">
          <cell r="B208">
            <v>0.00316279404</v>
          </cell>
          <cell r="C208">
            <v>0.004316172</v>
          </cell>
          <cell r="D208">
            <v>0.00230484418181818</v>
          </cell>
          <cell r="E208">
            <v>0.002625672</v>
          </cell>
          <cell r="F208">
            <v>0.0030888815</v>
          </cell>
          <cell r="G208">
            <v>0.023192292</v>
          </cell>
          <cell r="H208">
            <v>0.030961154</v>
          </cell>
          <cell r="I208">
            <v>0.022899884</v>
          </cell>
          <cell r="J208">
            <v>0.02248358</v>
          </cell>
          <cell r="K208">
            <v>0.016775472</v>
          </cell>
          <cell r="L208">
            <v>0.023749896</v>
          </cell>
          <cell r="M208">
            <v>0.024613372</v>
          </cell>
          <cell r="N208">
            <v>0.021650524</v>
          </cell>
          <cell r="O208">
            <v>0.02377462</v>
          </cell>
          <cell r="P208">
            <v>0.0237487297102564</v>
          </cell>
          <cell r="Q208">
            <v>0.0246262154300813</v>
          </cell>
          <cell r="R208">
            <v>0.0338885276879845</v>
          </cell>
          <cell r="S208">
            <v>0.0338885276879845</v>
          </cell>
          <cell r="T208">
            <v>0.0338885276879845</v>
          </cell>
          <cell r="U208">
            <v>0.0338885276879845</v>
          </cell>
          <cell r="V208">
            <v>0.0338885276879845</v>
          </cell>
          <cell r="W208">
            <v>0.0338885276879845</v>
          </cell>
          <cell r="X208">
            <v>0.0338885276879845</v>
          </cell>
          <cell r="Y208">
            <v>0.0338885276879845</v>
          </cell>
          <cell r="Z208">
            <v>0.0338885276879845</v>
          </cell>
          <cell r="AA208">
            <v>0.0338885276879845</v>
          </cell>
          <cell r="AB208">
            <v>1.365553</v>
          </cell>
          <cell r="AC208">
            <v>0.9736954244</v>
          </cell>
          <cell r="AD208">
            <v>0.7408482864</v>
          </cell>
          <cell r="AE208">
            <v>0.9378847072</v>
          </cell>
          <cell r="AF208">
            <v>0.9309608819</v>
          </cell>
          <cell r="AG208">
            <v>2.6377992927</v>
          </cell>
          <cell r="AH208">
            <v>4.0315005696</v>
          </cell>
          <cell r="AI208">
            <v>4.056767712</v>
          </cell>
          <cell r="AJ208">
            <v>3.7700472204</v>
          </cell>
          <cell r="AK208">
            <v>5.6516012784</v>
          </cell>
          <cell r="AL208">
            <v>2.5987723614</v>
          </cell>
          <cell r="AM208">
            <v>3.747650976</v>
          </cell>
          <cell r="AN208">
            <v>3.2801342288</v>
          </cell>
          <cell r="AO208">
            <v>3.7705701951</v>
          </cell>
          <cell r="AP208">
            <v>4.138551171</v>
          </cell>
          <cell r="AQ208">
            <v>3.8575328995</v>
          </cell>
          <cell r="AR208">
            <v>5.7121851225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B263">
            <v>0.02174086684</v>
          </cell>
          <cell r="C263">
            <v>0.025505088</v>
          </cell>
          <cell r="D263">
            <v>0.0243665801818182</v>
          </cell>
          <cell r="E263">
            <v>0.030804036</v>
          </cell>
          <cell r="F263">
            <v>0.0475987695</v>
          </cell>
          <cell r="G263">
            <v>0.0893182069090909</v>
          </cell>
          <cell r="H263">
            <v>0.131140406181818</v>
          </cell>
          <cell r="I263">
            <v>0.15700727</v>
          </cell>
          <cell r="J263">
            <v>0.153707231366667</v>
          </cell>
          <cell r="K263">
            <v>0.136906279866667</v>
          </cell>
          <cell r="L263">
            <v>0.1224491044</v>
          </cell>
          <cell r="M263">
            <v>0.1258956337</v>
          </cell>
          <cell r="N263">
            <v>0.12748894087187</v>
          </cell>
          <cell r="O263">
            <v>0.132068186192586</v>
          </cell>
          <cell r="P263">
            <v>0.139817046067133</v>
          </cell>
          <cell r="Q263">
            <v>0.141618110583363</v>
          </cell>
          <cell r="R263">
            <v>0.170687512679671</v>
          </cell>
          <cell r="S263">
            <v>0.170687512679671</v>
          </cell>
          <cell r="T263">
            <v>0.170687512679671</v>
          </cell>
          <cell r="U263">
            <v>0.170687512679671</v>
          </cell>
          <cell r="V263">
            <v>0.170687512679671</v>
          </cell>
          <cell r="W263">
            <v>0.170687512679671</v>
          </cell>
          <cell r="X263">
            <v>0.170687512679671</v>
          </cell>
          <cell r="Y263">
            <v>0.170687512679671</v>
          </cell>
          <cell r="Z263">
            <v>0.170687512679671</v>
          </cell>
          <cell r="AA263">
            <v>0.170687512679671</v>
          </cell>
          <cell r="AB263">
            <v>9.201888</v>
          </cell>
          <cell r="AC263">
            <v>9.219158626</v>
          </cell>
          <cell r="AD263">
            <v>9.383297544</v>
          </cell>
          <cell r="AE263">
            <v>11.4936661952</v>
          </cell>
          <cell r="AF263">
            <v>12.4331685968</v>
          </cell>
          <cell r="AG263">
            <v>18.3856034076</v>
          </cell>
          <cell r="AH263">
            <v>28.47892279</v>
          </cell>
          <cell r="AI263">
            <v>43.4812134765</v>
          </cell>
          <cell r="AJ263">
            <v>46.4709570308</v>
          </cell>
          <cell r="AK263">
            <v>72.2247566964</v>
          </cell>
          <cell r="AL263">
            <v>26.8064189289</v>
          </cell>
          <cell r="AM263">
            <v>32.339553696</v>
          </cell>
          <cell r="AN263">
            <v>28.5009034112</v>
          </cell>
          <cell r="AO263">
            <v>28.5492200928</v>
          </cell>
          <cell r="AP263">
            <v>30.8669920665</v>
          </cell>
          <cell r="AQ263">
            <v>26.06628234</v>
          </cell>
          <cell r="AR263">
            <v>31.493240968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1226189636</v>
          </cell>
          <cell r="C264">
            <v>0.014413</v>
          </cell>
          <cell r="D264">
            <v>0.0114949481818182</v>
          </cell>
          <cell r="E264">
            <v>0.011501448</v>
          </cell>
          <cell r="F264">
            <v>0.0086627015</v>
          </cell>
          <cell r="G264">
            <v>0.0365943749090909</v>
          </cell>
          <cell r="H264">
            <v>0.041537006</v>
          </cell>
          <cell r="I264">
            <v>0.039671042</v>
          </cell>
          <cell r="J264">
            <v>0.034082938</v>
          </cell>
          <cell r="K264">
            <v>0.0398495486666667</v>
          </cell>
          <cell r="L264">
            <v>0.0451741644</v>
          </cell>
          <cell r="M264">
            <v>0.0492790432</v>
          </cell>
          <cell r="N264">
            <v>0.0467932701479223</v>
          </cell>
          <cell r="O264">
            <v>0.0640257907471869</v>
          </cell>
          <cell r="P264">
            <v>0.0639107845671329</v>
          </cell>
          <cell r="Q264">
            <v>0.0620296980524685</v>
          </cell>
          <cell r="R264">
            <v>0.0865834835680428</v>
          </cell>
          <cell r="S264">
            <v>0.0865834835680428</v>
          </cell>
          <cell r="T264">
            <v>0.0865834835680428</v>
          </cell>
          <cell r="U264">
            <v>0.0865834835680428</v>
          </cell>
          <cell r="V264">
            <v>0.0865834835680428</v>
          </cell>
          <cell r="W264">
            <v>0.0865834835680428</v>
          </cell>
          <cell r="X264">
            <v>0.0865834835680428</v>
          </cell>
          <cell r="Y264">
            <v>0.0865834835680428</v>
          </cell>
          <cell r="Z264">
            <v>0.0865834835680428</v>
          </cell>
          <cell r="AA264">
            <v>0.0865834835680428</v>
          </cell>
          <cell r="AB264">
            <v>7.571594</v>
          </cell>
          <cell r="AC264">
            <v>7.3155850072</v>
          </cell>
          <cell r="AD264">
            <v>7.2437470512</v>
          </cell>
          <cell r="AE264">
            <v>8.0713653888</v>
          </cell>
          <cell r="AF264">
            <v>5.8484906543</v>
          </cell>
          <cell r="AG264">
            <v>9.9207358107</v>
          </cell>
          <cell r="AH264">
            <v>13.7416103448</v>
          </cell>
          <cell r="AI264">
            <v>17.1585709175</v>
          </cell>
          <cell r="AJ264">
            <v>16.9603110508</v>
          </cell>
          <cell r="AK264">
            <v>41.8486879228</v>
          </cell>
          <cell r="AL264">
            <v>13.3587859203</v>
          </cell>
          <cell r="AM264">
            <v>16.215186672</v>
          </cell>
          <cell r="AN264">
            <v>12.4074960416</v>
          </cell>
          <cell r="AO264">
            <v>13.741438989</v>
          </cell>
          <cell r="AP264">
            <v>13.780004414</v>
          </cell>
          <cell r="AQ264">
            <v>12.592090511</v>
          </cell>
          <cell r="AR264">
            <v>17.444165091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1.96E-007</v>
          </cell>
          <cell r="E265">
            <v>1.96E-007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2.8196E-005</v>
          </cell>
          <cell r="M265">
            <v>0</v>
          </cell>
          <cell r="N265">
            <v>1.764E-006</v>
          </cell>
          <cell r="O265">
            <v>0</v>
          </cell>
          <cell r="P265">
            <v>2.4192E-005</v>
          </cell>
          <cell r="Q265">
            <v>0</v>
          </cell>
          <cell r="R265">
            <v>2.52E-007</v>
          </cell>
          <cell r="S265">
            <v>2.52E-007</v>
          </cell>
          <cell r="T265">
            <v>2.52E-007</v>
          </cell>
          <cell r="U265">
            <v>2.52E-007</v>
          </cell>
          <cell r="V265">
            <v>2.52E-007</v>
          </cell>
          <cell r="W265">
            <v>2.52E-007</v>
          </cell>
          <cell r="X265">
            <v>2.52E-007</v>
          </cell>
          <cell r="Y265">
            <v>2.52E-007</v>
          </cell>
          <cell r="Z265">
            <v>2.52E-007</v>
          </cell>
          <cell r="AA265">
            <v>2.52E-007</v>
          </cell>
          <cell r="AB265">
            <v>0</v>
          </cell>
          <cell r="AC265">
            <v>0</v>
          </cell>
          <cell r="AD265">
            <v>0.0001030704</v>
          </cell>
          <cell r="AE265">
            <v>0.0001380064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.0895963728</v>
          </cell>
          <cell r="AL265">
            <v>0.0441524385</v>
          </cell>
          <cell r="AM265">
            <v>0</v>
          </cell>
          <cell r="AN265">
            <v>0.0030526848</v>
          </cell>
          <cell r="AO265">
            <v>0</v>
          </cell>
          <cell r="AP265">
            <v>0.087683657</v>
          </cell>
          <cell r="AQ265">
            <v>0</v>
          </cell>
          <cell r="AR265">
            <v>0.0025713287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7.2E-006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1.4364E-005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2.52E-007</v>
          </cell>
          <cell r="S266">
            <v>2.52E-007</v>
          </cell>
          <cell r="T266">
            <v>2.52E-007</v>
          </cell>
          <cell r="U266">
            <v>2.52E-007</v>
          </cell>
          <cell r="V266">
            <v>2.52E-007</v>
          </cell>
          <cell r="W266">
            <v>2.52E-007</v>
          </cell>
          <cell r="X266">
            <v>2.52E-007</v>
          </cell>
          <cell r="Y266">
            <v>2.52E-007</v>
          </cell>
          <cell r="Z266">
            <v>2.52E-007</v>
          </cell>
          <cell r="AA266">
            <v>2.52E-007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.0025463568</v>
          </cell>
          <cell r="AI266">
            <v>0</v>
          </cell>
          <cell r="AJ266">
            <v>0</v>
          </cell>
          <cell r="AK266">
            <v>0.0908321656</v>
          </cell>
          <cell r="AL266">
            <v>0</v>
          </cell>
          <cell r="AM266">
            <v>0.016790304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.0076442514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3.2088E-005</v>
          </cell>
          <cell r="I267">
            <v>1.96E-005</v>
          </cell>
          <cell r="J267">
            <v>2.52E-005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.0255853612</v>
          </cell>
          <cell r="AI267">
            <v>0.015398938</v>
          </cell>
          <cell r="AJ267">
            <v>0.0250138956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4.02976E-005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2.46634482758621E-007</v>
          </cell>
          <cell r="P268">
            <v>3.92E-007</v>
          </cell>
          <cell r="Q268">
            <v>2.22833333333333E-007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006711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.0010823648</v>
          </cell>
          <cell r="AL268">
            <v>0</v>
          </cell>
          <cell r="AM268">
            <v>0</v>
          </cell>
          <cell r="AN268">
            <v>0</v>
          </cell>
          <cell r="AO268">
            <v>0.0001089042</v>
          </cell>
          <cell r="AP268">
            <v>0.0011650945</v>
          </cell>
          <cell r="AQ268">
            <v>0.0002119145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922146204</v>
          </cell>
          <cell r="C273">
            <v>0.010755948</v>
          </cell>
          <cell r="D273">
            <v>0.012633436</v>
          </cell>
          <cell r="E273">
            <v>0.019065792</v>
          </cell>
          <cell r="F273">
            <v>0.038437668</v>
          </cell>
          <cell r="G273">
            <v>0.042469392</v>
          </cell>
          <cell r="H273">
            <v>0.0616777521818182</v>
          </cell>
          <cell r="I273">
            <v>0.116721152</v>
          </cell>
          <cell r="J273">
            <v>0.118885093366667</v>
          </cell>
          <cell r="K273">
            <v>0.0961649312</v>
          </cell>
          <cell r="L273">
            <v>0.075355792</v>
          </cell>
          <cell r="M273">
            <v>0.0746964905</v>
          </cell>
          <cell r="N273">
            <v>0.079387017937063</v>
          </cell>
          <cell r="O273">
            <v>0.0666504780740741</v>
          </cell>
          <cell r="P273">
            <v>0.0752500919</v>
          </cell>
          <cell r="Q273">
            <v>0.0793796287219512</v>
          </cell>
          <cell r="R273">
            <v>0.0841029105116279</v>
          </cell>
          <cell r="S273">
            <v>0.0841029105116279</v>
          </cell>
          <cell r="T273">
            <v>0.0841029105116279</v>
          </cell>
          <cell r="U273">
            <v>0.0841029105116279</v>
          </cell>
          <cell r="V273">
            <v>0.0841029105116279</v>
          </cell>
          <cell r="W273">
            <v>0.0841029105116279</v>
          </cell>
          <cell r="X273">
            <v>0.0841029105116279</v>
          </cell>
          <cell r="Y273">
            <v>0.0841029105116279</v>
          </cell>
          <cell r="Z273">
            <v>0.0841029105116279</v>
          </cell>
          <cell r="AA273">
            <v>0.0841029105116279</v>
          </cell>
          <cell r="AB273">
            <v>1.421858</v>
          </cell>
          <cell r="AC273">
            <v>1.593455998</v>
          </cell>
          <cell r="AD273">
            <v>1.8748893456</v>
          </cell>
          <cell r="AE273">
            <v>3.0978602032</v>
          </cell>
          <cell r="AF273">
            <v>5.8827688066</v>
          </cell>
          <cell r="AG273">
            <v>6.2772172749</v>
          </cell>
          <cell r="AH273">
            <v>9.8509880952</v>
          </cell>
          <cell r="AI273">
            <v>25.485332843</v>
          </cell>
          <cell r="AJ273">
            <v>28.335793002</v>
          </cell>
          <cell r="AK273">
            <v>26.8335138896</v>
          </cell>
          <cell r="AL273">
            <v>11.5966601775</v>
          </cell>
          <cell r="AM273">
            <v>14.025675072</v>
          </cell>
          <cell r="AN273">
            <v>14.354023288</v>
          </cell>
          <cell r="AO273">
            <v>12.8385740313</v>
          </cell>
          <cell r="AP273">
            <v>14.898726293</v>
          </cell>
          <cell r="AQ273">
            <v>12.954723929</v>
          </cell>
          <cell r="AR273">
            <v>14.03801573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4">
        <row r="16">
          <cell r="B16">
            <v>0.01461361216</v>
          </cell>
          <cell r="C16">
            <v>0.014239232</v>
          </cell>
          <cell r="D16">
            <v>0.012496839</v>
          </cell>
          <cell r="E16">
            <v>0.011263686</v>
          </cell>
          <cell r="F16">
            <v>0.010958206</v>
          </cell>
          <cell r="G16">
            <v>0.012226466</v>
          </cell>
          <cell r="H16">
            <v>0.014098154</v>
          </cell>
          <cell r="I16">
            <v>0.018281468</v>
          </cell>
          <cell r="J16">
            <v>0.0164119004555556</v>
          </cell>
          <cell r="K16">
            <v>0.017387953875</v>
          </cell>
          <cell r="L16">
            <v>0.0185145929583333</v>
          </cell>
          <cell r="M16">
            <v>0.0199248402890443</v>
          </cell>
          <cell r="N16">
            <v>0.0165032660515152</v>
          </cell>
          <cell r="O16">
            <v>0.0158645453226509</v>
          </cell>
          <cell r="P16">
            <v>0.0170589256044955</v>
          </cell>
          <cell r="Q16">
            <v>0.0141102115459707</v>
          </cell>
          <cell r="R16">
            <v>0.0122235859494505</v>
          </cell>
          <cell r="S16">
            <v>0.0122235859494505</v>
          </cell>
          <cell r="T16">
            <v>0.0122235859494505</v>
          </cell>
          <cell r="U16">
            <v>0.0122235859494505</v>
          </cell>
          <cell r="V16">
            <v>0.0122235859494505</v>
          </cell>
          <cell r="W16">
            <v>0.0122235859494505</v>
          </cell>
          <cell r="X16">
            <v>0.0122235859494505</v>
          </cell>
          <cell r="Y16">
            <v>0.0122235859494505</v>
          </cell>
          <cell r="Z16">
            <v>0.0122235859494505</v>
          </cell>
          <cell r="AA16">
            <v>0.0122235859494505</v>
          </cell>
          <cell r="AB16">
            <v>5.167968</v>
          </cell>
          <cell r="AC16">
            <v>4.6814641992</v>
          </cell>
          <cell r="AD16">
            <v>4.9179228144</v>
          </cell>
          <cell r="AE16">
            <v>4.9251339424</v>
          </cell>
          <cell r="AF16">
            <v>4.6208608663</v>
          </cell>
          <cell r="AG16">
            <v>4.8982008504</v>
          </cell>
          <cell r="AH16">
            <v>5.5697273404</v>
          </cell>
          <cell r="AI16">
            <v>8.576652043</v>
          </cell>
          <cell r="AJ16">
            <v>8.97331403</v>
          </cell>
          <cell r="AK16">
            <v>6.0203905828</v>
          </cell>
          <cell r="AL16">
            <v>8.7745246002</v>
          </cell>
          <cell r="AM16">
            <v>11.291791248</v>
          </cell>
          <cell r="AN16">
            <v>9.3812061728</v>
          </cell>
          <cell r="AO16">
            <v>9.9645550065</v>
          </cell>
          <cell r="AP16">
            <v>9.655888724</v>
          </cell>
          <cell r="AQ16">
            <v>6.380741157</v>
          </cell>
          <cell r="AR16">
            <v>6.7677703454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B29">
            <v>0.0046563342</v>
          </cell>
          <cell r="C29">
            <v>0.00612368116666667</v>
          </cell>
          <cell r="D29">
            <v>0.00821800024242424</v>
          </cell>
          <cell r="E29">
            <v>0.00868606</v>
          </cell>
          <cell r="F29">
            <v>0.006771884</v>
          </cell>
          <cell r="G29">
            <v>0.008222465</v>
          </cell>
          <cell r="H29">
            <v>0.005884438</v>
          </cell>
          <cell r="I29">
            <v>0.0105778877777778</v>
          </cell>
          <cell r="J29">
            <v>0.0161125564537037</v>
          </cell>
          <cell r="K29">
            <v>0.00833862572619048</v>
          </cell>
          <cell r="L29">
            <v>0.00945125255</v>
          </cell>
          <cell r="M29">
            <v>0.00495483134090909</v>
          </cell>
          <cell r="N29">
            <v>0.00451956625650118</v>
          </cell>
          <cell r="O29">
            <v>0.004518248</v>
          </cell>
          <cell r="P29">
            <v>0.00571667229642857</v>
          </cell>
          <cell r="Q29">
            <v>0.005498178</v>
          </cell>
          <cell r="R29">
            <v>0.0068864891</v>
          </cell>
          <cell r="S29">
            <v>0.0068864891</v>
          </cell>
          <cell r="T29">
            <v>0.0068864891</v>
          </cell>
          <cell r="U29">
            <v>0.0068864891</v>
          </cell>
          <cell r="V29">
            <v>0.0068864891</v>
          </cell>
          <cell r="W29">
            <v>0.0068864891</v>
          </cell>
          <cell r="X29">
            <v>0.0068864891</v>
          </cell>
          <cell r="Y29">
            <v>0.0068864891</v>
          </cell>
          <cell r="Z29">
            <v>0.0068864891</v>
          </cell>
          <cell r="AA29">
            <v>0.0068864891</v>
          </cell>
          <cell r="AB29">
            <v>2.062553</v>
          </cell>
          <cell r="AC29">
            <v>2.1058072636</v>
          </cell>
          <cell r="AD29">
            <v>3.4184120832</v>
          </cell>
          <cell r="AE29">
            <v>3.0190438432</v>
          </cell>
          <cell r="AF29">
            <v>2.9155374052</v>
          </cell>
          <cell r="AG29">
            <v>3.9904184034</v>
          </cell>
          <cell r="AH29">
            <v>2.5939076276</v>
          </cell>
          <cell r="AI29">
            <v>5.617402659</v>
          </cell>
          <cell r="AJ29">
            <v>7.199595416</v>
          </cell>
          <cell r="AK29">
            <v>2.7412199672</v>
          </cell>
          <cell r="AL29">
            <v>3.7455108156</v>
          </cell>
          <cell r="AM29">
            <v>2.312948592</v>
          </cell>
          <cell r="AN29">
            <v>2.0430555552</v>
          </cell>
          <cell r="AO29">
            <v>1.8834025158</v>
          </cell>
          <cell r="AP29">
            <v>3.460160617</v>
          </cell>
          <cell r="AQ29">
            <v>2.8967036805</v>
          </cell>
          <cell r="AR29">
            <v>3.097109520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85">
          <cell r="B85">
            <v>0.00126770854</v>
          </cell>
          <cell r="C85">
            <v>0.001822716</v>
          </cell>
          <cell r="D85">
            <v>0.00340285403333333</v>
          </cell>
          <cell r="E85">
            <v>0.003889774</v>
          </cell>
          <cell r="F85">
            <v>0.004224584</v>
          </cell>
          <cell r="G85">
            <v>0.003748206</v>
          </cell>
          <cell r="H85">
            <v>0.0042962482173913</v>
          </cell>
          <cell r="I85">
            <v>0.001957228</v>
          </cell>
          <cell r="J85">
            <v>0.0019940564</v>
          </cell>
          <cell r="K85">
            <v>0.00120526</v>
          </cell>
          <cell r="L85">
            <v>0.002686544</v>
          </cell>
          <cell r="M85">
            <v>0.005017754</v>
          </cell>
          <cell r="N85">
            <v>0.006304046</v>
          </cell>
          <cell r="O85">
            <v>0.00921480076657825</v>
          </cell>
          <cell r="P85">
            <v>0.0141136077142857</v>
          </cell>
          <cell r="Q85">
            <v>0.013309861</v>
          </cell>
          <cell r="R85">
            <v>0.0128541930684211</v>
          </cell>
          <cell r="S85">
            <v>0.0128541930684211</v>
          </cell>
          <cell r="T85">
            <v>0.0128541930684211</v>
          </cell>
          <cell r="U85">
            <v>0.0128541930684211</v>
          </cell>
          <cell r="V85">
            <v>0.0128541930684211</v>
          </cell>
          <cell r="W85">
            <v>0.0128541930684211</v>
          </cell>
          <cell r="X85">
            <v>0.0128541930684211</v>
          </cell>
          <cell r="Y85">
            <v>0.0128541930684211</v>
          </cell>
          <cell r="Z85">
            <v>0.0128541930684211</v>
          </cell>
          <cell r="AA85">
            <v>0.0128541930684211</v>
          </cell>
          <cell r="AB85">
            <v>0.574491</v>
          </cell>
          <cell r="AC85">
            <v>0.9648764512</v>
          </cell>
          <cell r="AD85">
            <v>2.1416884944</v>
          </cell>
          <cell r="AE85">
            <v>2.9442918848</v>
          </cell>
          <cell r="AF85">
            <v>3.6122134538</v>
          </cell>
          <cell r="AG85">
            <v>2.9209054446</v>
          </cell>
          <cell r="AH85">
            <v>3.7016142704</v>
          </cell>
          <cell r="AI85">
            <v>1.873158285</v>
          </cell>
          <cell r="AJ85">
            <v>1.6026704572</v>
          </cell>
          <cell r="AK85">
            <v>0.7590473704</v>
          </cell>
          <cell r="AL85">
            <v>1.9600090047</v>
          </cell>
          <cell r="AM85">
            <v>4.599852864</v>
          </cell>
          <cell r="AN85">
            <v>6.2981641184</v>
          </cell>
          <cell r="AO85">
            <v>8.1925017228</v>
          </cell>
          <cell r="AP85">
            <v>13.40982586</v>
          </cell>
          <cell r="AQ85">
            <v>11.8884733485</v>
          </cell>
          <cell r="AR85">
            <v>11.7351711615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1912650054</v>
          </cell>
          <cell r="C91">
            <v>0.013802519</v>
          </cell>
          <cell r="D91">
            <v>0.0102879624945055</v>
          </cell>
          <cell r="E91">
            <v>0.009098474</v>
          </cell>
          <cell r="F91">
            <v>0.007391524</v>
          </cell>
          <cell r="G91">
            <v>0.00681751155</v>
          </cell>
          <cell r="H91">
            <v>0.00694138476086957</v>
          </cell>
          <cell r="I91">
            <v>0.01119692</v>
          </cell>
          <cell r="J91">
            <v>0.015946182</v>
          </cell>
          <cell r="K91">
            <v>0.014036204</v>
          </cell>
          <cell r="L91">
            <v>0.0154483445</v>
          </cell>
          <cell r="M91">
            <v>0.0233210561818182</v>
          </cell>
          <cell r="N91">
            <v>0.0215727809772727</v>
          </cell>
          <cell r="O91">
            <v>0.02130735668959</v>
          </cell>
          <cell r="P91">
            <v>0.0266113296565934</v>
          </cell>
          <cell r="Q91">
            <v>0.03056749125</v>
          </cell>
          <cell r="R91">
            <v>0.0388102772541667</v>
          </cell>
          <cell r="S91">
            <v>0.0388102772541667</v>
          </cell>
          <cell r="T91">
            <v>0.0388102772541667</v>
          </cell>
          <cell r="U91">
            <v>0.0388102772541667</v>
          </cell>
          <cell r="V91">
            <v>0.0388102772541667</v>
          </cell>
          <cell r="W91">
            <v>0.0388102772541667</v>
          </cell>
          <cell r="X91">
            <v>0.0388102772541667</v>
          </cell>
          <cell r="Y91">
            <v>0.0388102772541667</v>
          </cell>
          <cell r="Z91">
            <v>0.0388102772541667</v>
          </cell>
          <cell r="AA91">
            <v>0.0388102772541667</v>
          </cell>
          <cell r="AB91">
            <v>8.559829</v>
          </cell>
          <cell r="AC91">
            <v>5.4935996528</v>
          </cell>
          <cell r="AD91">
            <v>3.4648325328</v>
          </cell>
          <cell r="AE91">
            <v>4.0415581472</v>
          </cell>
          <cell r="AF91">
            <v>3.5847643125</v>
          </cell>
          <cell r="AG91">
            <v>3.0199805922</v>
          </cell>
          <cell r="AH91">
            <v>3.726175062</v>
          </cell>
          <cell r="AI91">
            <v>6.553185541</v>
          </cell>
          <cell r="AJ91">
            <v>11.1676608528</v>
          </cell>
          <cell r="AK91">
            <v>1.111627704</v>
          </cell>
          <cell r="AL91">
            <v>10.5099122997</v>
          </cell>
          <cell r="AM91">
            <v>15.55999872</v>
          </cell>
          <cell r="AN91">
            <v>13.8261850496</v>
          </cell>
          <cell r="AO91">
            <v>15.0057025344</v>
          </cell>
          <cell r="AP91">
            <v>18.5374784935</v>
          </cell>
          <cell r="AQ91">
            <v>15.701213514</v>
          </cell>
          <cell r="AR91">
            <v>19.4210010462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14">
          <cell r="B114">
            <v>0.0235941328</v>
          </cell>
          <cell r="C114">
            <v>0.01821547</v>
          </cell>
          <cell r="D114">
            <v>0.0208388885757576</v>
          </cell>
          <cell r="E114">
            <v>0.023706959</v>
          </cell>
          <cell r="F114">
            <v>0.027539536</v>
          </cell>
          <cell r="G114">
            <v>0.029956108</v>
          </cell>
          <cell r="H114">
            <v>0.0347792906666667</v>
          </cell>
          <cell r="I114">
            <v>0.0313603791130952</v>
          </cell>
          <cell r="J114">
            <v>0.0227036091624339</v>
          </cell>
          <cell r="K114">
            <v>0.0187119625</v>
          </cell>
          <cell r="L114">
            <v>0.0184926526363636</v>
          </cell>
          <cell r="M114">
            <v>0.0203636999230769</v>
          </cell>
          <cell r="N114">
            <v>0.0166824648484848</v>
          </cell>
          <cell r="O114">
            <v>0.0157696627426367</v>
          </cell>
          <cell r="P114">
            <v>0.01919567</v>
          </cell>
          <cell r="Q114">
            <v>0.0210626023846154</v>
          </cell>
          <cell r="R114">
            <v>0.0274855875690476</v>
          </cell>
          <cell r="S114">
            <v>0.0274855875690476</v>
          </cell>
          <cell r="T114">
            <v>0.0274855875690476</v>
          </cell>
          <cell r="U114">
            <v>0.0274855875690476</v>
          </cell>
          <cell r="V114">
            <v>0.0274855875690476</v>
          </cell>
          <cell r="W114">
            <v>0.0274855875690476</v>
          </cell>
          <cell r="X114">
            <v>0.0274855875690476</v>
          </cell>
          <cell r="Y114">
            <v>0.0274855875690476</v>
          </cell>
          <cell r="Z114">
            <v>0.0274855875690476</v>
          </cell>
          <cell r="AA114">
            <v>0.0274855875690476</v>
          </cell>
          <cell r="AB114">
            <v>10.106755</v>
          </cell>
          <cell r="AC114">
            <v>8.373833132</v>
          </cell>
          <cell r="AD114">
            <v>11.0929934064</v>
          </cell>
          <cell r="AE114">
            <v>16.825169032</v>
          </cell>
          <cell r="AF114">
            <v>21.8755998139</v>
          </cell>
          <cell r="AG114">
            <v>23.6728554777</v>
          </cell>
          <cell r="AH114">
            <v>25.8450858268</v>
          </cell>
          <cell r="AI114">
            <v>28.573625766</v>
          </cell>
          <cell r="AJ114">
            <v>26.0481224484</v>
          </cell>
          <cell r="AK114">
            <v>5.4037913468</v>
          </cell>
          <cell r="AL114">
            <v>17.3918490201</v>
          </cell>
          <cell r="AM114">
            <v>18.936149952</v>
          </cell>
          <cell r="AN114">
            <v>17.2503582064</v>
          </cell>
          <cell r="AO114">
            <v>13.6779637776</v>
          </cell>
          <cell r="AP114">
            <v>14.435225928</v>
          </cell>
          <cell r="AQ114">
            <v>14.212424282</v>
          </cell>
          <cell r="AR114">
            <v>18.1083106258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9.4569E-005</v>
          </cell>
          <cell r="I152">
            <v>0.0041595776</v>
          </cell>
          <cell r="J152">
            <v>0.00526245509017713</v>
          </cell>
          <cell r="K152">
            <v>0.0029902615</v>
          </cell>
          <cell r="L152">
            <v>0.003204983125</v>
          </cell>
          <cell r="M152">
            <v>0.00253009925</v>
          </cell>
          <cell r="N152">
            <v>0.00164057970803782</v>
          </cell>
          <cell r="O152">
            <v>0.001476924125</v>
          </cell>
          <cell r="P152">
            <v>0.00143551771428571</v>
          </cell>
          <cell r="Q152">
            <v>0.000945266192094017</v>
          </cell>
          <cell r="R152">
            <v>0.000770037045935072</v>
          </cell>
          <cell r="S152">
            <v>0.000770037045935072</v>
          </cell>
          <cell r="T152">
            <v>0.000770037045935072</v>
          </cell>
          <cell r="U152">
            <v>0.000770037045935072</v>
          </cell>
          <cell r="V152">
            <v>0.000770037045935072</v>
          </cell>
          <cell r="W152">
            <v>0.000770037045935072</v>
          </cell>
          <cell r="X152">
            <v>0.000770037045935072</v>
          </cell>
          <cell r="Y152">
            <v>0.000770037045935072</v>
          </cell>
          <cell r="Z152">
            <v>0.000770037045935072</v>
          </cell>
          <cell r="AA152">
            <v>0.000770037045935072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.034171154</v>
          </cell>
          <cell r="AI152">
            <v>2.0692672415</v>
          </cell>
          <cell r="AJ152">
            <v>3.27028703</v>
          </cell>
          <cell r="AK152">
            <v>0.3851893628</v>
          </cell>
          <cell r="AL152">
            <v>1.7317261161</v>
          </cell>
          <cell r="AM152">
            <v>1.45706208</v>
          </cell>
          <cell r="AN152">
            <v>0.9006460848</v>
          </cell>
          <cell r="AO152">
            <v>0.7297856376</v>
          </cell>
          <cell r="AP152">
            <v>0.7248282715</v>
          </cell>
          <cell r="AQ152">
            <v>0.50353548</v>
          </cell>
          <cell r="AR152">
            <v>0.4301214158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.000280938</v>
          </cell>
          <cell r="I202">
            <v>0.0097919112</v>
          </cell>
          <cell r="J202">
            <v>0.0143160252</v>
          </cell>
          <cell r="K202">
            <v>0.00932430798923445</v>
          </cell>
          <cell r="L202">
            <v>0.008725811125</v>
          </cell>
          <cell r="M202">
            <v>0.00768753125874126</v>
          </cell>
          <cell r="N202">
            <v>0.00536851644516441</v>
          </cell>
          <cell r="O202">
            <v>0.00322346015649867</v>
          </cell>
          <cell r="P202">
            <v>0.00284187507417582</v>
          </cell>
          <cell r="Q202">
            <v>0.00266537025534188</v>
          </cell>
          <cell r="R202">
            <v>0.00470868744285714</v>
          </cell>
          <cell r="S202">
            <v>0.00470868744285714</v>
          </cell>
          <cell r="T202">
            <v>0.00470868744285714</v>
          </cell>
          <cell r="U202">
            <v>0.00470868744285714</v>
          </cell>
          <cell r="V202">
            <v>0.00470868744285714</v>
          </cell>
          <cell r="W202">
            <v>0.00470868744285714</v>
          </cell>
          <cell r="X202">
            <v>0.00470868744285714</v>
          </cell>
          <cell r="Y202">
            <v>0.00470868744285714</v>
          </cell>
          <cell r="Z202">
            <v>0.00470868744285714</v>
          </cell>
          <cell r="AA202">
            <v>0.00470868744285714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.0730595972</v>
          </cell>
          <cell r="AI202">
            <v>4.6214287875</v>
          </cell>
          <cell r="AJ202">
            <v>7.887782736</v>
          </cell>
          <cell r="AK202">
            <v>0.9449184184</v>
          </cell>
          <cell r="AL202">
            <v>4.3439715666</v>
          </cell>
          <cell r="AM202">
            <v>3.627584016</v>
          </cell>
          <cell r="AN202">
            <v>2.6721283248</v>
          </cell>
          <cell r="AO202">
            <v>1.5711343314</v>
          </cell>
          <cell r="AP202">
            <v>1.8845662595</v>
          </cell>
          <cell r="AQ202">
            <v>1.126912493</v>
          </cell>
          <cell r="AR202">
            <v>1.3420896844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.00372177722</v>
          </cell>
          <cell r="C203">
            <v>0</v>
          </cell>
          <cell r="D203">
            <v>0</v>
          </cell>
          <cell r="E203">
            <v>0</v>
          </cell>
          <cell r="F203">
            <v>0.00480680818181818</v>
          </cell>
          <cell r="G203">
            <v>0.00113881116666667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2.128584</v>
          </cell>
          <cell r="AC203">
            <v>0</v>
          </cell>
          <cell r="AD203">
            <v>0</v>
          </cell>
          <cell r="AE203">
            <v>0</v>
          </cell>
          <cell r="AF203">
            <v>1.6008022758</v>
          </cell>
          <cell r="AG203">
            <v>0.3039634884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8">
          <cell r="B208">
            <v>0.02124632398</v>
          </cell>
          <cell r="C208">
            <v>0.019365686</v>
          </cell>
          <cell r="D208">
            <v>0.017013024</v>
          </cell>
          <cell r="E208">
            <v>0.017071936</v>
          </cell>
          <cell r="F208">
            <v>0.0112379291428571</v>
          </cell>
          <cell r="G208">
            <v>0.013517588</v>
          </cell>
          <cell r="H208">
            <v>0.01316987</v>
          </cell>
          <cell r="I208">
            <v>0.0140752191666667</v>
          </cell>
          <cell r="J208">
            <v>0.0102516909444444</v>
          </cell>
          <cell r="K208">
            <v>0.008198612</v>
          </cell>
          <cell r="L208">
            <v>0.00544718815</v>
          </cell>
          <cell r="M208">
            <v>0.00551572338636364</v>
          </cell>
          <cell r="N208">
            <v>0.00547060280106383</v>
          </cell>
          <cell r="O208">
            <v>0.00584589090322696</v>
          </cell>
          <cell r="P208">
            <v>0.0156125763021978</v>
          </cell>
          <cell r="Q208">
            <v>0.0231374868873016</v>
          </cell>
          <cell r="R208">
            <v>0.0153863406992495</v>
          </cell>
          <cell r="S208">
            <v>0.0153863406992495</v>
          </cell>
          <cell r="T208">
            <v>0.0153863406992495</v>
          </cell>
          <cell r="U208">
            <v>0.0153863406992495</v>
          </cell>
          <cell r="V208">
            <v>0.0153863406992495</v>
          </cell>
          <cell r="W208">
            <v>0.0153863406992495</v>
          </cell>
          <cell r="X208">
            <v>0.0153863406992495</v>
          </cell>
          <cell r="Y208">
            <v>0.0153863406992495</v>
          </cell>
          <cell r="Z208">
            <v>0.0153863406992495</v>
          </cell>
          <cell r="AA208">
            <v>0.0153863406992495</v>
          </cell>
          <cell r="AB208">
            <v>7.232496</v>
          </cell>
          <cell r="AC208">
            <v>6.1112358632</v>
          </cell>
          <cell r="AD208">
            <v>6.3299040816</v>
          </cell>
          <cell r="AE208">
            <v>7.288446032</v>
          </cell>
          <cell r="AF208">
            <v>5.6699860287</v>
          </cell>
          <cell r="AG208">
            <v>7.1815622736</v>
          </cell>
          <cell r="AH208">
            <v>6.7854733408</v>
          </cell>
          <cell r="AI208">
            <v>8.609061627</v>
          </cell>
          <cell r="AJ208">
            <v>8.1752005888</v>
          </cell>
          <cell r="AK208">
            <v>2.1204279624</v>
          </cell>
          <cell r="AL208">
            <v>4.087424754</v>
          </cell>
          <cell r="AM208">
            <v>3.891643632</v>
          </cell>
          <cell r="AN208">
            <v>4.2095148656</v>
          </cell>
          <cell r="AO208">
            <v>4.1940667545</v>
          </cell>
          <cell r="AP208">
            <v>5.8406559265</v>
          </cell>
          <cell r="AQ208">
            <v>7.599118611</v>
          </cell>
          <cell r="AR208">
            <v>6.8576417702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26">
          <cell r="B226">
            <v>0.00172303614</v>
          </cell>
          <cell r="C226">
            <v>0.004594226</v>
          </cell>
          <cell r="D226">
            <v>0.004911494</v>
          </cell>
          <cell r="E226">
            <v>0.010175298</v>
          </cell>
          <cell r="F226">
            <v>0.020039852</v>
          </cell>
          <cell r="G226">
            <v>0.020966568</v>
          </cell>
          <cell r="H226">
            <v>0.019697384</v>
          </cell>
          <cell r="I226">
            <v>0.017752196</v>
          </cell>
          <cell r="J226">
            <v>0.020588974</v>
          </cell>
          <cell r="K226">
            <v>0.02001865</v>
          </cell>
          <cell r="L226">
            <v>0.018740274</v>
          </cell>
          <cell r="M226">
            <v>0.01643586</v>
          </cell>
          <cell r="N226">
            <v>0.0132755635</v>
          </cell>
          <cell r="O226">
            <v>0.0147939391251355</v>
          </cell>
          <cell r="P226">
            <v>0.0158208938461538</v>
          </cell>
          <cell r="Q226">
            <v>0.015725254475</v>
          </cell>
          <cell r="R226">
            <v>0.011748352</v>
          </cell>
          <cell r="S226">
            <v>0.011748352</v>
          </cell>
          <cell r="T226">
            <v>0.011748352</v>
          </cell>
          <cell r="U226">
            <v>0.011748352</v>
          </cell>
          <cell r="V226">
            <v>0.011748352</v>
          </cell>
          <cell r="W226">
            <v>0.011748352</v>
          </cell>
          <cell r="X226">
            <v>0.011748352</v>
          </cell>
          <cell r="Y226">
            <v>0.011748352</v>
          </cell>
          <cell r="Z226">
            <v>0.011748352</v>
          </cell>
          <cell r="AA226">
            <v>0.011748352</v>
          </cell>
          <cell r="AB226">
            <v>0.474018</v>
          </cell>
          <cell r="AC226">
            <v>1.1903724104</v>
          </cell>
          <cell r="AD226">
            <v>1.6416722352</v>
          </cell>
          <cell r="AE226">
            <v>4.9701545712</v>
          </cell>
          <cell r="AF226">
            <v>10.4099577834</v>
          </cell>
          <cell r="AG226">
            <v>10.3929103278</v>
          </cell>
          <cell r="AH226">
            <v>9.8549193788</v>
          </cell>
          <cell r="AI226">
            <v>9.3722834835</v>
          </cell>
          <cell r="AJ226">
            <v>11.7208154956</v>
          </cell>
          <cell r="AK226">
            <v>9.2399404724</v>
          </cell>
          <cell r="AL226">
            <v>10.2907184103</v>
          </cell>
          <cell r="AM226">
            <v>9.447474768</v>
          </cell>
          <cell r="AN226">
            <v>7.3538585824</v>
          </cell>
          <cell r="AO226">
            <v>9.6620775753</v>
          </cell>
          <cell r="AP226">
            <v>12.128368045</v>
          </cell>
          <cell r="AQ226">
            <v>10.64747208</v>
          </cell>
          <cell r="AR226">
            <v>8.8646684226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63">
          <cell r="B263">
            <v>0.10676031828</v>
          </cell>
          <cell r="C263">
            <v>0.0964332671111111</v>
          </cell>
          <cell r="D263">
            <v>0.0970475943244265</v>
          </cell>
          <cell r="E263">
            <v>0.101949842484127</v>
          </cell>
          <cell r="F263">
            <v>0.111004532467532</v>
          </cell>
          <cell r="G263">
            <v>0.119800090351587</v>
          </cell>
          <cell r="H263">
            <v>0.129972033781573</v>
          </cell>
          <cell r="I263">
            <v>0.15001657195866</v>
          </cell>
          <cell r="J263">
            <v>0.148962417234495</v>
          </cell>
          <cell r="K263">
            <v>0.117475091887873</v>
          </cell>
          <cell r="L263">
            <v>0.119592515316919</v>
          </cell>
          <cell r="M263">
            <v>0.14141090262932</v>
          </cell>
          <cell r="N263">
            <v>0.120375220602902</v>
          </cell>
          <cell r="O263">
            <v>0.119434944031855</v>
          </cell>
          <cell r="P263">
            <v>0.154128343834693</v>
          </cell>
          <cell r="Q263">
            <v>0.164986323813767</v>
          </cell>
          <cell r="R263">
            <v>0.179414111680191</v>
          </cell>
          <cell r="S263">
            <v>0.179414111680191</v>
          </cell>
          <cell r="T263">
            <v>0.179414111680191</v>
          </cell>
          <cell r="U263">
            <v>0.179414111680191</v>
          </cell>
          <cell r="V263">
            <v>0.179414111680191</v>
          </cell>
          <cell r="W263">
            <v>0.179414111680191</v>
          </cell>
          <cell r="X263">
            <v>0.179414111680191</v>
          </cell>
          <cell r="Y263">
            <v>0.179414111680191</v>
          </cell>
          <cell r="Z263">
            <v>0.179414111680191</v>
          </cell>
          <cell r="AA263">
            <v>0.179414111680191</v>
          </cell>
          <cell r="AB263">
            <v>41.547291</v>
          </cell>
          <cell r="AC263">
            <v>33.8813979244</v>
          </cell>
          <cell r="AD263">
            <v>39.0667633104</v>
          </cell>
          <cell r="AE263">
            <v>50.6976736448</v>
          </cell>
          <cell r="AF263">
            <v>62.9343045016</v>
          </cell>
          <cell r="AG263">
            <v>68.1539925924</v>
          </cell>
          <cell r="AH263">
            <v>73.0985760464</v>
          </cell>
          <cell r="AI263">
            <v>93.584562349</v>
          </cell>
          <cell r="AJ263">
            <v>100.7658670192</v>
          </cell>
          <cell r="AK263">
            <v>31.5065918332</v>
          </cell>
          <cell r="AL263">
            <v>73.4176690128</v>
          </cell>
          <cell r="AM263">
            <v>96.466698288</v>
          </cell>
          <cell r="AN263">
            <v>82.2554604608</v>
          </cell>
          <cell r="AO263">
            <v>84.421831947</v>
          </cell>
          <cell r="AP263">
            <v>104.5077743575</v>
          </cell>
          <cell r="AQ263">
            <v>96.2406162445</v>
          </cell>
          <cell r="AR263">
            <v>108.346463571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9294883024</v>
          </cell>
          <cell r="C264">
            <v>0.082644849</v>
          </cell>
          <cell r="D264">
            <v>0.080508714231256</v>
          </cell>
          <cell r="E264">
            <v>0.078396902484127</v>
          </cell>
          <cell r="F264">
            <v>0.0738698762857143</v>
          </cell>
          <cell r="G264">
            <v>0.0788593169071429</v>
          </cell>
          <cell r="H264">
            <v>0.0901503836449275</v>
          </cell>
          <cell r="I264">
            <v>0.0959660325808823</v>
          </cell>
          <cell r="J264">
            <v>0.0787407541411778</v>
          </cell>
          <cell r="K264">
            <v>0.0681463544451754</v>
          </cell>
          <cell r="L264">
            <v>0.0687373569113636</v>
          </cell>
          <cell r="M264">
            <v>0.0873179279448798</v>
          </cell>
          <cell r="N264">
            <v>0.079888079074243</v>
          </cell>
          <cell r="O264">
            <v>0.0785892461748451</v>
          </cell>
          <cell r="P264">
            <v>0.112200462536516</v>
          </cell>
          <cell r="Q264">
            <v>0.127496638258852</v>
          </cell>
          <cell r="R264">
            <v>0.139929333077332</v>
          </cell>
          <cell r="S264">
            <v>0.139929333077332</v>
          </cell>
          <cell r="T264">
            <v>0.139929333077332</v>
          </cell>
          <cell r="U264">
            <v>0.139929333077332</v>
          </cell>
          <cell r="V264">
            <v>0.139929333077332</v>
          </cell>
          <cell r="W264">
            <v>0.139929333077332</v>
          </cell>
          <cell r="X264">
            <v>0.139929333077332</v>
          </cell>
          <cell r="Y264">
            <v>0.139929333077332</v>
          </cell>
          <cell r="Z264">
            <v>0.139929333077332</v>
          </cell>
          <cell r="AA264">
            <v>0.139929333077332</v>
          </cell>
          <cell r="AB264">
            <v>35.386331</v>
          </cell>
          <cell r="AC264">
            <v>29.7187646568</v>
          </cell>
          <cell r="AD264">
            <v>32.6100126624</v>
          </cell>
          <cell r="AE264">
            <v>40.885459328</v>
          </cell>
          <cell r="AF264">
            <v>45.1891990277</v>
          </cell>
          <cell r="AG264">
            <v>49.0540841934</v>
          </cell>
          <cell r="AH264">
            <v>54.898171896</v>
          </cell>
          <cell r="AI264">
            <v>66.2456268855</v>
          </cell>
          <cell r="AJ264">
            <v>63.1033591048</v>
          </cell>
          <cell r="AK264">
            <v>17.1219245868</v>
          </cell>
          <cell r="AL264">
            <v>48.1771695753</v>
          </cell>
          <cell r="AM264">
            <v>63.80275152</v>
          </cell>
          <cell r="AN264">
            <v>60.6087800384</v>
          </cell>
          <cell r="AO264">
            <v>59.6251238736</v>
          </cell>
          <cell r="AP264">
            <v>74.7048961775</v>
          </cell>
          <cell r="AQ264">
            <v>73.4261452645</v>
          </cell>
          <cell r="AR264">
            <v>84.910414117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8.52777777777778E-007</v>
          </cell>
          <cell r="D265">
            <v>0</v>
          </cell>
          <cell r="E265">
            <v>0</v>
          </cell>
          <cell r="F265">
            <v>8.33E-006</v>
          </cell>
          <cell r="G265">
            <v>0</v>
          </cell>
          <cell r="H265">
            <v>8.9544E-005</v>
          </cell>
          <cell r="I265">
            <v>0.00010535</v>
          </cell>
          <cell r="J265">
            <v>0.000846636</v>
          </cell>
          <cell r="K265">
            <v>6.3154E-005</v>
          </cell>
          <cell r="L265">
            <v>0.000222974930555556</v>
          </cell>
          <cell r="M265">
            <v>0.0102932109090909</v>
          </cell>
          <cell r="N265">
            <v>0.00134162</v>
          </cell>
          <cell r="O265">
            <v>0.001040161875</v>
          </cell>
          <cell r="P265">
            <v>0.000363062</v>
          </cell>
          <cell r="Q265">
            <v>0.000532538214285714</v>
          </cell>
          <cell r="R265">
            <v>0.000812532</v>
          </cell>
          <cell r="S265">
            <v>0.000812532</v>
          </cell>
          <cell r="T265">
            <v>0.000812532</v>
          </cell>
          <cell r="U265">
            <v>0.000812532</v>
          </cell>
          <cell r="V265">
            <v>0.000812532</v>
          </cell>
          <cell r="W265">
            <v>0.000812532</v>
          </cell>
          <cell r="X265">
            <v>0.000812532</v>
          </cell>
          <cell r="Y265">
            <v>0.000812532</v>
          </cell>
          <cell r="Z265">
            <v>0.000812532</v>
          </cell>
          <cell r="AA265">
            <v>0.000812532</v>
          </cell>
          <cell r="AB265">
            <v>0</v>
          </cell>
          <cell r="AC265">
            <v>0.0005946784</v>
          </cell>
          <cell r="AD265">
            <v>0</v>
          </cell>
          <cell r="AE265">
            <v>0</v>
          </cell>
          <cell r="AF265">
            <v>0.0120869763</v>
          </cell>
          <cell r="AG265">
            <v>0</v>
          </cell>
          <cell r="AH265">
            <v>0.0640908464</v>
          </cell>
          <cell r="AI265">
            <v>0.106485109</v>
          </cell>
          <cell r="AJ265">
            <v>0.1191097964</v>
          </cell>
          <cell r="AK265">
            <v>0.0019066916</v>
          </cell>
          <cell r="AL265">
            <v>0.2494490148</v>
          </cell>
          <cell r="AM265">
            <v>9.090792864</v>
          </cell>
          <cell r="AN265">
            <v>0.772832896</v>
          </cell>
          <cell r="AO265">
            <v>0.7260364113</v>
          </cell>
          <cell r="AP265">
            <v>0.4309614145</v>
          </cell>
          <cell r="AQ265">
            <v>0.460256104</v>
          </cell>
          <cell r="AR265">
            <v>0.5326413869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6.371764E-005</v>
          </cell>
          <cell r="C266">
            <v>0.000178486</v>
          </cell>
          <cell r="D266">
            <v>4.4422E-005</v>
          </cell>
          <cell r="E266">
            <v>0</v>
          </cell>
          <cell r="F266">
            <v>3.2186E-005</v>
          </cell>
          <cell r="G266">
            <v>0.0001981</v>
          </cell>
          <cell r="H266">
            <v>0.000117474142857143</v>
          </cell>
          <cell r="I266">
            <v>7.847E-005</v>
          </cell>
          <cell r="J266">
            <v>6.916E-005</v>
          </cell>
          <cell r="K266">
            <v>0.00014077</v>
          </cell>
          <cell r="L266">
            <v>2.646E-006</v>
          </cell>
          <cell r="M266">
            <v>9.2386E-005</v>
          </cell>
          <cell r="N266">
            <v>1.316E-006</v>
          </cell>
          <cell r="O266">
            <v>0.000118478413793103</v>
          </cell>
          <cell r="P266">
            <v>0.000127116285714286</v>
          </cell>
          <cell r="Q266">
            <v>0.00025606</v>
          </cell>
          <cell r="R266">
            <v>0.0001099</v>
          </cell>
          <cell r="S266">
            <v>0.0001099</v>
          </cell>
          <cell r="T266">
            <v>0.0001099</v>
          </cell>
          <cell r="U266">
            <v>0.0001099</v>
          </cell>
          <cell r="V266">
            <v>0.0001099</v>
          </cell>
          <cell r="W266">
            <v>0.0001099</v>
          </cell>
          <cell r="X266">
            <v>0.0001099</v>
          </cell>
          <cell r="Y266">
            <v>0.0001099</v>
          </cell>
          <cell r="Z266">
            <v>0.0001099</v>
          </cell>
          <cell r="AA266">
            <v>0.0001099</v>
          </cell>
          <cell r="AB266">
            <v>0.025041</v>
          </cell>
          <cell r="AC266">
            <v>0.0458305388</v>
          </cell>
          <cell r="AD266">
            <v>0.032968344</v>
          </cell>
          <cell r="AE266">
            <v>0</v>
          </cell>
          <cell r="AF266">
            <v>0.0223727854</v>
          </cell>
          <cell r="AG266">
            <v>0.0812658561</v>
          </cell>
          <cell r="AH266">
            <v>0.0533140316</v>
          </cell>
          <cell r="AI266">
            <v>0.067927462</v>
          </cell>
          <cell r="AJ266">
            <v>0.039902804</v>
          </cell>
          <cell r="AK266">
            <v>0.0009108044</v>
          </cell>
          <cell r="AL266">
            <v>0.0131628753</v>
          </cell>
          <cell r="AM266">
            <v>0.044892</v>
          </cell>
          <cell r="AN266">
            <v>0.0002351184</v>
          </cell>
          <cell r="AO266">
            <v>0.1766585496</v>
          </cell>
          <cell r="AP266">
            <v>0.11284279</v>
          </cell>
          <cell r="AQ266">
            <v>0.107921065</v>
          </cell>
          <cell r="AR266">
            <v>0.1151718381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1.02985074626866E-006</v>
          </cell>
          <cell r="E267">
            <v>0</v>
          </cell>
          <cell r="F267">
            <v>0</v>
          </cell>
          <cell r="G267">
            <v>2.45E-005</v>
          </cell>
          <cell r="H267">
            <v>0.000162834</v>
          </cell>
          <cell r="I267">
            <v>9.56822E-005</v>
          </cell>
          <cell r="J267">
            <v>8.47E-005</v>
          </cell>
          <cell r="K267">
            <v>1.4E-006</v>
          </cell>
          <cell r="L267">
            <v>1.05E-006</v>
          </cell>
          <cell r="M267">
            <v>5.32E-007</v>
          </cell>
          <cell r="N267">
            <v>0.0001097555</v>
          </cell>
          <cell r="O267">
            <v>2.97994919871795E-005</v>
          </cell>
          <cell r="P267">
            <v>0.000229166</v>
          </cell>
          <cell r="Q267">
            <v>0.00050763425</v>
          </cell>
          <cell r="R267">
            <v>0.00131984465384615</v>
          </cell>
          <cell r="S267">
            <v>0.00131984465384615</v>
          </cell>
          <cell r="T267">
            <v>0.00131984465384615</v>
          </cell>
          <cell r="U267">
            <v>0.00131984465384615</v>
          </cell>
          <cell r="V267">
            <v>0.00131984465384615</v>
          </cell>
          <cell r="W267">
            <v>0.00131984465384615</v>
          </cell>
          <cell r="X267">
            <v>0.00131984465384615</v>
          </cell>
          <cell r="Y267">
            <v>0.00131984465384615</v>
          </cell>
          <cell r="Z267">
            <v>0.00131984465384615</v>
          </cell>
          <cell r="AA267">
            <v>0.00131984465384615</v>
          </cell>
          <cell r="AB267">
            <v>0</v>
          </cell>
          <cell r="AC267">
            <v>0</v>
          </cell>
          <cell r="AD267">
            <v>0.0002609856</v>
          </cell>
          <cell r="AE267">
            <v>0</v>
          </cell>
          <cell r="AF267">
            <v>0</v>
          </cell>
          <cell r="AG267">
            <v>0.0186266652</v>
          </cell>
          <cell r="AH267">
            <v>0.1043052032</v>
          </cell>
          <cell r="AI267">
            <v>0.064945254</v>
          </cell>
          <cell r="AJ267">
            <v>0.0258625472</v>
          </cell>
          <cell r="AK267">
            <v>0.0012399772</v>
          </cell>
          <cell r="AL267">
            <v>0</v>
          </cell>
          <cell r="AM267">
            <v>0.001387824</v>
          </cell>
          <cell r="AN267">
            <v>0.1376676048</v>
          </cell>
          <cell r="AO267">
            <v>0.0002058555</v>
          </cell>
          <cell r="AP267">
            <v>0.194327666</v>
          </cell>
          <cell r="AQ267">
            <v>0.521662491</v>
          </cell>
          <cell r="AR267">
            <v>1.40478892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1.3125E-005</v>
          </cell>
          <cell r="C268">
            <v>3.262E-006</v>
          </cell>
          <cell r="D268">
            <v>7.847E-005</v>
          </cell>
          <cell r="E268">
            <v>1.0108E-005</v>
          </cell>
          <cell r="F268">
            <v>0</v>
          </cell>
          <cell r="G268">
            <v>3.15E-006</v>
          </cell>
          <cell r="H268">
            <v>1.015E-005</v>
          </cell>
          <cell r="I268">
            <v>0</v>
          </cell>
          <cell r="J268">
            <v>5.13944444444444E-006</v>
          </cell>
          <cell r="K268">
            <v>3.13917272727273E-005</v>
          </cell>
          <cell r="L268">
            <v>1.295E-005</v>
          </cell>
          <cell r="M268">
            <v>1.19E-005</v>
          </cell>
          <cell r="N268">
            <v>0.00028035</v>
          </cell>
          <cell r="O268">
            <v>0.000203626530172414</v>
          </cell>
          <cell r="P268">
            <v>0.000210476</v>
          </cell>
          <cell r="Q268">
            <v>3.857E-005</v>
          </cell>
          <cell r="R268">
            <v>0.00034762</v>
          </cell>
          <cell r="S268">
            <v>0.00034762</v>
          </cell>
          <cell r="T268">
            <v>0.00034762</v>
          </cell>
          <cell r="U268">
            <v>0.00034762</v>
          </cell>
          <cell r="V268">
            <v>0.00034762</v>
          </cell>
          <cell r="W268">
            <v>0.00034762</v>
          </cell>
          <cell r="X268">
            <v>0.00034762</v>
          </cell>
          <cell r="Y268">
            <v>0.00034762</v>
          </cell>
          <cell r="Z268">
            <v>0.00034762</v>
          </cell>
          <cell r="AA268">
            <v>0.00034762</v>
          </cell>
          <cell r="AB268">
            <v>0.016514</v>
          </cell>
          <cell r="AC268">
            <v>0.0026697836</v>
          </cell>
          <cell r="AD268">
            <v>0.0889015296</v>
          </cell>
          <cell r="AE268">
            <v>0.0133775712</v>
          </cell>
          <cell r="AF268">
            <v>0</v>
          </cell>
          <cell r="AG268">
            <v>0.0176948343</v>
          </cell>
          <cell r="AH268">
            <v>0.0085707256</v>
          </cell>
          <cell r="AI268">
            <v>0</v>
          </cell>
          <cell r="AJ268">
            <v>0.0028077572</v>
          </cell>
          <cell r="AK268">
            <v>0.0352312532</v>
          </cell>
          <cell r="AL268">
            <v>0.0139927635</v>
          </cell>
          <cell r="AM268">
            <v>0.013507968</v>
          </cell>
          <cell r="AN268">
            <v>0.1190046</v>
          </cell>
          <cell r="AO268">
            <v>0.165335169</v>
          </cell>
          <cell r="AP268">
            <v>0.2593059295</v>
          </cell>
          <cell r="AQ268">
            <v>0.0480335835</v>
          </cell>
          <cell r="AR268">
            <v>0.353839402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.0001057</v>
          </cell>
          <cell r="G269">
            <v>0</v>
          </cell>
          <cell r="H269">
            <v>2.3184E-005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1.855E-005</v>
          </cell>
          <cell r="N269">
            <v>0</v>
          </cell>
          <cell r="O269">
            <v>0</v>
          </cell>
          <cell r="P269">
            <v>0</v>
          </cell>
          <cell r="Q269">
            <v>7.42E-005</v>
          </cell>
          <cell r="R269">
            <v>0.000111006</v>
          </cell>
          <cell r="S269">
            <v>0.000111006</v>
          </cell>
          <cell r="T269">
            <v>0.000111006</v>
          </cell>
          <cell r="U269">
            <v>0.000111006</v>
          </cell>
          <cell r="V269">
            <v>0.000111006</v>
          </cell>
          <cell r="W269">
            <v>0.000111006</v>
          </cell>
          <cell r="X269">
            <v>0.000111006</v>
          </cell>
          <cell r="Y269">
            <v>0.000111006</v>
          </cell>
          <cell r="Z269">
            <v>0.000111006</v>
          </cell>
          <cell r="AA269">
            <v>0.000111006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.0340530064</v>
          </cell>
          <cell r="AG269">
            <v>0</v>
          </cell>
          <cell r="AH269">
            <v>0.025024108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.008814144</v>
          </cell>
          <cell r="AN269">
            <v>0</v>
          </cell>
          <cell r="AO269">
            <v>0</v>
          </cell>
          <cell r="AP269">
            <v>0</v>
          </cell>
          <cell r="AQ269">
            <v>0.058941078</v>
          </cell>
          <cell r="AR269">
            <v>0.084424369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1166028584</v>
          </cell>
          <cell r="C273">
            <v>0.00842645716666667</v>
          </cell>
          <cell r="D273">
            <v>0.0108649942424242</v>
          </cell>
          <cell r="E273">
            <v>0.012719586</v>
          </cell>
          <cell r="F273">
            <v>0.0160071161818182</v>
          </cell>
          <cell r="G273">
            <v>0.0146448534444444</v>
          </cell>
          <cell r="H273">
            <v>0.0126903368509317</v>
          </cell>
          <cell r="I273">
            <v>0.0354443231777778</v>
          </cell>
          <cell r="J273">
            <v>0.047639457834058</v>
          </cell>
          <cell r="K273">
            <v>0.0288465437154249</v>
          </cell>
          <cell r="L273">
            <v>0.031516387475</v>
          </cell>
          <cell r="M273">
            <v>0.0261337035541958</v>
          </cell>
          <cell r="N273">
            <v>0.0228021352811842</v>
          </cell>
          <cell r="O273">
            <v>0.0196533392670756</v>
          </cell>
          <cell r="P273">
            <v>0.0202430674145604</v>
          </cell>
          <cell r="Q273">
            <v>0.0162306727337607</v>
          </cell>
          <cell r="R273">
            <v>0.0184912328347273</v>
          </cell>
          <cell r="S273">
            <v>0.0184912328347273</v>
          </cell>
          <cell r="T273">
            <v>0.0184912328347273</v>
          </cell>
          <cell r="U273">
            <v>0.0184912328347273</v>
          </cell>
          <cell r="V273">
            <v>0.0184912328347273</v>
          </cell>
          <cell r="W273">
            <v>0.0184912328347273</v>
          </cell>
          <cell r="X273">
            <v>0.0184912328347273</v>
          </cell>
          <cell r="Y273">
            <v>0.0184912328347273</v>
          </cell>
          <cell r="Z273">
            <v>0.0184912328347273</v>
          </cell>
          <cell r="AA273">
            <v>0.0184912328347273</v>
          </cell>
          <cell r="AB273">
            <v>5.419588</v>
          </cell>
          <cell r="AC273">
            <v>2.6902310436</v>
          </cell>
          <cell r="AD273">
            <v>4.359693528</v>
          </cell>
          <cell r="AE273">
            <v>4.3723221584</v>
          </cell>
          <cell r="AF273">
            <v>6.3986887706</v>
          </cell>
          <cell r="AG273">
            <v>6.5948559105</v>
          </cell>
          <cell r="AH273">
            <v>5.0887346036</v>
          </cell>
          <cell r="AI273">
            <v>17.2418890945</v>
          </cell>
          <cell r="AJ273">
            <v>24.7764025824</v>
          </cell>
          <cell r="AK273">
            <v>4.8593004812</v>
          </cell>
          <cell r="AL273">
            <v>14.2733412765</v>
          </cell>
          <cell r="AM273">
            <v>12.528212976</v>
          </cell>
          <cell r="AN273">
            <v>10.4259605648</v>
          </cell>
          <cell r="AO273">
            <v>8.7909010836</v>
          </cell>
          <cell r="AP273">
            <v>10.7195163795</v>
          </cell>
          <cell r="AQ273">
            <v>7.4703422745</v>
          </cell>
          <cell r="AR273">
            <v>7.39944939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5"/>
      <sheetData sheetId="46"/>
      <sheetData sheetId="47"/>
      <sheetData sheetId="48"/>
      <sheetData sheetId="49">
        <row r="16">
          <cell r="B16">
            <v>0.0020750688</v>
          </cell>
          <cell r="C16">
            <v>0.0011330424</v>
          </cell>
          <cell r="D16">
            <v>0.0020122284</v>
          </cell>
          <cell r="E16">
            <v>0.0015989876</v>
          </cell>
          <cell r="F16">
            <v>0.0020072556</v>
          </cell>
          <cell r="G16">
            <v>0.00219107</v>
          </cell>
          <cell r="H16">
            <v>0.00219107</v>
          </cell>
          <cell r="I16">
            <v>0.0043235472</v>
          </cell>
          <cell r="J16">
            <v>0.0073177664</v>
          </cell>
          <cell r="K16">
            <v>0.010479602</v>
          </cell>
          <cell r="L16">
            <v>0.0127355976001049</v>
          </cell>
          <cell r="M16">
            <v>0.00888610894893269</v>
          </cell>
          <cell r="N16">
            <v>0.00802819016303132</v>
          </cell>
          <cell r="O16">
            <v>0.00640236242156055</v>
          </cell>
          <cell r="P16">
            <v>0.00846117798180426</v>
          </cell>
          <cell r="Q16">
            <v>0.00765941290655239</v>
          </cell>
          <cell r="R16">
            <v>0.0114658873388746</v>
          </cell>
          <cell r="S16">
            <v>0.0114658873388746</v>
          </cell>
          <cell r="T16">
            <v>0.0114658873388746</v>
          </cell>
          <cell r="U16">
            <v>0.0114658873388746</v>
          </cell>
          <cell r="V16">
            <v>0.0114658873388746</v>
          </cell>
          <cell r="W16">
            <v>0.0114658873388746</v>
          </cell>
          <cell r="X16">
            <v>0.0114658873388746</v>
          </cell>
          <cell r="Y16">
            <v>0.0114658873388746</v>
          </cell>
          <cell r="Z16">
            <v>0.0114658873388746</v>
          </cell>
          <cell r="AA16">
            <v>0.0114658873388746</v>
          </cell>
          <cell r="AB16">
            <v>1.371537</v>
          </cell>
          <cell r="AC16">
            <v>0.816586</v>
          </cell>
          <cell r="AD16">
            <v>1.093675</v>
          </cell>
          <cell r="AE16">
            <v>1.075002</v>
          </cell>
          <cell r="AF16">
            <v>2.369406</v>
          </cell>
          <cell r="AG16">
            <v>2.691591</v>
          </cell>
          <cell r="AH16">
            <v>2.691591</v>
          </cell>
          <cell r="AI16">
            <v>5.29992</v>
          </cell>
          <cell r="AJ16">
            <v>8.682328</v>
          </cell>
          <cell r="AK16">
            <v>10.225733</v>
          </cell>
          <cell r="AL16">
            <v>8.15588</v>
          </cell>
          <cell r="AM16">
            <v>7.481023</v>
          </cell>
          <cell r="AN16">
            <v>7.651524</v>
          </cell>
          <cell r="AO16">
            <v>6.599127</v>
          </cell>
          <cell r="AP16">
            <v>8.733611</v>
          </cell>
          <cell r="AQ16">
            <v>7.063365</v>
          </cell>
          <cell r="AR16">
            <v>10.784073</v>
          </cell>
          <cell r="AS16">
            <v>10.784073</v>
          </cell>
          <cell r="AT16">
            <v>10.784073</v>
          </cell>
          <cell r="AU16">
            <v>10.784073</v>
          </cell>
          <cell r="AV16">
            <v>10.784073</v>
          </cell>
          <cell r="AW16">
            <v>10.784073</v>
          </cell>
          <cell r="AX16">
            <v>10.784073</v>
          </cell>
          <cell r="AY16">
            <v>10.784073</v>
          </cell>
          <cell r="AZ16">
            <v>10.784073</v>
          </cell>
          <cell r="BA16">
            <v>10.784073</v>
          </cell>
        </row>
        <row r="29">
          <cell r="B29">
            <v>0.0060937604</v>
          </cell>
        </row>
        <row r="29">
          <cell r="D29">
            <v>0.008338218</v>
          </cell>
          <cell r="E29">
            <v>0.0077359772</v>
          </cell>
          <cell r="F29">
            <v>0.0067278568</v>
          </cell>
          <cell r="G29">
            <v>0.0073598476</v>
          </cell>
          <cell r="H29">
            <v>0.0073598476</v>
          </cell>
          <cell r="I29">
            <v>0.006254192</v>
          </cell>
          <cell r="J29">
            <v>0.005503232</v>
          </cell>
          <cell r="K29">
            <v>0.0040967892</v>
          </cell>
          <cell r="L29">
            <v>0.00396207356309853</v>
          </cell>
          <cell r="M29">
            <v>0.0033279342829281</v>
          </cell>
          <cell r="N29">
            <v>0.00388224011144341</v>
          </cell>
          <cell r="O29">
            <v>0.00473112827607579</v>
          </cell>
          <cell r="P29">
            <v>0.0067166504340229</v>
          </cell>
          <cell r="Q29">
            <v>0.00487236806515584</v>
          </cell>
          <cell r="R29">
            <v>0.00497530308264899</v>
          </cell>
          <cell r="S29">
            <v>0.00497530308264899</v>
          </cell>
          <cell r="T29">
            <v>0.00497530308264899</v>
          </cell>
          <cell r="U29">
            <v>0.00497530308264899</v>
          </cell>
          <cell r="V29">
            <v>0.00497530308264899</v>
          </cell>
          <cell r="W29">
            <v>0.00497530308264899</v>
          </cell>
          <cell r="X29">
            <v>0.00497530308264899</v>
          </cell>
          <cell r="Y29">
            <v>0.00497530308264899</v>
          </cell>
          <cell r="Z29">
            <v>0.00497530308264899</v>
          </cell>
          <cell r="AA29">
            <v>0.00497530308264899</v>
          </cell>
          <cell r="AB29">
            <v>5.569122</v>
          </cell>
        </row>
        <row r="29">
          <cell r="AD29">
            <v>6.820129</v>
          </cell>
          <cell r="AE29">
            <v>6.71627</v>
          </cell>
          <cell r="AF29">
            <v>6.461987</v>
          </cell>
          <cell r="AG29">
            <v>6.882299</v>
          </cell>
          <cell r="AH29">
            <v>6.882299</v>
          </cell>
          <cell r="AI29">
            <v>7.641564</v>
          </cell>
          <cell r="AJ29">
            <v>8.625107</v>
          </cell>
          <cell r="AK29">
            <v>5.762186</v>
          </cell>
          <cell r="AL29">
            <v>3.322326</v>
          </cell>
          <cell r="AM29">
            <v>2.713241</v>
          </cell>
          <cell r="AN29">
            <v>3.166132</v>
          </cell>
          <cell r="AO29">
            <v>2.679564</v>
          </cell>
          <cell r="AP29">
            <v>5.043083</v>
          </cell>
          <cell r="AQ29">
            <v>2.880452</v>
          </cell>
          <cell r="AR29">
            <v>3.64744</v>
          </cell>
          <cell r="AS29">
            <v>3.64744</v>
          </cell>
          <cell r="AT29">
            <v>3.64744</v>
          </cell>
          <cell r="AU29">
            <v>3.64744</v>
          </cell>
          <cell r="AV29">
            <v>3.64744</v>
          </cell>
          <cell r="AW29">
            <v>3.64744</v>
          </cell>
          <cell r="AX29">
            <v>3.64744</v>
          </cell>
          <cell r="AY29">
            <v>3.64744</v>
          </cell>
          <cell r="AZ29">
            <v>3.64744</v>
          </cell>
          <cell r="BA29">
            <v>3.64744</v>
          </cell>
        </row>
        <row r="85">
          <cell r="B85">
            <v>0.0082903744</v>
          </cell>
          <cell r="C85">
            <v>0.0041118924</v>
          </cell>
          <cell r="D85">
            <v>0.0101970596</v>
          </cell>
          <cell r="E85">
            <v>0.0172536504</v>
          </cell>
          <cell r="F85">
            <v>0.0186872</v>
          </cell>
          <cell r="G85">
            <v>0.019401312</v>
          </cell>
          <cell r="H85">
            <v>0.019401312</v>
          </cell>
          <cell r="I85">
            <v>0.0138462912</v>
          </cell>
          <cell r="J85">
            <v>0.0090224568</v>
          </cell>
          <cell r="K85">
            <v>0.0071000328</v>
          </cell>
          <cell r="L85">
            <v>0.00910812</v>
          </cell>
          <cell r="M85">
            <v>0.00648956</v>
          </cell>
          <cell r="N85">
            <v>0.00507944461151183</v>
          </cell>
          <cell r="O85">
            <v>0.00828503733142336</v>
          </cell>
          <cell r="P85">
            <v>0.0120585065126199</v>
          </cell>
          <cell r="Q85">
            <v>0.0092254118663051</v>
          </cell>
          <cell r="R85">
            <v>0.0113069207201806</v>
          </cell>
          <cell r="S85">
            <v>0.0113069207201806</v>
          </cell>
          <cell r="T85">
            <v>0.0113069207201806</v>
          </cell>
          <cell r="U85">
            <v>0.0113069207201806</v>
          </cell>
          <cell r="V85">
            <v>0.0113069207201806</v>
          </cell>
          <cell r="W85">
            <v>0.0113069207201806</v>
          </cell>
          <cell r="X85">
            <v>0.0113069207201806</v>
          </cell>
          <cell r="Y85">
            <v>0.0113069207201806</v>
          </cell>
          <cell r="Z85">
            <v>0.0113069207201806</v>
          </cell>
          <cell r="AA85">
            <v>0.0113069207201806</v>
          </cell>
          <cell r="AB85">
            <v>6.250063</v>
          </cell>
          <cell r="AC85">
            <v>3.973546</v>
          </cell>
          <cell r="AD85">
            <v>7.278492</v>
          </cell>
          <cell r="AE85">
            <v>13.396202</v>
          </cell>
          <cell r="AF85">
            <v>15.404392</v>
          </cell>
          <cell r="AG85">
            <v>15.656124</v>
          </cell>
          <cell r="AH85">
            <v>15.656124</v>
          </cell>
          <cell r="AI85">
            <v>11.910819</v>
          </cell>
          <cell r="AJ85">
            <v>8.575851</v>
          </cell>
          <cell r="AK85">
            <v>6.152888</v>
          </cell>
          <cell r="AL85">
            <v>6.640415</v>
          </cell>
          <cell r="AM85">
            <v>5.636163</v>
          </cell>
          <cell r="AN85">
            <v>4.702678</v>
          </cell>
          <cell r="AO85">
            <v>6.742886</v>
          </cell>
          <cell r="AP85">
            <v>9.584539</v>
          </cell>
          <cell r="AQ85">
            <v>8.829354</v>
          </cell>
          <cell r="AR85">
            <v>10.229183</v>
          </cell>
          <cell r="AS85">
            <v>10.229183</v>
          </cell>
          <cell r="AT85">
            <v>10.229183</v>
          </cell>
          <cell r="AU85">
            <v>10.229183</v>
          </cell>
          <cell r="AV85">
            <v>10.229183</v>
          </cell>
          <cell r="AW85">
            <v>10.229183</v>
          </cell>
          <cell r="AX85">
            <v>10.229183</v>
          </cell>
          <cell r="AY85">
            <v>10.229183</v>
          </cell>
          <cell r="AZ85">
            <v>10.229183</v>
          </cell>
          <cell r="BA85">
            <v>10.229183</v>
          </cell>
        </row>
        <row r="91">
          <cell r="B91">
            <v>0.0116360692</v>
          </cell>
          <cell r="C91">
            <v>0.0145719588</v>
          </cell>
          <cell r="D91">
            <v>0.0165163544</v>
          </cell>
          <cell r="E91">
            <v>0.0185645516</v>
          </cell>
          <cell r="F91">
            <v>0.0182253596</v>
          </cell>
          <cell r="G91">
            <v>0.0146696956</v>
          </cell>
          <cell r="H91">
            <v>0.0146696956</v>
          </cell>
          <cell r="I91">
            <v>0.0163787652</v>
          </cell>
          <cell r="J91">
            <v>0.0151505312</v>
          </cell>
          <cell r="K91">
            <v>0.0151797632</v>
          </cell>
          <cell r="L91">
            <v>0.0214939797992379</v>
          </cell>
          <cell r="M91">
            <v>0.0307235517289821</v>
          </cell>
          <cell r="N91">
            <v>0.0331254050900058</v>
          </cell>
          <cell r="O91">
            <v>0.0287084291710571</v>
          </cell>
          <cell r="P91">
            <v>0.0364860253948833</v>
          </cell>
          <cell r="Q91">
            <v>0.0300377052044539</v>
          </cell>
          <cell r="R91">
            <v>0.0297530646294439</v>
          </cell>
          <cell r="S91">
            <v>0.0297530646294439</v>
          </cell>
          <cell r="T91">
            <v>0.0297530646294439</v>
          </cell>
          <cell r="U91">
            <v>0.0297530646294439</v>
          </cell>
          <cell r="V91">
            <v>0.0297530646294439</v>
          </cell>
          <cell r="W91">
            <v>0.0297530646294439</v>
          </cell>
          <cell r="X91">
            <v>0.0297530646294439</v>
          </cell>
          <cell r="Y91">
            <v>0.0297530646294439</v>
          </cell>
          <cell r="Z91">
            <v>0.0297530646294439</v>
          </cell>
          <cell r="AA91">
            <v>0.0297530646294439</v>
          </cell>
          <cell r="AB91">
            <v>9.027183</v>
          </cell>
          <cell r="AC91">
            <v>11.65288</v>
          </cell>
          <cell r="AD91">
            <v>13.280258</v>
          </cell>
          <cell r="AE91">
            <v>15.969101</v>
          </cell>
          <cell r="AF91">
            <v>18.996513</v>
          </cell>
          <cell r="AG91">
            <v>12.723498</v>
          </cell>
          <cell r="AH91">
            <v>12.723498</v>
          </cell>
          <cell r="AI91">
            <v>17.001295</v>
          </cell>
          <cell r="AJ91">
            <v>16.153925</v>
          </cell>
          <cell r="AK91">
            <v>14.608782</v>
          </cell>
          <cell r="AL91">
            <v>15.673312</v>
          </cell>
          <cell r="AM91">
            <v>23.492466</v>
          </cell>
          <cell r="AN91">
            <v>25.644242</v>
          </cell>
          <cell r="AO91">
            <v>23.238098</v>
          </cell>
          <cell r="AP91">
            <v>30.495849</v>
          </cell>
          <cell r="AQ91">
            <v>26.831367</v>
          </cell>
          <cell r="AR91">
            <v>30.667615</v>
          </cell>
          <cell r="AS91">
            <v>30.667615</v>
          </cell>
          <cell r="AT91">
            <v>30.667615</v>
          </cell>
          <cell r="AU91">
            <v>30.667615</v>
          </cell>
          <cell r="AV91">
            <v>30.667615</v>
          </cell>
          <cell r="AW91">
            <v>30.667615</v>
          </cell>
          <cell r="AX91">
            <v>30.667615</v>
          </cell>
          <cell r="AY91">
            <v>30.667615</v>
          </cell>
          <cell r="AZ91">
            <v>30.667615</v>
          </cell>
          <cell r="BA91">
            <v>30.667615</v>
          </cell>
        </row>
        <row r="114">
          <cell r="B114">
            <v>0.0152388488</v>
          </cell>
          <cell r="C114">
            <v>0.0145092556</v>
          </cell>
          <cell r="D114">
            <v>0.0169603644</v>
          </cell>
          <cell r="E114">
            <v>0.0182813708</v>
          </cell>
          <cell r="F114">
            <v>0.0201991048</v>
          </cell>
          <cell r="G114">
            <v>0.0198583644</v>
          </cell>
          <cell r="H114">
            <v>0.0198583644</v>
          </cell>
          <cell r="I114">
            <v>0.0241713304</v>
          </cell>
          <cell r="J114">
            <v>0.022515542</v>
          </cell>
          <cell r="K114">
            <v>0.0171784144</v>
          </cell>
          <cell r="L114">
            <v>0.0245808741167185</v>
          </cell>
          <cell r="M114">
            <v>0.0221424445092692</v>
          </cell>
          <cell r="N114">
            <v>0.021727674159651</v>
          </cell>
          <cell r="O114">
            <v>0.0160198081323038</v>
          </cell>
          <cell r="P114">
            <v>0.0119338974448706</v>
          </cell>
          <cell r="Q114">
            <v>0.0107051121414223</v>
          </cell>
          <cell r="R114">
            <v>0.0160772466731234</v>
          </cell>
          <cell r="S114">
            <v>0.0160772466731234</v>
          </cell>
          <cell r="T114">
            <v>0.0160772466731234</v>
          </cell>
          <cell r="U114">
            <v>0.0160772466731234</v>
          </cell>
          <cell r="V114">
            <v>0.0160772466731234</v>
          </cell>
          <cell r="W114">
            <v>0.0160772466731234</v>
          </cell>
          <cell r="X114">
            <v>0.0160772466731234</v>
          </cell>
          <cell r="Y114">
            <v>0.0160772466731234</v>
          </cell>
          <cell r="Z114">
            <v>0.0160772466731234</v>
          </cell>
          <cell r="AA114">
            <v>0.0160772466731234</v>
          </cell>
          <cell r="AB114">
            <v>8.770269</v>
          </cell>
          <cell r="AC114">
            <v>8.310219</v>
          </cell>
          <cell r="AD114">
            <v>10.224655</v>
          </cell>
          <cell r="AE114">
            <v>14.973778</v>
          </cell>
          <cell r="AF114">
            <v>17.395881</v>
          </cell>
          <cell r="AG114">
            <v>17.124377</v>
          </cell>
          <cell r="AH114">
            <v>17.124377</v>
          </cell>
          <cell r="AI114">
            <v>27.649531</v>
          </cell>
          <cell r="AJ114">
            <v>28.264249</v>
          </cell>
          <cell r="AK114">
            <v>21.379625</v>
          </cell>
          <cell r="AL114">
            <v>19.821722</v>
          </cell>
          <cell r="AM114">
            <v>18.116904</v>
          </cell>
          <cell r="AN114">
            <v>18.10108</v>
          </cell>
          <cell r="AO114">
            <v>13.98188</v>
          </cell>
          <cell r="AP114">
            <v>10.593683</v>
          </cell>
          <cell r="AQ114">
            <v>7.897234</v>
          </cell>
          <cell r="AR114">
            <v>10.518534</v>
          </cell>
          <cell r="AS114">
            <v>10.518534</v>
          </cell>
          <cell r="AT114">
            <v>10.518534</v>
          </cell>
          <cell r="AU114">
            <v>10.518534</v>
          </cell>
          <cell r="AV114">
            <v>10.518534</v>
          </cell>
          <cell r="AW114">
            <v>10.518534</v>
          </cell>
          <cell r="AX114">
            <v>10.518534</v>
          </cell>
          <cell r="AY114">
            <v>10.518534</v>
          </cell>
          <cell r="AZ114">
            <v>10.518534</v>
          </cell>
          <cell r="BA114">
            <v>10.518534</v>
          </cell>
        </row>
        <row r="152">
          <cell r="I152">
            <v>0.003891496</v>
          </cell>
          <cell r="J152">
            <v>0.0050919736</v>
          </cell>
          <cell r="K152">
            <v>0.002337272</v>
          </cell>
          <cell r="L152">
            <v>4.33942249560376E-006</v>
          </cell>
          <cell r="M152">
            <v>2.76775862034164E-006</v>
          </cell>
          <cell r="N152">
            <v>0.000872279859417737</v>
          </cell>
          <cell r="O152">
            <v>0.000631461468935865</v>
          </cell>
          <cell r="P152">
            <v>0.000663210913975244</v>
          </cell>
          <cell r="Q152">
            <v>0.00084430816156824</v>
          </cell>
          <cell r="R152">
            <v>0.000993321429762401</v>
          </cell>
          <cell r="S152">
            <v>0.000993321429762401</v>
          </cell>
          <cell r="T152">
            <v>0.000993321429762401</v>
          </cell>
          <cell r="U152">
            <v>0.000993321429762401</v>
          </cell>
          <cell r="V152">
            <v>0.000993321429762401</v>
          </cell>
          <cell r="W152">
            <v>0.000993321429762401</v>
          </cell>
          <cell r="X152">
            <v>0.000993321429762401</v>
          </cell>
          <cell r="Y152">
            <v>0.000993321429762401</v>
          </cell>
          <cell r="Z152">
            <v>0.000993321429762401</v>
          </cell>
          <cell r="AA152">
            <v>0.000993321429762401</v>
          </cell>
        </row>
        <row r="152">
          <cell r="AI152">
            <v>2.531396</v>
          </cell>
          <cell r="AJ152">
            <v>3.024672</v>
          </cell>
          <cell r="AK152">
            <v>2.134093</v>
          </cell>
          <cell r="AL152">
            <v>0.0038940048</v>
          </cell>
          <cell r="AM152">
            <v>0.0029485372</v>
          </cell>
          <cell r="AN152">
            <v>0.0027927256</v>
          </cell>
          <cell r="AO152">
            <v>0.671158</v>
          </cell>
          <cell r="AP152">
            <v>0.649368</v>
          </cell>
          <cell r="AQ152">
            <v>0.600702</v>
          </cell>
          <cell r="AR152">
            <v>0.702444</v>
          </cell>
          <cell r="AS152">
            <v>0.702444</v>
          </cell>
          <cell r="AT152">
            <v>0.702444</v>
          </cell>
          <cell r="AU152">
            <v>0.702444</v>
          </cell>
          <cell r="AV152">
            <v>0.702444</v>
          </cell>
          <cell r="AW152">
            <v>0.702444</v>
          </cell>
          <cell r="AX152">
            <v>0.702444</v>
          </cell>
          <cell r="AY152">
            <v>0.702444</v>
          </cell>
          <cell r="AZ152">
            <v>0.702444</v>
          </cell>
          <cell r="BA152">
            <v>0.702444</v>
          </cell>
        </row>
        <row r="160">
          <cell r="B160">
            <v>0.0018235336</v>
          </cell>
          <cell r="C160">
            <v>0.0029996988</v>
          </cell>
          <cell r="D160">
            <v>0.003875704</v>
          </cell>
          <cell r="E160">
            <v>0.003760484</v>
          </cell>
          <cell r="F160">
            <v>0.0030587844</v>
          </cell>
          <cell r="G160">
            <v>0.00325787</v>
          </cell>
          <cell r="H160">
            <v>0.00325787</v>
          </cell>
          <cell r="I160">
            <v>0.0038966648</v>
          </cell>
          <cell r="J160">
            <v>0.0037435328</v>
          </cell>
          <cell r="K160">
            <v>0.0028433076</v>
          </cell>
          <cell r="L160">
            <v>8.60712619712813E-006</v>
          </cell>
          <cell r="M160">
            <v>8.43581735156488E-006</v>
          </cell>
          <cell r="N160">
            <v>0.0027718568474295</v>
          </cell>
          <cell r="O160">
            <v>0.00122415828947791</v>
          </cell>
          <cell r="P160">
            <v>0.00154924422331849</v>
          </cell>
          <cell r="Q160">
            <v>0.00155552955752239</v>
          </cell>
          <cell r="R160">
            <v>0.00174933340024742</v>
          </cell>
          <cell r="S160">
            <v>0.00174933340024742</v>
          </cell>
          <cell r="T160">
            <v>0.00174933340024742</v>
          </cell>
          <cell r="U160">
            <v>0.00174933340024742</v>
          </cell>
          <cell r="V160">
            <v>0.00174933340024742</v>
          </cell>
          <cell r="W160">
            <v>0.00174933340024742</v>
          </cell>
          <cell r="X160">
            <v>0.00174933340024742</v>
          </cell>
          <cell r="Y160">
            <v>0.00174933340024742</v>
          </cell>
          <cell r="Z160">
            <v>0.00174933340024742</v>
          </cell>
          <cell r="AA160">
            <v>0.00174933340024742</v>
          </cell>
          <cell r="AB160">
            <v>1.649677</v>
          </cell>
          <cell r="AC160">
            <v>2.526054</v>
          </cell>
          <cell r="AD160">
            <v>2.953795</v>
          </cell>
          <cell r="AE160">
            <v>3.232496</v>
          </cell>
          <cell r="AF160">
            <v>3.872906</v>
          </cell>
          <cell r="AG160">
            <v>3.783882</v>
          </cell>
          <cell r="AH160">
            <v>3.783882</v>
          </cell>
          <cell r="AI160">
            <v>6.053797</v>
          </cell>
          <cell r="AJ160">
            <v>6.406087</v>
          </cell>
          <cell r="AK160">
            <v>5.073433</v>
          </cell>
          <cell r="AL160">
            <v>0.0131998776</v>
          </cell>
          <cell r="AM160">
            <v>0.012728954</v>
          </cell>
          <cell r="AN160">
            <v>0.0111823096</v>
          </cell>
          <cell r="AO160">
            <v>1.439905</v>
          </cell>
          <cell r="AP160">
            <v>1.956055</v>
          </cell>
          <cell r="AQ160">
            <v>1.990725</v>
          </cell>
          <cell r="AR160">
            <v>2.066141</v>
          </cell>
          <cell r="AS160">
            <v>2.066141</v>
          </cell>
          <cell r="AT160">
            <v>2.066141</v>
          </cell>
          <cell r="AU160">
            <v>2.066141</v>
          </cell>
          <cell r="AV160">
            <v>2.066141</v>
          </cell>
          <cell r="AW160">
            <v>2.066141</v>
          </cell>
          <cell r="AX160">
            <v>2.066141</v>
          </cell>
          <cell r="AY160">
            <v>2.066141</v>
          </cell>
          <cell r="AZ160">
            <v>2.066141</v>
          </cell>
          <cell r="BA160">
            <v>2.066141</v>
          </cell>
        </row>
        <row r="202">
          <cell r="I202">
            <v>0.0034876604</v>
          </cell>
          <cell r="J202">
            <v>0.0032132856</v>
          </cell>
          <cell r="K202">
            <v>0.0024388308</v>
          </cell>
          <cell r="L202">
            <v>5.43767107403933E-006</v>
          </cell>
          <cell r="M202">
            <v>3.43880648408359E-006</v>
          </cell>
          <cell r="N202">
            <v>0.00159504263954838</v>
          </cell>
          <cell r="O202">
            <v>0.00193372013622546</v>
          </cell>
          <cell r="P202">
            <v>0.00127947578948748</v>
          </cell>
          <cell r="Q202">
            <v>0.00177752369424671</v>
          </cell>
          <cell r="R202">
            <v>0.0010707348051546</v>
          </cell>
          <cell r="S202">
            <v>0.0010707348051546</v>
          </cell>
          <cell r="T202">
            <v>0.0010707348051546</v>
          </cell>
          <cell r="U202">
            <v>0.0010707348051546</v>
          </cell>
          <cell r="V202">
            <v>0.0010707348051546</v>
          </cell>
          <cell r="W202">
            <v>0.0010707348051546</v>
          </cell>
          <cell r="X202">
            <v>0.0010707348051546</v>
          </cell>
          <cell r="Y202">
            <v>0.0010707348051546</v>
          </cell>
          <cell r="Z202">
            <v>0.0010707348051546</v>
          </cell>
          <cell r="AA202">
            <v>0.0010707348051546</v>
          </cell>
        </row>
        <row r="202">
          <cell r="AI202">
            <v>3.84122</v>
          </cell>
          <cell r="AJ202">
            <v>4.95485</v>
          </cell>
          <cell r="AK202">
            <v>3.270145</v>
          </cell>
          <cell r="AL202">
            <v>0.0052309656</v>
          </cell>
          <cell r="AM202">
            <v>0.0037552676</v>
          </cell>
          <cell r="AN202">
            <v>0.005268396</v>
          </cell>
          <cell r="AO202">
            <v>1.665633</v>
          </cell>
          <cell r="AP202">
            <v>1.329225</v>
          </cell>
          <cell r="AQ202">
            <v>1.792415</v>
          </cell>
          <cell r="AR202">
            <v>1.243528</v>
          </cell>
          <cell r="AS202">
            <v>1.243528</v>
          </cell>
          <cell r="AT202">
            <v>1.243528</v>
          </cell>
          <cell r="AU202">
            <v>1.243528</v>
          </cell>
          <cell r="AV202">
            <v>1.243528</v>
          </cell>
          <cell r="AW202">
            <v>1.243528</v>
          </cell>
          <cell r="AX202">
            <v>1.243528</v>
          </cell>
          <cell r="AY202">
            <v>1.243528</v>
          </cell>
          <cell r="AZ202">
            <v>1.243528</v>
          </cell>
          <cell r="BA202">
            <v>1.243528</v>
          </cell>
        </row>
        <row r="203">
          <cell r="B203">
            <v>0.0003617376</v>
          </cell>
          <cell r="C203">
            <v>0.00045262</v>
          </cell>
          <cell r="D203">
            <v>0.0007702352</v>
          </cell>
          <cell r="E203">
            <v>0.001068368</v>
          </cell>
          <cell r="F203">
            <v>0.0017984036</v>
          </cell>
          <cell r="G203">
            <v>0.0046677848</v>
          </cell>
          <cell r="H203">
            <v>0.0046677848</v>
          </cell>
        </row>
        <row r="203"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.319761</v>
          </cell>
          <cell r="AC203">
            <v>0.42618</v>
          </cell>
          <cell r="AD203">
            <v>0.688719</v>
          </cell>
          <cell r="AE203">
            <v>0.874383</v>
          </cell>
          <cell r="AF203">
            <v>1.445169</v>
          </cell>
          <cell r="AG203">
            <v>2.741777</v>
          </cell>
          <cell r="AH203">
            <v>2.741777</v>
          </cell>
        </row>
        <row r="203"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26">
          <cell r="B226">
            <v>0.0008751932</v>
          </cell>
          <cell r="C226">
            <v>0.0008928444</v>
          </cell>
          <cell r="D226">
            <v>0.0012237876</v>
          </cell>
          <cell r="E226">
            <v>0.0003939348</v>
          </cell>
          <cell r="F226">
            <v>0.000561078</v>
          </cell>
          <cell r="G226">
            <v>0.0007824852</v>
          </cell>
          <cell r="H226">
            <v>0.0007824852</v>
          </cell>
          <cell r="I226">
            <v>0.0014075628</v>
          </cell>
          <cell r="J226">
            <v>0.001118474</v>
          </cell>
          <cell r="K226">
            <v>0.0014414036</v>
          </cell>
          <cell r="L226">
            <v>8.82589279702201E-006</v>
          </cell>
          <cell r="M226">
            <v>1.03700243042928E-005</v>
          </cell>
          <cell r="N226">
            <v>0.00359884</v>
          </cell>
          <cell r="O226">
            <v>0.00332239257981259</v>
          </cell>
          <cell r="P226">
            <v>0.00342973382628175</v>
          </cell>
          <cell r="Q226">
            <v>0.00870750441042818</v>
          </cell>
          <cell r="R226">
            <v>0.00773667861750187</v>
          </cell>
          <cell r="S226">
            <v>0.00773667861750187</v>
          </cell>
          <cell r="T226">
            <v>0.00773667861750187</v>
          </cell>
          <cell r="U226">
            <v>0.00773667861750187</v>
          </cell>
          <cell r="V226">
            <v>0.00773667861750187</v>
          </cell>
          <cell r="W226">
            <v>0.00773667861750187</v>
          </cell>
          <cell r="X226">
            <v>0.00773667861750187</v>
          </cell>
          <cell r="Y226">
            <v>0.00773667861750187</v>
          </cell>
          <cell r="Z226">
            <v>0.00773667861750187</v>
          </cell>
          <cell r="AA226">
            <v>0.00773667861750187</v>
          </cell>
          <cell r="AB226">
            <v>0.720067</v>
          </cell>
          <cell r="AC226">
            <v>0.676215</v>
          </cell>
          <cell r="AD226">
            <v>1.097722</v>
          </cell>
          <cell r="AE226">
            <v>0.604136</v>
          </cell>
          <cell r="AF226">
            <v>0.935138</v>
          </cell>
          <cell r="AG226">
            <v>1.347021</v>
          </cell>
          <cell r="AH226">
            <v>1.347021</v>
          </cell>
          <cell r="AI226">
            <v>2.365476</v>
          </cell>
          <cell r="AJ226">
            <v>1.90736</v>
          </cell>
          <cell r="AK226">
            <v>2.065319</v>
          </cell>
          <cell r="AL226">
            <v>0.0074705764</v>
          </cell>
          <cell r="AM226">
            <v>0.0089085668</v>
          </cell>
          <cell r="AN226">
            <v>0.0097748392</v>
          </cell>
          <cell r="AO226">
            <v>3.327773</v>
          </cell>
          <cell r="AP226">
            <v>3.36127</v>
          </cell>
          <cell r="AQ226">
            <v>6.975373</v>
          </cell>
          <cell r="AR226">
            <v>6.99309</v>
          </cell>
          <cell r="AS226">
            <v>6.99309</v>
          </cell>
          <cell r="AT226">
            <v>6.99309</v>
          </cell>
          <cell r="AU226">
            <v>6.99309</v>
          </cell>
          <cell r="AV226">
            <v>6.99309</v>
          </cell>
          <cell r="AW226">
            <v>6.99309</v>
          </cell>
          <cell r="AX226">
            <v>6.99309</v>
          </cell>
          <cell r="AY226">
            <v>6.99309</v>
          </cell>
          <cell r="AZ226">
            <v>6.99309</v>
          </cell>
          <cell r="BA226">
            <v>6.99309</v>
          </cell>
        </row>
        <row r="246">
          <cell r="B246">
            <v>0.0084087668</v>
          </cell>
          <cell r="C246">
            <v>0.0110382468</v>
          </cell>
          <cell r="D246">
            <v>0.0120570212</v>
          </cell>
          <cell r="E246">
            <v>0.0141114204</v>
          </cell>
          <cell r="F246">
            <v>0.0142772952</v>
          </cell>
          <cell r="G246">
            <v>0.011808188</v>
          </cell>
          <cell r="H246">
            <v>0.011808188</v>
          </cell>
          <cell r="I246">
            <v>0.0111238736</v>
          </cell>
          <cell r="J246">
            <v>0.0081073748</v>
          </cell>
          <cell r="K246">
            <v>0.0052379712</v>
          </cell>
          <cell r="L246">
            <v>1.18977745564165E-005</v>
          </cell>
          <cell r="M246">
            <v>1.00768839565923E-005</v>
          </cell>
          <cell r="N246">
            <v>0.00272015214490412</v>
          </cell>
          <cell r="O246">
            <v>0.00267548466795949</v>
          </cell>
          <cell r="P246">
            <v>0.00345920001642216</v>
          </cell>
          <cell r="Q246">
            <v>0.00306704188601126</v>
          </cell>
          <cell r="R246">
            <v>0.00410816</v>
          </cell>
          <cell r="S246">
            <v>0.00410816</v>
          </cell>
          <cell r="T246">
            <v>0.00410816</v>
          </cell>
          <cell r="U246">
            <v>0.00410816</v>
          </cell>
          <cell r="V246">
            <v>0.00410816</v>
          </cell>
          <cell r="W246">
            <v>0.00410816</v>
          </cell>
          <cell r="X246">
            <v>0.00410816</v>
          </cell>
          <cell r="Y246">
            <v>0.00410816</v>
          </cell>
          <cell r="Z246">
            <v>0.00410816</v>
          </cell>
          <cell r="AA246">
            <v>0.00410816</v>
          </cell>
          <cell r="AB246">
            <v>10.530371</v>
          </cell>
          <cell r="AC246">
            <v>11.228032</v>
          </cell>
          <cell r="AD246">
            <v>12.06313</v>
          </cell>
          <cell r="AE246">
            <v>14.107104</v>
          </cell>
          <cell r="AF246">
            <v>15.561195</v>
          </cell>
          <cell r="AG246">
            <v>13.513516</v>
          </cell>
          <cell r="AH246">
            <v>13.513516</v>
          </cell>
          <cell r="AI246">
            <v>16.773764</v>
          </cell>
          <cell r="AJ246">
            <v>12.144766</v>
          </cell>
          <cell r="AK246">
            <v>6.503698</v>
          </cell>
          <cell r="AL246">
            <v>0.0128868376</v>
          </cell>
          <cell r="AM246">
            <v>0.0102324152</v>
          </cell>
          <cell r="AN246">
            <v>0.0081800348</v>
          </cell>
          <cell r="AO246">
            <v>2.791739</v>
          </cell>
          <cell r="AP246">
            <v>4.300871</v>
          </cell>
          <cell r="AQ246">
            <v>4.377397</v>
          </cell>
          <cell r="AR246">
            <v>5.054427</v>
          </cell>
          <cell r="AS246">
            <v>5.054427</v>
          </cell>
          <cell r="AT246">
            <v>5.054427</v>
          </cell>
          <cell r="AU246">
            <v>5.054427</v>
          </cell>
          <cell r="AV246">
            <v>5.054427</v>
          </cell>
          <cell r="AW246">
            <v>5.054427</v>
          </cell>
          <cell r="AX246">
            <v>5.054427</v>
          </cell>
          <cell r="AY246">
            <v>5.054427</v>
          </cell>
          <cell r="AZ246">
            <v>5.054427</v>
          </cell>
          <cell r="BA246">
            <v>5.054427</v>
          </cell>
        </row>
        <row r="247">
          <cell r="B247">
            <v>0.0087060428</v>
          </cell>
          <cell r="C247">
            <v>0.0060607792</v>
          </cell>
          <cell r="D247">
            <v>0.0042317352</v>
          </cell>
          <cell r="E247">
            <v>0.0044286984</v>
          </cell>
          <cell r="F247">
            <v>0.0052237304</v>
          </cell>
          <cell r="G247">
            <v>0.0045552416</v>
          </cell>
          <cell r="H247">
            <v>0.0045552416</v>
          </cell>
          <cell r="I247">
            <v>0.002282574</v>
          </cell>
          <cell r="J247">
            <v>0.0013806828</v>
          </cell>
          <cell r="K247">
            <v>0.0010380972</v>
          </cell>
          <cell r="L247">
            <v>1.8649792E-005</v>
          </cell>
          <cell r="M247">
            <v>2.624832E-006</v>
          </cell>
          <cell r="N247">
            <v>0.00109276038185426</v>
          </cell>
          <cell r="O247">
            <v>0.00147109221457541</v>
          </cell>
          <cell r="P247">
            <v>0.00052284138312373</v>
          </cell>
          <cell r="Q247">
            <v>0.000326666955850725</v>
          </cell>
          <cell r="R247">
            <v>0.000119508993049094</v>
          </cell>
          <cell r="S247">
            <v>0.000119508993049094</v>
          </cell>
          <cell r="T247">
            <v>0.000119508993049094</v>
          </cell>
          <cell r="U247">
            <v>0.000119508993049094</v>
          </cell>
          <cell r="V247">
            <v>0.000119508993049094</v>
          </cell>
          <cell r="W247">
            <v>0.000119508993049094</v>
          </cell>
          <cell r="X247">
            <v>0.000119508993049094</v>
          </cell>
          <cell r="Y247">
            <v>0.000119508993049094</v>
          </cell>
          <cell r="Z247">
            <v>0.000119508993049094</v>
          </cell>
          <cell r="AA247">
            <v>0.000119508993049094</v>
          </cell>
          <cell r="AB247">
            <v>6.707169</v>
          </cell>
          <cell r="AC247">
            <v>4.725839</v>
          </cell>
          <cell r="AD247">
            <v>3.855192</v>
          </cell>
          <cell r="AE247">
            <v>3.419309</v>
          </cell>
          <cell r="AF247">
            <v>4.203039</v>
          </cell>
          <cell r="AG247">
            <v>3.525943</v>
          </cell>
          <cell r="AH247">
            <v>3.525943</v>
          </cell>
          <cell r="AI247">
            <v>2.009517</v>
          </cell>
          <cell r="AJ247">
            <v>1.09547</v>
          </cell>
          <cell r="AK247">
            <v>0.647154</v>
          </cell>
          <cell r="AL247">
            <v>0.0078248716</v>
          </cell>
          <cell r="AM247">
            <v>0.0014558096</v>
          </cell>
          <cell r="AN247">
            <v>0.00318787</v>
          </cell>
          <cell r="AO247">
            <v>1.743588</v>
          </cell>
          <cell r="AP247">
            <v>0.848151</v>
          </cell>
          <cell r="AQ247">
            <v>0.722349</v>
          </cell>
          <cell r="AR247">
            <v>0.277543</v>
          </cell>
          <cell r="AS247">
            <v>0.277543</v>
          </cell>
          <cell r="AT247">
            <v>0.277543</v>
          </cell>
          <cell r="AU247">
            <v>0.277543</v>
          </cell>
          <cell r="AV247">
            <v>0.277543</v>
          </cell>
          <cell r="AW247">
            <v>0.277543</v>
          </cell>
          <cell r="AX247">
            <v>0.277543</v>
          </cell>
          <cell r="AY247">
            <v>0.277543</v>
          </cell>
          <cell r="AZ247">
            <v>0.277543</v>
          </cell>
          <cell r="BA247">
            <v>0.277543</v>
          </cell>
        </row>
        <row r="263">
          <cell r="B263">
            <v>0.0771903552</v>
          </cell>
          <cell r="C263">
            <v>0.065549974</v>
          </cell>
          <cell r="D263">
            <v>0.0900633552</v>
          </cell>
          <cell r="E263">
            <v>0.1042885088</v>
          </cell>
          <cell r="F263">
            <v>0.1109227644</v>
          </cell>
          <cell r="G263">
            <v>0.1072107792</v>
          </cell>
          <cell r="H263">
            <v>0.1072107792</v>
          </cell>
          <cell r="I263">
            <v>0.1072546216</v>
          </cell>
          <cell r="J263">
            <v>0.0955765384</v>
          </cell>
          <cell r="K263">
            <v>0.0811914292</v>
          </cell>
          <cell r="L263">
            <v>0.0793063982189434</v>
          </cell>
          <cell r="M263">
            <v>0.0779493403041149</v>
          </cell>
          <cell r="N263">
            <v>0.0972792065445816</v>
          </cell>
          <cell r="O263">
            <v>0.0913213971044375</v>
          </cell>
          <cell r="P263">
            <v>0.107723031652953</v>
          </cell>
          <cell r="Q263">
            <v>0.102119343125418</v>
          </cell>
          <cell r="R263">
            <v>0.113681177455469</v>
          </cell>
          <cell r="S263">
            <v>0.113681177455469</v>
          </cell>
          <cell r="T263">
            <v>0.113681177455469</v>
          </cell>
          <cell r="U263">
            <v>0.113681177455469</v>
          </cell>
          <cell r="V263">
            <v>0.113681177455469</v>
          </cell>
          <cell r="W263">
            <v>0.113681177455469</v>
          </cell>
          <cell r="X263">
            <v>0.113681177455469</v>
          </cell>
          <cell r="Y263">
            <v>0.113681177455469</v>
          </cell>
          <cell r="Z263">
            <v>0.113681177455469</v>
          </cell>
          <cell r="AA263">
            <v>0.113681177455469</v>
          </cell>
          <cell r="AB263">
            <v>60.988963</v>
          </cell>
          <cell r="AC263">
            <v>51.425836</v>
          </cell>
          <cell r="AD263">
            <v>70.401281</v>
          </cell>
          <cell r="AE263">
            <v>88.267377</v>
          </cell>
          <cell r="AF263">
            <v>104.258622</v>
          </cell>
          <cell r="AG263">
            <v>95.912134</v>
          </cell>
          <cell r="AH263">
            <v>95.912134</v>
          </cell>
          <cell r="AI263">
            <v>119.188877</v>
          </cell>
          <cell r="AJ263">
            <v>114.598647</v>
          </cell>
          <cell r="AK263">
            <v>89.655036</v>
          </cell>
          <cell r="AL263">
            <v>59.6708663576</v>
          </cell>
          <cell r="AM263">
            <v>63.102897242</v>
          </cell>
          <cell r="AN263">
            <v>66.6369411744</v>
          </cell>
          <cell r="AO263">
            <v>80.005573</v>
          </cell>
          <cell r="AP263">
            <v>98.692524</v>
          </cell>
          <cell r="AQ263">
            <v>92.070619</v>
          </cell>
          <cell r="AR263">
            <v>107.168368</v>
          </cell>
          <cell r="AS263">
            <v>107.168368</v>
          </cell>
          <cell r="AT263">
            <v>107.168368</v>
          </cell>
          <cell r="AU263">
            <v>107.168368</v>
          </cell>
          <cell r="AV263">
            <v>107.168368</v>
          </cell>
          <cell r="AW263">
            <v>107.168368</v>
          </cell>
          <cell r="AX263">
            <v>107.168368</v>
          </cell>
          <cell r="AY263">
            <v>107.168368</v>
          </cell>
          <cell r="AZ263">
            <v>107.168368</v>
          </cell>
          <cell r="BA263">
            <v>107.168368</v>
          </cell>
        </row>
        <row r="264">
          <cell r="B264">
            <v>0.0564950568</v>
          </cell>
          <cell r="C264">
            <v>0.0534715748</v>
          </cell>
          <cell r="D264">
            <v>0.070622986</v>
          </cell>
          <cell r="E264">
            <v>0.0861642796</v>
          </cell>
          <cell r="F264">
            <v>0.0909285076</v>
          </cell>
          <cell r="G264">
            <v>0.0848449364</v>
          </cell>
          <cell r="H264">
            <v>0.0848449364</v>
          </cell>
          <cell r="I264">
            <v>0.0856123912</v>
          </cell>
          <cell r="J264">
            <v>0.0762776168</v>
          </cell>
          <cell r="K264">
            <v>0.0680085644</v>
          </cell>
          <cell r="L264">
            <v>0.0707615975650236</v>
          </cell>
          <cell r="M264">
            <v>0.0707403409065389</v>
          </cell>
          <cell r="N264">
            <v>0.0811643945849822</v>
          </cell>
          <cell r="O264">
            <v>0.0730567307647588</v>
          </cell>
          <cell r="P264">
            <v>0.088348027310614</v>
          </cell>
          <cell r="Q264">
            <v>0.0807847216268121</v>
          </cell>
          <cell r="R264">
            <v>0.0947127182355961</v>
          </cell>
          <cell r="S264">
            <v>0.0947127182355961</v>
          </cell>
          <cell r="T264">
            <v>0.0947127182355961</v>
          </cell>
          <cell r="U264">
            <v>0.0947127182355961</v>
          </cell>
          <cell r="V264">
            <v>0.0947127182355961</v>
          </cell>
          <cell r="W264">
            <v>0.0947127182355961</v>
          </cell>
          <cell r="X264">
            <v>0.0947127182355961</v>
          </cell>
          <cell r="Y264">
            <v>0.0947127182355961</v>
          </cell>
          <cell r="Z264">
            <v>0.0947127182355961</v>
          </cell>
          <cell r="AA264">
            <v>0.0947127182355961</v>
          </cell>
          <cell r="AB264">
            <v>44.244702</v>
          </cell>
          <cell r="AC264">
            <v>42.429209</v>
          </cell>
          <cell r="AD264">
            <v>53.766623</v>
          </cell>
          <cell r="AE264">
            <v>72.843277</v>
          </cell>
          <cell r="AF264">
            <v>85.658565</v>
          </cell>
          <cell r="AG264">
            <v>76.362773</v>
          </cell>
          <cell r="AH264">
            <v>76.362773</v>
          </cell>
          <cell r="AI264">
            <v>96.508467</v>
          </cell>
          <cell r="AJ264">
            <v>91.935873</v>
          </cell>
          <cell r="AK264">
            <v>74.11368</v>
          </cell>
          <cell r="AL264">
            <v>53.0826759876</v>
          </cell>
          <cell r="AM264">
            <v>56.8565966812</v>
          </cell>
          <cell r="AN264">
            <v>58.795821234</v>
          </cell>
          <cell r="AO264">
            <v>63.661412</v>
          </cell>
          <cell r="AP264">
            <v>78.473714</v>
          </cell>
          <cell r="AQ264">
            <v>72.335524</v>
          </cell>
          <cell r="AR264">
            <v>89.239946</v>
          </cell>
          <cell r="AS264">
            <v>89.239946</v>
          </cell>
          <cell r="AT264">
            <v>89.239946</v>
          </cell>
          <cell r="AU264">
            <v>89.239946</v>
          </cell>
          <cell r="AV264">
            <v>89.239946</v>
          </cell>
          <cell r="AW264">
            <v>89.239946</v>
          </cell>
          <cell r="AX264">
            <v>89.239946</v>
          </cell>
          <cell r="AY264">
            <v>89.239946</v>
          </cell>
          <cell r="AZ264">
            <v>89.239946</v>
          </cell>
          <cell r="BA264">
            <v>89.239946</v>
          </cell>
        </row>
        <row r="265">
          <cell r="B265">
            <v>2.14312E-005</v>
          </cell>
          <cell r="C265">
            <v>0.0003288432</v>
          </cell>
          <cell r="D265">
            <v>1.7318E-005</v>
          </cell>
          <cell r="E265">
            <v>3.752E-007</v>
          </cell>
          <cell r="F265">
            <v>3.64E-008</v>
          </cell>
          <cell r="G265">
            <v>2.436E-007</v>
          </cell>
          <cell r="H265">
            <v>2.436E-007</v>
          </cell>
          <cell r="I265">
            <v>7E-007</v>
          </cell>
          <cell r="J265">
            <v>1.39496E-005</v>
          </cell>
          <cell r="K265">
            <v>2.072E-006</v>
          </cell>
          <cell r="L265">
            <v>1.2892544E-005</v>
          </cell>
          <cell r="M265">
            <v>1.2356848E-005</v>
          </cell>
          <cell r="N265">
            <v>1.904E-005</v>
          </cell>
          <cell r="O265">
            <v>4.22577925465514E-005</v>
          </cell>
          <cell r="P265">
            <v>0.00017194927215277</v>
          </cell>
          <cell r="Q265">
            <v>0.000142099396341763</v>
          </cell>
          <cell r="R265">
            <v>0.000167970853436558</v>
          </cell>
          <cell r="S265">
            <v>0.000167970853436558</v>
          </cell>
          <cell r="T265">
            <v>0.000167970853436558</v>
          </cell>
          <cell r="U265">
            <v>0.000167970853436558</v>
          </cell>
          <cell r="V265">
            <v>0.000167970853436558</v>
          </cell>
          <cell r="W265">
            <v>0.000167970853436558</v>
          </cell>
          <cell r="X265">
            <v>0.000167970853436558</v>
          </cell>
          <cell r="Y265">
            <v>0.000167970853436558</v>
          </cell>
          <cell r="Z265">
            <v>0.000167970853436558</v>
          </cell>
          <cell r="AA265">
            <v>0.000167970853436558</v>
          </cell>
          <cell r="AB265">
            <v>0.010848</v>
          </cell>
          <cell r="AC265">
            <v>0.222651</v>
          </cell>
          <cell r="AD265">
            <v>0.017628</v>
          </cell>
          <cell r="AE265">
            <v>0.000158</v>
          </cell>
          <cell r="AF265">
            <v>0.000295</v>
          </cell>
          <cell r="AG265">
            <v>0.000979</v>
          </cell>
          <cell r="AH265">
            <v>0.000979</v>
          </cell>
          <cell r="AI265">
            <v>0.000394</v>
          </cell>
          <cell r="AJ265">
            <v>0.032628</v>
          </cell>
          <cell r="AK265">
            <v>0.001208</v>
          </cell>
          <cell r="AL265">
            <v>0.00429113</v>
          </cell>
          <cell r="AM265">
            <v>0.004141844</v>
          </cell>
          <cell r="AN265">
            <v>0.0115482928</v>
          </cell>
          <cell r="AO265">
            <v>0.070317</v>
          </cell>
          <cell r="AP265">
            <v>0.347721</v>
          </cell>
          <cell r="AQ265">
            <v>0.356809</v>
          </cell>
          <cell r="AR265">
            <v>0.602749</v>
          </cell>
          <cell r="AS265">
            <v>0.602749</v>
          </cell>
          <cell r="AT265">
            <v>0.602749</v>
          </cell>
          <cell r="AU265">
            <v>0.602749</v>
          </cell>
          <cell r="AV265">
            <v>0.602749</v>
          </cell>
          <cell r="AW265">
            <v>0.602749</v>
          </cell>
          <cell r="AX265">
            <v>0.602749</v>
          </cell>
          <cell r="AY265">
            <v>0.602749</v>
          </cell>
          <cell r="AZ265">
            <v>0.602749</v>
          </cell>
          <cell r="BA265">
            <v>0.602749</v>
          </cell>
        </row>
        <row r="266">
          <cell r="B266">
            <v>8.33364E-005</v>
          </cell>
          <cell r="C266">
            <v>1.21268E-005</v>
          </cell>
          <cell r="D266">
            <v>0.000310296</v>
          </cell>
          <cell r="E266">
            <v>2.9484E-006</v>
          </cell>
          <cell r="F266">
            <v>6.272E-006</v>
          </cell>
          <cell r="G266">
            <v>1.05448E-005</v>
          </cell>
          <cell r="H266">
            <v>1.05448E-005</v>
          </cell>
          <cell r="I266">
            <v>1.3748E-005</v>
          </cell>
          <cell r="J266">
            <v>2.24E-008</v>
          </cell>
          <cell r="K266">
            <v>1.48876E-005</v>
          </cell>
          <cell r="L266">
            <v>2.2323372926644E-006</v>
          </cell>
          <cell r="M266">
            <v>2.76522807541963E-005</v>
          </cell>
          <cell r="N266">
            <v>0.000145607186345352</v>
          </cell>
          <cell r="O266">
            <v>3.73584928054908E-005</v>
          </cell>
          <cell r="P266">
            <v>5.50115310925604E-005</v>
          </cell>
          <cell r="Q266">
            <v>5.20459350367627E-005</v>
          </cell>
          <cell r="R266">
            <v>1.76687620447013E-005</v>
          </cell>
          <cell r="S266">
            <v>1.76687620447013E-005</v>
          </cell>
          <cell r="T266">
            <v>1.76687620447013E-005</v>
          </cell>
          <cell r="U266">
            <v>1.76687620447013E-005</v>
          </cell>
          <cell r="V266">
            <v>1.76687620447013E-005</v>
          </cell>
          <cell r="W266">
            <v>1.76687620447013E-005</v>
          </cell>
          <cell r="X266">
            <v>1.76687620447013E-005</v>
          </cell>
          <cell r="Y266">
            <v>1.76687620447013E-005</v>
          </cell>
          <cell r="Z266">
            <v>1.76687620447013E-005</v>
          </cell>
          <cell r="AA266">
            <v>1.76687620447013E-005</v>
          </cell>
          <cell r="AB266">
            <v>0.093114</v>
          </cell>
          <cell r="AC266">
            <v>0.021255</v>
          </cell>
          <cell r="AD266">
            <v>0.585613</v>
          </cell>
          <cell r="AE266">
            <v>0.000494</v>
          </cell>
          <cell r="AF266">
            <v>0.015096</v>
          </cell>
          <cell r="AG266">
            <v>0.019168</v>
          </cell>
          <cell r="AH266">
            <v>0.019168</v>
          </cell>
          <cell r="AI266">
            <v>0.037448</v>
          </cell>
          <cell r="AJ266">
            <v>0.000417</v>
          </cell>
          <cell r="AK266">
            <v>0.094464</v>
          </cell>
          <cell r="AL266">
            <v>0.001186</v>
          </cell>
          <cell r="AM266">
            <v>0.0498091956</v>
          </cell>
          <cell r="AN266">
            <v>0.2876070348</v>
          </cell>
          <cell r="AO266">
            <v>0.093314</v>
          </cell>
          <cell r="AP266">
            <v>0.124443</v>
          </cell>
          <cell r="AQ266">
            <v>0.128369</v>
          </cell>
          <cell r="AR266">
            <v>0.077177</v>
          </cell>
          <cell r="AS266">
            <v>0.077177</v>
          </cell>
          <cell r="AT266">
            <v>0.077177</v>
          </cell>
          <cell r="AU266">
            <v>0.077177</v>
          </cell>
          <cell r="AV266">
            <v>0.077177</v>
          </cell>
          <cell r="AW266">
            <v>0.077177</v>
          </cell>
          <cell r="AX266">
            <v>0.077177</v>
          </cell>
          <cell r="AY266">
            <v>0.077177</v>
          </cell>
          <cell r="AZ266">
            <v>0.077177</v>
          </cell>
          <cell r="BA266">
            <v>0.077177</v>
          </cell>
        </row>
        <row r="267">
          <cell r="B267">
            <v>3.63216E-005</v>
          </cell>
          <cell r="C267">
            <v>1.40616E-005</v>
          </cell>
          <cell r="D267">
            <v>0.000589372</v>
          </cell>
          <cell r="E267">
            <v>0.0009124612</v>
          </cell>
          <cell r="F267">
            <v>0.0009283988</v>
          </cell>
          <cell r="G267">
            <v>0.0008128064</v>
          </cell>
          <cell r="H267">
            <v>0.0008128064</v>
          </cell>
          <cell r="I267">
            <v>0.0014646856</v>
          </cell>
          <cell r="J267">
            <v>0.00122017</v>
          </cell>
          <cell r="K267">
            <v>0.0006355524</v>
          </cell>
          <cell r="L267">
            <v>0.00028168</v>
          </cell>
          <cell r="M267">
            <v>0.00036064</v>
          </cell>
          <cell r="N267">
            <v>0.00131617812543316</v>
          </cell>
          <cell r="O267">
            <v>0.00139832</v>
          </cell>
          <cell r="P267">
            <v>0.000901532944838315</v>
          </cell>
          <cell r="Q267">
            <v>8.51110235859961E-005</v>
          </cell>
          <cell r="R267">
            <v>0.000270461420994109</v>
          </cell>
          <cell r="S267">
            <v>0.000270461420994109</v>
          </cell>
          <cell r="T267">
            <v>0.000270461420994109</v>
          </cell>
          <cell r="U267">
            <v>0.000270461420994109</v>
          </cell>
          <cell r="V267">
            <v>0.000270461420994109</v>
          </cell>
          <cell r="W267">
            <v>0.000270461420994109</v>
          </cell>
          <cell r="X267">
            <v>0.000270461420994109</v>
          </cell>
          <cell r="Y267">
            <v>0.000270461420994109</v>
          </cell>
          <cell r="Z267">
            <v>0.000270461420994109</v>
          </cell>
          <cell r="AA267">
            <v>0.000270461420994109</v>
          </cell>
          <cell r="AB267">
            <v>0.06318</v>
          </cell>
          <cell r="AC267">
            <v>0.035151</v>
          </cell>
          <cell r="AD267">
            <v>0.2518</v>
          </cell>
          <cell r="AE267">
            <v>0.409078</v>
          </cell>
          <cell r="AF267">
            <v>0.457567</v>
          </cell>
          <cell r="AG267">
            <v>0.400601</v>
          </cell>
          <cell r="AH267">
            <v>0.400601</v>
          </cell>
          <cell r="AI267">
            <v>0.891882</v>
          </cell>
          <cell r="AJ267">
            <v>0.75849</v>
          </cell>
          <cell r="AK267">
            <v>0.356711</v>
          </cell>
          <cell r="AL267">
            <v>0.110644</v>
          </cell>
          <cell r="AM267">
            <v>0.256365</v>
          </cell>
          <cell r="AN267">
            <v>0.888904</v>
          </cell>
          <cell r="AO267">
            <v>0.874101</v>
          </cell>
          <cell r="AP267">
            <v>0.883348</v>
          </cell>
          <cell r="AQ267">
            <v>0.305396</v>
          </cell>
          <cell r="AR267">
            <v>0.202045</v>
          </cell>
          <cell r="AS267">
            <v>0.202045</v>
          </cell>
          <cell r="AT267">
            <v>0.202045</v>
          </cell>
          <cell r="AU267">
            <v>0.202045</v>
          </cell>
          <cell r="AV267">
            <v>0.202045</v>
          </cell>
          <cell r="AW267">
            <v>0.202045</v>
          </cell>
          <cell r="AX267">
            <v>0.202045</v>
          </cell>
          <cell r="AY267">
            <v>0.202045</v>
          </cell>
          <cell r="AZ267">
            <v>0.202045</v>
          </cell>
          <cell r="BA267">
            <v>0.202045</v>
          </cell>
        </row>
        <row r="268">
          <cell r="B268">
            <v>0.0108770956</v>
          </cell>
          <cell r="C268">
            <v>0.0075867848</v>
          </cell>
          <cell r="D268">
            <v>0.0059537128</v>
          </cell>
          <cell r="E268">
            <v>0.0064238188</v>
          </cell>
          <cell r="F268">
            <v>0.0077356216</v>
          </cell>
          <cell r="G268">
            <v>0.0064554112</v>
          </cell>
          <cell r="H268">
            <v>0.0064554112</v>
          </cell>
          <cell r="I268">
            <v>0.0039778312</v>
          </cell>
          <cell r="J268">
            <v>0.001840818</v>
          </cell>
          <cell r="K268">
            <v>0.001127028</v>
          </cell>
          <cell r="L268">
            <v>0.000694009792</v>
          </cell>
          <cell r="M268">
            <v>0.000427664832</v>
          </cell>
          <cell r="N268">
            <v>0.00163304102141521</v>
          </cell>
          <cell r="O268">
            <v>0.00195071459108883</v>
          </cell>
          <cell r="P268">
            <v>0.00129491428852421</v>
          </cell>
          <cell r="Q268">
            <v>0.00131370595092528</v>
          </cell>
          <cell r="R268">
            <v>0.00104189539915584</v>
          </cell>
          <cell r="S268">
            <v>0.00104189539915584</v>
          </cell>
          <cell r="T268">
            <v>0.00104189539915584</v>
          </cell>
          <cell r="U268">
            <v>0.00104189539915584</v>
          </cell>
          <cell r="V268">
            <v>0.00104189539915584</v>
          </cell>
          <cell r="W268">
            <v>0.00104189539915584</v>
          </cell>
          <cell r="X268">
            <v>0.00104189539915584</v>
          </cell>
          <cell r="Y268">
            <v>0.00104189539915584</v>
          </cell>
          <cell r="Z268">
            <v>0.00104189539915584</v>
          </cell>
          <cell r="AA268">
            <v>0.00104189539915584</v>
          </cell>
          <cell r="AB268">
            <v>8.158399</v>
          </cell>
          <cell r="AC268">
            <v>5.693602</v>
          </cell>
          <cell r="AD268">
            <v>5.236314</v>
          </cell>
          <cell r="AE268">
            <v>5.184452</v>
          </cell>
          <cell r="AF268">
            <v>6.818018</v>
          </cell>
          <cell r="AG268">
            <v>5.611816</v>
          </cell>
          <cell r="AH268">
            <v>5.611816</v>
          </cell>
          <cell r="AI268">
            <v>3.971126</v>
          </cell>
          <cell r="AJ268">
            <v>1.78673</v>
          </cell>
          <cell r="AK268">
            <v>0.783787</v>
          </cell>
          <cell r="AL268">
            <v>0.5779578716</v>
          </cell>
          <cell r="AM268">
            <v>0.5998678096</v>
          </cell>
          <cell r="AN268">
            <v>0.75507087</v>
          </cell>
          <cell r="AO268">
            <v>2.515071</v>
          </cell>
          <cell r="AP268">
            <v>2.152856</v>
          </cell>
          <cell r="AQ268">
            <v>2.296871</v>
          </cell>
          <cell r="AR268">
            <v>1.952534</v>
          </cell>
          <cell r="AS268">
            <v>1.952534</v>
          </cell>
          <cell r="AT268">
            <v>1.952534</v>
          </cell>
          <cell r="AU268">
            <v>1.952534</v>
          </cell>
          <cell r="AV268">
            <v>1.952534</v>
          </cell>
          <cell r="AW268">
            <v>1.952534</v>
          </cell>
          <cell r="AX268">
            <v>1.952534</v>
          </cell>
          <cell r="AY268">
            <v>1.952534</v>
          </cell>
          <cell r="AZ268">
            <v>1.952534</v>
          </cell>
          <cell r="BA268">
            <v>1.952534</v>
          </cell>
        </row>
        <row r="269">
          <cell r="B269">
            <v>9.22656E-005</v>
          </cell>
          <cell r="C269">
            <v>3.49776E-005</v>
          </cell>
          <cell r="D269">
            <v>0</v>
          </cell>
          <cell r="E269">
            <v>1.41288E-005</v>
          </cell>
          <cell r="F269">
            <v>4.9364E-006</v>
          </cell>
          <cell r="G269">
            <v>2.24504E-005</v>
          </cell>
          <cell r="H269">
            <v>2.24504E-005</v>
          </cell>
          <cell r="I269">
            <v>2.07648E-005</v>
          </cell>
          <cell r="J269">
            <v>1.015E-005</v>
          </cell>
          <cell r="K269">
            <v>6.7956E-006</v>
          </cell>
          <cell r="L269">
            <v>2.51036912871803E-010</v>
          </cell>
          <cell r="M269">
            <v>1.53670203403364E-007</v>
          </cell>
          <cell r="N269">
            <v>0</v>
          </cell>
          <cell r="O269">
            <v>1.07583789862647E-005</v>
          </cell>
          <cell r="P269">
            <v>0</v>
          </cell>
          <cell r="Q269">
            <v>2.16275392482465E-006</v>
          </cell>
          <cell r="R269">
            <v>1.43711229939809E-005</v>
          </cell>
          <cell r="S269">
            <v>1.43711229939809E-005</v>
          </cell>
          <cell r="T269">
            <v>1.43711229939809E-005</v>
          </cell>
          <cell r="U269">
            <v>1.43711229939809E-005</v>
          </cell>
          <cell r="V269">
            <v>1.43711229939809E-005</v>
          </cell>
          <cell r="W269">
            <v>1.43711229939809E-005</v>
          </cell>
          <cell r="X269">
            <v>1.43711229939809E-005</v>
          </cell>
          <cell r="Y269">
            <v>1.43711229939809E-005</v>
          </cell>
          <cell r="Z269">
            <v>1.43711229939809E-005</v>
          </cell>
          <cell r="AA269">
            <v>1.43711229939809E-005</v>
          </cell>
          <cell r="AB269">
            <v>0.185134</v>
          </cell>
          <cell r="AC269">
            <v>0.05295</v>
          </cell>
          <cell r="AD269">
            <v>0</v>
          </cell>
          <cell r="AE269">
            <v>0.028743</v>
          </cell>
          <cell r="AF269">
            <v>0.01404</v>
          </cell>
          <cell r="AG269">
            <v>0.055079</v>
          </cell>
          <cell r="AH269">
            <v>0.055079</v>
          </cell>
          <cell r="AI269">
            <v>0.057898</v>
          </cell>
          <cell r="AJ269">
            <v>0.032928</v>
          </cell>
          <cell r="AK269">
            <v>0.026881</v>
          </cell>
          <cell r="AL269">
            <v>2.24E-007</v>
          </cell>
          <cell r="AM269">
            <v>0.000131</v>
          </cell>
          <cell r="AN269">
            <v>0</v>
          </cell>
          <cell r="AO269">
            <v>0.009452</v>
          </cell>
          <cell r="AP269">
            <v>0</v>
          </cell>
          <cell r="AQ269">
            <v>0.005771</v>
          </cell>
          <cell r="AR269">
            <v>0.010186</v>
          </cell>
          <cell r="AS269">
            <v>0.010186</v>
          </cell>
          <cell r="AT269">
            <v>0.010186</v>
          </cell>
          <cell r="AU269">
            <v>0.010186</v>
          </cell>
          <cell r="AV269">
            <v>0.010186</v>
          </cell>
          <cell r="AW269">
            <v>0.010186</v>
          </cell>
          <cell r="AX269">
            <v>0.010186</v>
          </cell>
          <cell r="AY269">
            <v>0.010186</v>
          </cell>
          <cell r="AZ269">
            <v>0.010186</v>
          </cell>
          <cell r="BA269">
            <v>0.010186</v>
          </cell>
        </row>
        <row r="273">
          <cell r="B273">
            <v>0.0070543536</v>
          </cell>
          <cell r="C273">
            <v>0.0006562556</v>
          </cell>
          <cell r="D273">
            <v>0.009387042</v>
          </cell>
          <cell r="E273">
            <v>0.0088935924</v>
          </cell>
          <cell r="F273">
            <v>0.0087161312</v>
          </cell>
          <cell r="G273">
            <v>0.0122536876</v>
          </cell>
          <cell r="H273">
            <v>0.0122536876</v>
          </cell>
          <cell r="I273">
            <v>0.0139022268</v>
          </cell>
          <cell r="J273">
            <v>0.0141335936</v>
          </cell>
          <cell r="K273">
            <v>0.009155328</v>
          </cell>
          <cell r="L273">
            <v>0.00630815564579792</v>
          </cell>
          <cell r="M273">
            <v>0.00466871883276314</v>
          </cell>
          <cell r="N273">
            <v>0.00762497053919982</v>
          </cell>
          <cell r="O273">
            <v>0.00857976688187559</v>
          </cell>
          <cell r="P273">
            <v>0.0105969711006579</v>
          </cell>
          <cell r="Q273">
            <v>0.00895503639372871</v>
          </cell>
          <cell r="R273">
            <v>0.00851848644584802</v>
          </cell>
          <cell r="S273">
            <v>0.00851848644584802</v>
          </cell>
          <cell r="T273">
            <v>0.00851848644584802</v>
          </cell>
          <cell r="U273">
            <v>0.00851848644584802</v>
          </cell>
          <cell r="V273">
            <v>0.00851848644584802</v>
          </cell>
          <cell r="W273">
            <v>0.00851848644584802</v>
          </cell>
          <cell r="X273">
            <v>0.00851848644584802</v>
          </cell>
          <cell r="Y273">
            <v>0.00851848644584802</v>
          </cell>
          <cell r="Z273">
            <v>0.00851848644584802</v>
          </cell>
          <cell r="AA273">
            <v>0.00851848644584802</v>
          </cell>
          <cell r="AB273">
            <v>6.299406</v>
          </cell>
          <cell r="AC273">
            <v>0.586293</v>
          </cell>
          <cell r="AD273">
            <v>7.672335</v>
          </cell>
          <cell r="AE273">
            <v>7.747199</v>
          </cell>
          <cell r="AF273">
            <v>8.135541</v>
          </cell>
          <cell r="AG273">
            <v>9.912713</v>
          </cell>
          <cell r="AH273">
            <v>9.912713</v>
          </cell>
          <cell r="AI273">
            <v>14.570191</v>
          </cell>
          <cell r="AJ273">
            <v>17.112088</v>
          </cell>
          <cell r="AK273">
            <v>11.615569</v>
          </cell>
          <cell r="AL273">
            <v>4.5131559704</v>
          </cell>
          <cell r="AM273">
            <v>3.4861874732</v>
          </cell>
          <cell r="AN273">
            <v>3.9525726608</v>
          </cell>
          <cell r="AO273">
            <v>5.844702</v>
          </cell>
          <cell r="AP273">
            <v>8.190017</v>
          </cell>
          <cell r="AQ273">
            <v>6.109187</v>
          </cell>
          <cell r="AR273">
            <v>6.505167</v>
          </cell>
          <cell r="AS273">
            <v>6.505167</v>
          </cell>
          <cell r="AT273">
            <v>6.505167</v>
          </cell>
          <cell r="AU273">
            <v>6.505167</v>
          </cell>
          <cell r="AV273">
            <v>6.505167</v>
          </cell>
          <cell r="AW273">
            <v>6.505167</v>
          </cell>
          <cell r="AX273">
            <v>6.505167</v>
          </cell>
          <cell r="AY273">
            <v>6.505167</v>
          </cell>
          <cell r="AZ273">
            <v>6.505167</v>
          </cell>
          <cell r="BA273">
            <v>6.505167</v>
          </cell>
        </row>
      </sheetData>
      <sheetData sheetId="50"/>
      <sheetData sheetId="51">
        <row r="16">
          <cell r="B16">
            <v>0.02651272334</v>
          </cell>
          <cell r="C16">
            <v>0.0276412315</v>
          </cell>
          <cell r="D16">
            <v>0.0329925245</v>
          </cell>
          <cell r="E16">
            <v>0.0377382415</v>
          </cell>
          <cell r="F16">
            <v>0.0365868825</v>
          </cell>
          <cell r="G16">
            <v>0.0264844545</v>
          </cell>
          <cell r="H16">
            <v>0.0297120215</v>
          </cell>
          <cell r="I16">
            <v>0.0441722975</v>
          </cell>
          <cell r="J16">
            <v>0.0416214615</v>
          </cell>
          <cell r="K16">
            <v>0.1251556615</v>
          </cell>
          <cell r="L16">
            <v>0.1342055741875</v>
          </cell>
          <cell r="M16">
            <v>0.181570807236111</v>
          </cell>
          <cell r="N16">
            <v>0.207228192739394</v>
          </cell>
          <cell r="O16">
            <v>0.263569820364744</v>
          </cell>
          <cell r="P16">
            <v>0.314787489341667</v>
          </cell>
          <cell r="Q16">
            <v>0.316037472841667</v>
          </cell>
          <cell r="R16">
            <v>0.278832947933333</v>
          </cell>
          <cell r="S16">
            <v>0.286842914933333</v>
          </cell>
          <cell r="T16">
            <v>0.286842914933333</v>
          </cell>
          <cell r="U16">
            <v>0.286842914933333</v>
          </cell>
          <cell r="V16">
            <v>0.286842914933333</v>
          </cell>
          <cell r="W16">
            <v>0.286842914933333</v>
          </cell>
          <cell r="X16">
            <v>0.286842914933333</v>
          </cell>
          <cell r="Y16">
            <v>0.286842914933333</v>
          </cell>
          <cell r="Z16">
            <v>0.286842914933333</v>
          </cell>
          <cell r="AA16">
            <v>0.286842914933333</v>
          </cell>
          <cell r="AB16">
            <v>2.566201</v>
          </cell>
          <cell r="AC16">
            <v>2.4275340116</v>
          </cell>
          <cell r="AD16">
            <v>3.4452784272</v>
          </cell>
          <cell r="AE16">
            <v>5.1668855248</v>
          </cell>
          <cell r="AF16">
            <v>5.3319557655</v>
          </cell>
          <cell r="AG16">
            <v>4.7100226845</v>
          </cell>
          <cell r="AH16">
            <v>5.0836843628</v>
          </cell>
          <cell r="AI16">
            <v>5.3492487405</v>
          </cell>
          <cell r="AJ16">
            <v>5.0998875404</v>
          </cell>
          <cell r="AK16">
            <v>8.2108284708</v>
          </cell>
          <cell r="AL16">
            <v>10.3022321148</v>
          </cell>
          <cell r="AM16">
            <v>16.63264608</v>
          </cell>
          <cell r="AN16">
            <v>14.1739881184</v>
          </cell>
          <cell r="AO16">
            <v>20.5236565557</v>
          </cell>
          <cell r="AP16">
            <v>26.244573297</v>
          </cell>
          <cell r="AQ16">
            <v>23.4588852225</v>
          </cell>
          <cell r="AR16">
            <v>21.6915396333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B29">
            <v>0.02152960075</v>
          </cell>
          <cell r="C29">
            <v>0.024623648</v>
          </cell>
          <cell r="D29">
            <v>0.032599062</v>
          </cell>
          <cell r="E29">
            <v>0.0348132845</v>
          </cell>
          <cell r="F29">
            <v>0.04270551</v>
          </cell>
          <cell r="G29">
            <v>0.051517403</v>
          </cell>
          <cell r="H29">
            <v>0.0514855135</v>
          </cell>
          <cell r="I29">
            <v>0.0673376411666667</v>
          </cell>
          <cell r="J29">
            <v>0.0644170605</v>
          </cell>
          <cell r="K29">
            <v>0.0638812352666667</v>
          </cell>
          <cell r="L29">
            <v>0.0661999396872294</v>
          </cell>
          <cell r="M29">
            <v>0.0620027651281746</v>
          </cell>
          <cell r="N29">
            <v>0.0635639196651515</v>
          </cell>
          <cell r="O29">
            <v>0.072411913790404</v>
          </cell>
          <cell r="P29">
            <v>0.0844171212333333</v>
          </cell>
          <cell r="Q29">
            <v>0.0869932036903415</v>
          </cell>
          <cell r="R29">
            <v>0.0893130820154762</v>
          </cell>
          <cell r="S29">
            <v>0.0893769621583333</v>
          </cell>
          <cell r="T29">
            <v>0.0893769621583333</v>
          </cell>
          <cell r="U29">
            <v>0.0893769621583333</v>
          </cell>
          <cell r="V29">
            <v>0.0893769621583333</v>
          </cell>
          <cell r="W29">
            <v>0.0893769621583333</v>
          </cell>
          <cell r="X29">
            <v>0.0893769621583333</v>
          </cell>
          <cell r="Y29">
            <v>0.0893769621583333</v>
          </cell>
          <cell r="Z29">
            <v>0.0893769621583333</v>
          </cell>
          <cell r="AA29">
            <v>0.0893769621583333</v>
          </cell>
          <cell r="AB29">
            <v>6.859183</v>
          </cell>
          <cell r="AC29">
            <v>7.106717336</v>
          </cell>
          <cell r="AD29">
            <v>8.8953079872</v>
          </cell>
          <cell r="AE29">
            <v>10.9617004368</v>
          </cell>
          <cell r="AF29">
            <v>14.462977841</v>
          </cell>
          <cell r="AG29">
            <v>17.290979833</v>
          </cell>
          <cell r="AH29">
            <v>17.2866700224</v>
          </cell>
          <cell r="AI29">
            <v>24.62494334</v>
          </cell>
          <cell r="AJ29">
            <v>27.4739317656</v>
          </cell>
          <cell r="AK29">
            <v>21.7684495128</v>
          </cell>
          <cell r="AL29">
            <v>21.2064566454</v>
          </cell>
          <cell r="AM29">
            <v>23.190668496</v>
          </cell>
          <cell r="AN29">
            <v>20.240540056</v>
          </cell>
          <cell r="AO29">
            <v>22.9030380165</v>
          </cell>
          <cell r="AP29">
            <v>29.789943904</v>
          </cell>
          <cell r="AQ29">
            <v>24.2846993865</v>
          </cell>
          <cell r="AR29">
            <v>24.943898520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74">
          <cell r="B74">
            <v>0.0409061275</v>
          </cell>
          <cell r="C74">
            <v>0.0145070345</v>
          </cell>
          <cell r="D74">
            <v>0.0085727495</v>
          </cell>
          <cell r="E74">
            <v>0.011794314</v>
          </cell>
          <cell r="F74">
            <v>0.021628866</v>
          </cell>
          <cell r="G74">
            <v>0.03957296</v>
          </cell>
          <cell r="H74">
            <v>0.03957296</v>
          </cell>
          <cell r="I74">
            <v>0.0138853505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  <cell r="Q74">
            <v>1.33285384615385E-005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4.184826</v>
          </cell>
          <cell r="AC74">
            <v>1.471719</v>
          </cell>
          <cell r="AD74">
            <v>0.692996</v>
          </cell>
          <cell r="AE74">
            <v>0.962793</v>
          </cell>
          <cell r="AF74">
            <v>2.120849</v>
          </cell>
          <cell r="AG74">
            <v>4.566545</v>
          </cell>
          <cell r="AH74">
            <v>4.566545</v>
          </cell>
          <cell r="AI74">
            <v>2.032007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0</v>
          </cell>
          <cell r="AO74">
            <v>0</v>
          </cell>
          <cell r="AP74">
            <v>0</v>
          </cell>
          <cell r="AQ74">
            <v>0.004253823</v>
          </cell>
          <cell r="AR74">
            <v>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  <cell r="AW74">
            <v>0</v>
          </cell>
          <cell r="AX74">
            <v>0</v>
          </cell>
          <cell r="AY74">
            <v>0</v>
          </cell>
          <cell r="AZ74">
            <v>0</v>
          </cell>
          <cell r="BA74">
            <v>0</v>
          </cell>
        </row>
        <row r="75">
          <cell r="B75">
            <v>0.0212610825</v>
          </cell>
          <cell r="C75">
            <v>0.006121591</v>
          </cell>
          <cell r="D75">
            <v>0.006863192</v>
          </cell>
          <cell r="E75">
            <v>0.0230656685</v>
          </cell>
          <cell r="F75">
            <v>0.017018057</v>
          </cell>
          <cell r="G75">
            <v>0.0161589855</v>
          </cell>
          <cell r="H75">
            <v>0.0161589855</v>
          </cell>
          <cell r="I75">
            <v>0.0100659825</v>
          </cell>
          <cell r="J75">
            <v>0.017107944</v>
          </cell>
          <cell r="K75">
            <v>0.001505798</v>
          </cell>
          <cell r="L75">
            <v>0.01217405</v>
          </cell>
          <cell r="M75">
            <v>0.00991292116666667</v>
          </cell>
          <cell r="N75">
            <v>0.02065245</v>
          </cell>
          <cell r="O75">
            <v>1.07475E-006</v>
          </cell>
          <cell r="P75">
            <v>4.347E-007</v>
          </cell>
          <cell r="Q75">
            <v>8.0675E-006</v>
          </cell>
          <cell r="R75">
            <v>1.68E-008</v>
          </cell>
          <cell r="S75">
            <v>1.68E-008</v>
          </cell>
          <cell r="T75">
            <v>1.68E-008</v>
          </cell>
          <cell r="U75">
            <v>1.68E-008</v>
          </cell>
          <cell r="V75">
            <v>1.68E-008</v>
          </cell>
          <cell r="W75">
            <v>1.68E-008</v>
          </cell>
          <cell r="X75">
            <v>1.68E-008</v>
          </cell>
          <cell r="Y75">
            <v>1.68E-008</v>
          </cell>
          <cell r="Z75">
            <v>1.68E-008</v>
          </cell>
          <cell r="AA75">
            <v>1.68E-008</v>
          </cell>
          <cell r="AB75">
            <v>1.802759</v>
          </cell>
          <cell r="AC75">
            <v>0.436822</v>
          </cell>
          <cell r="AD75">
            <v>0.425345</v>
          </cell>
          <cell r="AE75">
            <v>1.680915</v>
          </cell>
          <cell r="AF75">
            <v>1.717594</v>
          </cell>
          <cell r="AG75">
            <v>1.396417</v>
          </cell>
          <cell r="AH75">
            <v>1.396417</v>
          </cell>
          <cell r="AI75">
            <v>1.286519</v>
          </cell>
          <cell r="AJ75">
            <v>2.56223</v>
          </cell>
          <cell r="AK75">
            <v>0.126768</v>
          </cell>
          <cell r="AL75">
            <v>1.7639697915</v>
          </cell>
          <cell r="AM75">
            <v>1.642948368</v>
          </cell>
          <cell r="AN75">
            <v>2.5030704864</v>
          </cell>
          <cell r="AO75">
            <v>0.0019735566</v>
          </cell>
          <cell r="AP75">
            <v>0.0005646125</v>
          </cell>
          <cell r="AQ75">
            <v>0.0008465485</v>
          </cell>
          <cell r="AR75">
            <v>1.32828E-005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</row>
        <row r="91">
          <cell r="B91">
            <v>0.0717407965</v>
          </cell>
          <cell r="C91">
            <v>0.0680477175</v>
          </cell>
          <cell r="D91">
            <v>0.0637644245</v>
          </cell>
          <cell r="E91">
            <v>0.052665172</v>
          </cell>
          <cell r="F91">
            <v>0.046363478</v>
          </cell>
          <cell r="G91">
            <v>0.04222942</v>
          </cell>
          <cell r="H91">
            <v>0.043927809</v>
          </cell>
          <cell r="I91">
            <v>0.0434460985</v>
          </cell>
          <cell r="J91">
            <v>0.0715846925</v>
          </cell>
          <cell r="K91">
            <v>0.060742253</v>
          </cell>
          <cell r="L91">
            <v>0.0615103958888889</v>
          </cell>
          <cell r="M91">
            <v>0.0902453295</v>
          </cell>
          <cell r="N91">
            <v>0.0722691465530303</v>
          </cell>
          <cell r="O91">
            <v>0.0607797315944972</v>
          </cell>
          <cell r="P91">
            <v>0.0346696238</v>
          </cell>
          <cell r="Q91">
            <v>0.0625958462444445</v>
          </cell>
          <cell r="R91">
            <v>0.0543698173238095</v>
          </cell>
          <cell r="S91">
            <v>0.0439150093238095</v>
          </cell>
          <cell r="T91">
            <v>0.0439150093238095</v>
          </cell>
          <cell r="U91">
            <v>0.0439150093238095</v>
          </cell>
          <cell r="V91">
            <v>0.0439150093238095</v>
          </cell>
          <cell r="W91">
            <v>0.0439150093238095</v>
          </cell>
          <cell r="X91">
            <v>0.0439150093238095</v>
          </cell>
          <cell r="Y91">
            <v>0.0439150093238095</v>
          </cell>
          <cell r="Z91">
            <v>0.0439150093238095</v>
          </cell>
          <cell r="AA91">
            <v>0.0439150093238095</v>
          </cell>
          <cell r="AB91">
            <v>10.68193</v>
          </cell>
          <cell r="AC91">
            <v>10.100941796</v>
          </cell>
          <cell r="AD91">
            <v>10.58392</v>
          </cell>
          <cell r="AE91">
            <v>12.0221930272</v>
          </cell>
          <cell r="AF91">
            <v>12.6980706528</v>
          </cell>
          <cell r="AG91">
            <v>10.6867891609</v>
          </cell>
          <cell r="AH91">
            <v>10.8434161788</v>
          </cell>
          <cell r="AI91">
            <v>13.610013412</v>
          </cell>
          <cell r="AJ91">
            <v>16.883793958</v>
          </cell>
          <cell r="AK91">
            <v>12.597950854</v>
          </cell>
          <cell r="AL91">
            <v>14.569681626</v>
          </cell>
          <cell r="AM91">
            <v>18.073676496</v>
          </cell>
          <cell r="AN91">
            <v>11.5091047808</v>
          </cell>
          <cell r="AO91">
            <v>11.0989423248</v>
          </cell>
          <cell r="AP91">
            <v>11.932103426</v>
          </cell>
          <cell r="AQ91">
            <v>13.925665131</v>
          </cell>
          <cell r="AR91">
            <v>15.6734582682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6">
          <cell r="B106">
            <v>0.0295835505</v>
          </cell>
          <cell r="C106">
            <v>0.0300629875</v>
          </cell>
          <cell r="D106">
            <v>0.048423459</v>
          </cell>
          <cell r="E106">
            <v>0.0459533375</v>
          </cell>
          <cell r="F106">
            <v>0.077658403</v>
          </cell>
          <cell r="G106">
            <v>0.0914169585</v>
          </cell>
          <cell r="H106">
            <v>0.1120946715</v>
          </cell>
          <cell r="I106">
            <v>0.1633013445</v>
          </cell>
          <cell r="J106">
            <v>0.2103473925</v>
          </cell>
          <cell r="K106">
            <v>0.151050935</v>
          </cell>
          <cell r="L106">
            <v>0.213869495495833</v>
          </cell>
          <cell r="M106">
            <v>0.252935764861111</v>
          </cell>
          <cell r="N106">
            <v>0.200337038533333</v>
          </cell>
          <cell r="O106">
            <v>0.230720898951981</v>
          </cell>
          <cell r="P106">
            <v>0.326443991175</v>
          </cell>
          <cell r="Q106">
            <v>0.32274201445</v>
          </cell>
          <cell r="R106">
            <v>0.374316827338889</v>
          </cell>
          <cell r="S106">
            <v>0.373890618338889</v>
          </cell>
          <cell r="T106">
            <v>0.373890618338889</v>
          </cell>
          <cell r="U106">
            <v>0.373890618338889</v>
          </cell>
          <cell r="V106">
            <v>0.373890618338889</v>
          </cell>
          <cell r="W106">
            <v>0.373890618338889</v>
          </cell>
          <cell r="X106">
            <v>0.373890618338889</v>
          </cell>
          <cell r="Y106">
            <v>0.373890618338889</v>
          </cell>
          <cell r="Z106">
            <v>0.373890618338889</v>
          </cell>
          <cell r="AA106">
            <v>0.373890618338889</v>
          </cell>
          <cell r="AB106">
            <v>5.895629</v>
          </cell>
          <cell r="AC106">
            <v>5.487175</v>
          </cell>
          <cell r="AD106">
            <v>8.127888</v>
          </cell>
          <cell r="AE106">
            <v>9.1305689408</v>
          </cell>
          <cell r="AF106">
            <v>14.9579716593</v>
          </cell>
          <cell r="AG106">
            <v>18.1797070814</v>
          </cell>
          <cell r="AH106">
            <v>18.6031414748</v>
          </cell>
          <cell r="AI106">
            <v>29.556438387</v>
          </cell>
          <cell r="AJ106">
            <v>37.028024592</v>
          </cell>
          <cell r="AK106">
            <v>22.929554798</v>
          </cell>
          <cell r="AL106">
            <v>27.310573359</v>
          </cell>
          <cell r="AM106">
            <v>36.210239376</v>
          </cell>
          <cell r="AN106">
            <v>26.3917628832</v>
          </cell>
          <cell r="AO106">
            <v>29.4869649408</v>
          </cell>
          <cell r="AP106">
            <v>36.2672436005</v>
          </cell>
          <cell r="AQ106">
            <v>30.4278899365</v>
          </cell>
          <cell r="AR106">
            <v>33.2300843995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3">
          <cell r="B113">
            <v>0.0079030455</v>
          </cell>
          <cell r="C113">
            <v>0.023203502</v>
          </cell>
          <cell r="D113">
            <v>0.0214174835</v>
          </cell>
          <cell r="E113">
            <v>0.018666571</v>
          </cell>
          <cell r="F113">
            <v>0.009516171</v>
          </cell>
          <cell r="G113">
            <v>0.015707055</v>
          </cell>
          <cell r="H113">
            <v>0.015707055</v>
          </cell>
          <cell r="I113">
            <v>0.0012402145</v>
          </cell>
          <cell r="J113">
            <v>0.0001639295</v>
          </cell>
          <cell r="K113">
            <v>8.8368E-005</v>
          </cell>
          <cell r="L113">
            <v>0.00088585</v>
          </cell>
          <cell r="M113">
            <v>0.000220742638888889</v>
          </cell>
          <cell r="N113">
            <v>0.000900668416666667</v>
          </cell>
          <cell r="O113">
            <v>0.00022617525</v>
          </cell>
          <cell r="P113">
            <v>0.00328091925</v>
          </cell>
          <cell r="Q113">
            <v>0.00215322275</v>
          </cell>
          <cell r="R113">
            <v>0.00313355</v>
          </cell>
          <cell r="S113">
            <v>0.00313355</v>
          </cell>
          <cell r="T113">
            <v>0.00313355</v>
          </cell>
          <cell r="U113">
            <v>0.00313355</v>
          </cell>
          <cell r="V113">
            <v>0.00313355</v>
          </cell>
          <cell r="W113">
            <v>0.00313355</v>
          </cell>
          <cell r="X113">
            <v>0.00313355</v>
          </cell>
          <cell r="Y113">
            <v>0.00313355</v>
          </cell>
          <cell r="Z113">
            <v>0.00313355</v>
          </cell>
          <cell r="AA113">
            <v>0.00313355</v>
          </cell>
          <cell r="AB113">
            <v>0.655765</v>
          </cell>
          <cell r="AC113">
            <v>1.590974</v>
          </cell>
          <cell r="AD113">
            <v>1.571308</v>
          </cell>
          <cell r="AE113">
            <v>1.336765</v>
          </cell>
          <cell r="AF113">
            <v>0.814621</v>
          </cell>
          <cell r="AG113">
            <v>1.286037</v>
          </cell>
          <cell r="AH113">
            <v>1.286037</v>
          </cell>
          <cell r="AI113">
            <v>0.284592</v>
          </cell>
          <cell r="AJ113">
            <v>0.06946</v>
          </cell>
          <cell r="AK113">
            <v>0.049908</v>
          </cell>
          <cell r="AL113">
            <v>0.1444946715</v>
          </cell>
          <cell r="AM113">
            <v>0.095424384</v>
          </cell>
          <cell r="AN113">
            <v>0.2571604288</v>
          </cell>
          <cell r="AO113">
            <v>0.1937631495</v>
          </cell>
          <cell r="AP113">
            <v>0.688378217</v>
          </cell>
          <cell r="AQ113">
            <v>0.5187367395</v>
          </cell>
          <cell r="AR113">
            <v>0.7082521788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  <cell r="AW113">
            <v>0</v>
          </cell>
          <cell r="AX113">
            <v>0</v>
          </cell>
          <cell r="AY113">
            <v>0</v>
          </cell>
          <cell r="AZ113">
            <v>0</v>
          </cell>
          <cell r="BA113">
            <v>0</v>
          </cell>
        </row>
        <row r="114">
          <cell r="B114">
            <v>0.34126055714</v>
          </cell>
          <cell r="C114">
            <v>0.362911819</v>
          </cell>
          <cell r="D114">
            <v>0.418068448</v>
          </cell>
          <cell r="E114">
            <v>0.382253548</v>
          </cell>
          <cell r="F114">
            <v>0.42244753</v>
          </cell>
          <cell r="G114">
            <v>0.3583172325</v>
          </cell>
          <cell r="H114">
            <v>0.3724597945</v>
          </cell>
          <cell r="I114">
            <v>0.37761698</v>
          </cell>
          <cell r="J114">
            <v>0.251788923</v>
          </cell>
          <cell r="K114">
            <v>0.216664563</v>
          </cell>
          <cell r="L114">
            <v>0.215676529239268</v>
          </cell>
          <cell r="M114">
            <v>0.155997809</v>
          </cell>
          <cell r="N114">
            <v>0.118411162428788</v>
          </cell>
          <cell r="O114">
            <v>0.125459831281235</v>
          </cell>
          <cell r="P114">
            <v>0.260825616558333</v>
          </cell>
          <cell r="Q114">
            <v>0.281341250859722</v>
          </cell>
          <cell r="R114">
            <v>0.328789720258333</v>
          </cell>
          <cell r="S114">
            <v>0.896772597258333</v>
          </cell>
          <cell r="T114">
            <v>0.896772597258333</v>
          </cell>
          <cell r="U114">
            <v>0.896772597258333</v>
          </cell>
          <cell r="V114">
            <v>0.896772597258333</v>
          </cell>
          <cell r="W114">
            <v>0.896772597258333</v>
          </cell>
          <cell r="X114">
            <v>0.896772597258333</v>
          </cell>
          <cell r="Y114">
            <v>0.896772597258333</v>
          </cell>
          <cell r="Z114">
            <v>0.896772597258333</v>
          </cell>
          <cell r="AA114">
            <v>0.896772597258333</v>
          </cell>
          <cell r="AB114">
            <v>26.703396</v>
          </cell>
          <cell r="AC114">
            <v>24.7184880632</v>
          </cell>
          <cell r="AD114">
            <v>26.112536976</v>
          </cell>
          <cell r="AE114">
            <v>28.0603816288</v>
          </cell>
          <cell r="AF114">
            <v>30.5176767485</v>
          </cell>
          <cell r="AG114">
            <v>28.1644337942</v>
          </cell>
          <cell r="AH114">
            <v>28.9328040232</v>
          </cell>
          <cell r="AI114">
            <v>57.2782231365</v>
          </cell>
          <cell r="AJ114">
            <v>40.6579188464</v>
          </cell>
          <cell r="AK114">
            <v>35.4326217704</v>
          </cell>
          <cell r="AL114">
            <v>40.0083877962</v>
          </cell>
          <cell r="AM114">
            <v>40.113628704</v>
          </cell>
          <cell r="AN114">
            <v>32.15224848</v>
          </cell>
          <cell r="AO114">
            <v>28.0850106279</v>
          </cell>
          <cell r="AP114">
            <v>34.5608916305</v>
          </cell>
          <cell r="AQ114">
            <v>35.3278391375</v>
          </cell>
          <cell r="AR114">
            <v>40.7361968933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2">
          <cell r="A152" t="str">
            <v>MONTENEGRO (EU data from 01/06/05 ex CS)</v>
          </cell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.000904134</v>
          </cell>
          <cell r="J152">
            <v>0.001510397</v>
          </cell>
          <cell r="K152">
            <v>0.001305451</v>
          </cell>
          <cell r="L152">
            <v>0.00134020056666667</v>
          </cell>
          <cell r="M152">
            <v>0.0013657655875</v>
          </cell>
          <cell r="N152">
            <v>0.00144792401515152</v>
          </cell>
          <cell r="O152">
            <v>0.00145575423636364</v>
          </cell>
          <cell r="P152">
            <v>0.00135447199444444</v>
          </cell>
          <cell r="Q152">
            <v>0.00195265336217949</v>
          </cell>
          <cell r="R152">
            <v>0.00216397054722222</v>
          </cell>
          <cell r="S152">
            <v>0.00216397054722222</v>
          </cell>
          <cell r="T152">
            <v>0.00216397054722222</v>
          </cell>
          <cell r="U152">
            <v>0.00216397054722222</v>
          </cell>
          <cell r="V152">
            <v>0.00216397054722222</v>
          </cell>
          <cell r="W152">
            <v>0.00216397054722222</v>
          </cell>
          <cell r="X152">
            <v>0.00216397054722222</v>
          </cell>
          <cell r="Y152">
            <v>0.00216397054722222</v>
          </cell>
          <cell r="Z152">
            <v>0.00216397054722222</v>
          </cell>
          <cell r="AA152">
            <v>0.00216397054722222</v>
          </cell>
          <cell r="AB152">
            <v>0</v>
          </cell>
          <cell r="AC152">
            <v>0.0006305024</v>
          </cell>
          <cell r="AD152">
            <v>0.0006657024</v>
          </cell>
          <cell r="AE152">
            <v>0.0007963648</v>
          </cell>
          <cell r="AF152">
            <v>0.0008757056</v>
          </cell>
          <cell r="AG152">
            <v>0.0008758464</v>
          </cell>
          <cell r="AH152">
            <v>0.1828103376</v>
          </cell>
          <cell r="AI152">
            <v>0.501582</v>
          </cell>
          <cell r="AJ152">
            <v>42.2510972256</v>
          </cell>
          <cell r="AK152">
            <v>17.3583547824</v>
          </cell>
          <cell r="AL152">
            <v>40.2738936894</v>
          </cell>
          <cell r="AM152">
            <v>15.350559792</v>
          </cell>
          <cell r="AN152">
            <v>12.6344225568</v>
          </cell>
          <cell r="AO152">
            <v>7.2112310535</v>
          </cell>
          <cell r="AP152">
            <v>7.0198989515</v>
          </cell>
          <cell r="AQ152">
            <v>5.348151697</v>
          </cell>
          <cell r="AR152">
            <v>5.5372838535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202">
          <cell r="A202" t="str">
            <v>SERBIA (EU data from 01/06/05 ex CS)</v>
          </cell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</v>
          </cell>
          <cell r="I202">
            <v>0.1735394965</v>
          </cell>
          <cell r="J202">
            <v>0.1848481075</v>
          </cell>
          <cell r="K202">
            <v>0.162354382</v>
          </cell>
          <cell r="L202">
            <v>0.15432805474697</v>
          </cell>
          <cell r="M202">
            <v>0.149847311816667</v>
          </cell>
          <cell r="N202">
            <v>0.155961280262626</v>
          </cell>
          <cell r="O202">
            <v>0.137217719734848</v>
          </cell>
          <cell r="P202">
            <v>0.118002361544444</v>
          </cell>
          <cell r="Q202">
            <v>0.151041765883088</v>
          </cell>
          <cell r="R202">
            <v>0.1749965129</v>
          </cell>
          <cell r="S202">
            <v>0.1792053189</v>
          </cell>
          <cell r="T202">
            <v>0.1792053189</v>
          </cell>
          <cell r="U202">
            <v>0.1792053189</v>
          </cell>
          <cell r="V202">
            <v>0.1792053189</v>
          </cell>
          <cell r="W202">
            <v>0.1792053189</v>
          </cell>
          <cell r="X202">
            <v>0.1792053189</v>
          </cell>
          <cell r="Y202">
            <v>0.1792053189</v>
          </cell>
          <cell r="Z202">
            <v>0.1792053189</v>
          </cell>
          <cell r="AA202">
            <v>0.1792053189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31.6652</v>
          </cell>
          <cell r="AJ202">
            <v>39.5819220756</v>
          </cell>
          <cell r="AK202">
            <v>26.6754693556</v>
          </cell>
          <cell r="AL202">
            <v>26.8586674173</v>
          </cell>
          <cell r="AM202">
            <v>31.234568784</v>
          </cell>
          <cell r="AN202">
            <v>27.7136524896</v>
          </cell>
          <cell r="AO202">
            <v>26.1439552911</v>
          </cell>
          <cell r="AP202">
            <v>26.7880799175</v>
          </cell>
          <cell r="AQ202">
            <v>26.0192251165</v>
          </cell>
          <cell r="AR202">
            <v>28.8507363843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A203" t="str">
            <v>SERBIA AND MONTENEGRO (EU data from 01/01/04 to 31/05/05)</v>
          </cell>
          <cell r="B203">
            <v>0.017123706</v>
          </cell>
          <cell r="C203">
            <v>0.0155849995</v>
          </cell>
          <cell r="D203">
            <v>0.02263597</v>
          </cell>
          <cell r="E203">
            <v>0.0361600015</v>
          </cell>
          <cell r="F203">
            <v>0.037665957</v>
          </cell>
          <cell r="G203">
            <v>0.0946477385</v>
          </cell>
          <cell r="H203">
            <v>0.0946477385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1.494305</v>
          </cell>
          <cell r="AC203">
            <v>2.461881</v>
          </cell>
          <cell r="AD203">
            <v>3.41611</v>
          </cell>
          <cell r="AE203">
            <v>5.386275</v>
          </cell>
          <cell r="AF203">
            <v>6.861798</v>
          </cell>
          <cell r="AG203">
            <v>13.213498</v>
          </cell>
          <cell r="AH203">
            <v>13.213498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7">
          <cell r="B207">
            <v>0.0001755915</v>
          </cell>
          <cell r="C207">
            <v>0.007379421</v>
          </cell>
          <cell r="D207">
            <v>0.0090047475</v>
          </cell>
          <cell r="E207">
            <v>0.004183998</v>
          </cell>
          <cell r="F207">
            <v>0.009357159</v>
          </cell>
          <cell r="G207">
            <v>0.006763939</v>
          </cell>
          <cell r="H207">
            <v>0.008206016</v>
          </cell>
          <cell r="I207">
            <v>0.010362506</v>
          </cell>
          <cell r="J207">
            <v>0.0085434475</v>
          </cell>
          <cell r="K207">
            <v>0.0108292555</v>
          </cell>
          <cell r="L207">
            <v>0.0336699470625</v>
          </cell>
          <cell r="M207">
            <v>0.0381045</v>
          </cell>
          <cell r="N207">
            <v>0.0376242967651515</v>
          </cell>
          <cell r="O207">
            <v>0.0371543198205128</v>
          </cell>
          <cell r="P207">
            <v>0.0345249196333333</v>
          </cell>
          <cell r="Q207">
            <v>0.0364572502738095</v>
          </cell>
          <cell r="R207">
            <v>0.0377137415</v>
          </cell>
          <cell r="S207">
            <v>0.0383331015</v>
          </cell>
          <cell r="T207">
            <v>0.0383331015</v>
          </cell>
          <cell r="U207">
            <v>0.0383331015</v>
          </cell>
          <cell r="V207">
            <v>0.0383331015</v>
          </cell>
          <cell r="W207">
            <v>0.0383331015</v>
          </cell>
          <cell r="X207">
            <v>0.0383331015</v>
          </cell>
          <cell r="Y207">
            <v>0.0383331015</v>
          </cell>
          <cell r="Z207">
            <v>0.0383331015</v>
          </cell>
          <cell r="AA207">
            <v>0.0383331015</v>
          </cell>
          <cell r="AB207">
            <v>0.030516</v>
          </cell>
          <cell r="AC207">
            <v>0.498865</v>
          </cell>
          <cell r="AD207">
            <v>0.631521</v>
          </cell>
          <cell r="AE207">
            <v>0.345592</v>
          </cell>
          <cell r="AF207">
            <v>0.953544</v>
          </cell>
          <cell r="AG207">
            <v>0.8233141859</v>
          </cell>
          <cell r="AH207">
            <v>0.8307197856</v>
          </cell>
          <cell r="AI207">
            <v>1.842859</v>
          </cell>
          <cell r="AJ207">
            <v>1.5358152032</v>
          </cell>
          <cell r="AK207">
            <v>1.8058016476</v>
          </cell>
          <cell r="AL207">
            <v>5.4327477654</v>
          </cell>
          <cell r="AM207">
            <v>7.31058216</v>
          </cell>
          <cell r="AN207">
            <v>6.7878052528</v>
          </cell>
          <cell r="AO207">
            <v>7.0935985803</v>
          </cell>
          <cell r="AP207">
            <v>8.3577250215</v>
          </cell>
          <cell r="AQ207">
            <v>5.516886676</v>
          </cell>
          <cell r="AR207">
            <v>5.5570641565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08">
          <cell r="B208">
            <v>0.1675581656</v>
          </cell>
          <cell r="C208">
            <v>0.1827631545</v>
          </cell>
          <cell r="D208">
            <v>0.2575527445</v>
          </cell>
          <cell r="E208">
            <v>0.2745412235</v>
          </cell>
          <cell r="F208">
            <v>0.3036511885</v>
          </cell>
          <cell r="G208">
            <v>0.3272489725</v>
          </cell>
          <cell r="H208">
            <v>0.3296486775</v>
          </cell>
          <cell r="I208">
            <v>0.4211464425</v>
          </cell>
          <cell r="J208">
            <v>0.422654112</v>
          </cell>
          <cell r="K208">
            <v>0.425686657</v>
          </cell>
          <cell r="L208">
            <v>0.497762401293939</v>
          </cell>
          <cell r="M208">
            <v>0.570386425972222</v>
          </cell>
          <cell r="N208">
            <v>0.555100395171212</v>
          </cell>
          <cell r="O208">
            <v>0.54652484302803</v>
          </cell>
          <cell r="P208">
            <v>0.62859420915</v>
          </cell>
          <cell r="Q208">
            <v>0.678721481679167</v>
          </cell>
          <cell r="R208">
            <v>0.633263204886111</v>
          </cell>
          <cell r="S208">
            <v>0.646464679886111</v>
          </cell>
          <cell r="T208">
            <v>0.646464679886111</v>
          </cell>
          <cell r="U208">
            <v>0.646464679886111</v>
          </cell>
          <cell r="V208">
            <v>0.646464679886111</v>
          </cell>
          <cell r="W208">
            <v>0.646464679886111</v>
          </cell>
          <cell r="X208">
            <v>0.646464679886111</v>
          </cell>
          <cell r="Y208">
            <v>0.646464679886111</v>
          </cell>
          <cell r="Z208">
            <v>0.646464679886111</v>
          </cell>
          <cell r="AA208">
            <v>0.646464679886111</v>
          </cell>
          <cell r="AB208">
            <v>20.048653</v>
          </cell>
          <cell r="AC208">
            <v>17.6790050388</v>
          </cell>
          <cell r="AD208">
            <v>22.8922784208</v>
          </cell>
          <cell r="AE208">
            <v>29.8144974352</v>
          </cell>
          <cell r="AF208">
            <v>34.5616186923</v>
          </cell>
          <cell r="AG208">
            <v>33.1916964911</v>
          </cell>
          <cell r="AH208">
            <v>33.986873404</v>
          </cell>
          <cell r="AI208">
            <v>41.214405</v>
          </cell>
          <cell r="AJ208">
            <v>49.4628945692</v>
          </cell>
          <cell r="AK208">
            <v>41.2731149084</v>
          </cell>
          <cell r="AL208">
            <v>50.5164931668</v>
          </cell>
          <cell r="AM208">
            <v>62.295679056</v>
          </cell>
          <cell r="AN208">
            <v>46.4461071536</v>
          </cell>
          <cell r="AO208">
            <v>54.1829140515</v>
          </cell>
          <cell r="AP208">
            <v>61.3290905455</v>
          </cell>
          <cell r="AQ208">
            <v>57.51357311</v>
          </cell>
          <cell r="AR208">
            <v>62.2769900294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38">
          <cell r="B238">
            <v>0.000244377</v>
          </cell>
          <cell r="C238">
            <v>0.001034397</v>
          </cell>
          <cell r="D238">
            <v>0.0004656295</v>
          </cell>
          <cell r="E238">
            <v>0.027862296</v>
          </cell>
          <cell r="F238">
            <v>0.0166628525</v>
          </cell>
          <cell r="G238">
            <v>0.023176727</v>
          </cell>
          <cell r="H238">
            <v>0.023176727</v>
          </cell>
          <cell r="I238">
            <v>0.0117638815</v>
          </cell>
          <cell r="J238">
            <v>0.000200431</v>
          </cell>
          <cell r="K238">
            <v>0.0061578125</v>
          </cell>
          <cell r="L238">
            <v>0.0116387985</v>
          </cell>
          <cell r="M238">
            <v>0.00256235</v>
          </cell>
          <cell r="N238">
            <v>0.00470206041666667</v>
          </cell>
          <cell r="O238">
            <v>3.04406666666667E-006</v>
          </cell>
          <cell r="P238">
            <v>0.000149294</v>
          </cell>
          <cell r="Q238">
            <v>0.000255620884615385</v>
          </cell>
          <cell r="R238">
            <v>0.000913050416666667</v>
          </cell>
          <cell r="S238">
            <v>0.000913050416666667</v>
          </cell>
          <cell r="T238">
            <v>0.000913050416666667</v>
          </cell>
          <cell r="U238">
            <v>0.000913050416666667</v>
          </cell>
          <cell r="V238">
            <v>0.000913050416666667</v>
          </cell>
          <cell r="W238">
            <v>0.000913050416666667</v>
          </cell>
          <cell r="X238">
            <v>0.000913050416666667</v>
          </cell>
          <cell r="Y238">
            <v>0.000913050416666667</v>
          </cell>
          <cell r="Z238">
            <v>0.000913050416666667</v>
          </cell>
          <cell r="AA238">
            <v>0.000913050416666667</v>
          </cell>
          <cell r="AB238">
            <v>0.518724</v>
          </cell>
          <cell r="AC238">
            <v>0.294616</v>
          </cell>
          <cell r="AD238">
            <v>0.035722</v>
          </cell>
          <cell r="AE238">
            <v>1.885411</v>
          </cell>
          <cell r="AF238">
            <v>1.233661</v>
          </cell>
          <cell r="AG238">
            <v>1.824293</v>
          </cell>
          <cell r="AH238">
            <v>1.824293</v>
          </cell>
          <cell r="AI238">
            <v>1.356672</v>
          </cell>
          <cell r="AJ238">
            <v>0.040031</v>
          </cell>
          <cell r="AK238">
            <v>0.637302</v>
          </cell>
          <cell r="AL238">
            <v>1.2553106328</v>
          </cell>
          <cell r="AM238">
            <v>0.396764544</v>
          </cell>
          <cell r="AN238">
            <v>0.625813232</v>
          </cell>
          <cell r="AO238">
            <v>0.0099727029</v>
          </cell>
          <cell r="AP238">
            <v>0.071351078</v>
          </cell>
          <cell r="AQ238">
            <v>0.0535034185</v>
          </cell>
          <cell r="AR238">
            <v>0.4691540305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60">
          <cell r="A260" t="str">
            <v>YUGOSLAVIA (FORMER)</v>
          </cell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0.88792989983</v>
          </cell>
          <cell r="C263">
            <v>0.9470098365</v>
          </cell>
          <cell r="D263">
            <v>1.059908261</v>
          </cell>
          <cell r="E263">
            <v>1.046261164</v>
          </cell>
          <cell r="F263">
            <v>1.1622916795</v>
          </cell>
          <cell r="G263">
            <v>1.2260308695</v>
          </cell>
          <cell r="H263">
            <v>1.269559784</v>
          </cell>
          <cell r="I263">
            <v>1.46550535616667</v>
          </cell>
          <cell r="J263">
            <v>1.380246905</v>
          </cell>
          <cell r="K263">
            <v>1.32872605576667</v>
          </cell>
          <cell r="L263">
            <v>1.50778720066349</v>
          </cell>
          <cell r="M263">
            <v>1.61270816057123</v>
          </cell>
          <cell r="N263">
            <v>1.52156760180404</v>
          </cell>
          <cell r="O263">
            <v>1.52410894052144</v>
          </cell>
          <cell r="P263">
            <v>1.85686213088194</v>
          </cell>
          <cell r="Q263">
            <v>2.0200949957675</v>
          </cell>
          <cell r="R263">
            <v>2.09754124901389</v>
          </cell>
          <cell r="S263">
            <v>2.70215001601389</v>
          </cell>
          <cell r="T263">
            <v>2.70215001601389</v>
          </cell>
          <cell r="U263">
            <v>2.70215001601389</v>
          </cell>
          <cell r="V263">
            <v>2.70215001601389</v>
          </cell>
          <cell r="W263">
            <v>2.70215001601389</v>
          </cell>
          <cell r="X263">
            <v>2.70215001601389</v>
          </cell>
          <cell r="Y263">
            <v>2.70215001601389</v>
          </cell>
          <cell r="Z263">
            <v>2.70215001601389</v>
          </cell>
          <cell r="AA263">
            <v>2.70215001601389</v>
          </cell>
          <cell r="AB263">
            <v>97.256062</v>
          </cell>
          <cell r="AC263">
            <v>90.4780714632</v>
          </cell>
          <cell r="AD263">
            <v>100.2417675136</v>
          </cell>
          <cell r="AE263">
            <v>120.1360789824</v>
          </cell>
          <cell r="AF263">
            <v>142.4672376355</v>
          </cell>
          <cell r="AG263">
            <v>152.0430148571</v>
          </cell>
          <cell r="AH263">
            <v>154.7444408928</v>
          </cell>
          <cell r="AI263">
            <v>234.7972661225</v>
          </cell>
          <cell r="AJ263">
            <v>286.3260081156</v>
          </cell>
          <cell r="AK263">
            <v>209.6245001156</v>
          </cell>
          <cell r="AL263">
            <v>263.4003302895</v>
          </cell>
          <cell r="AM263">
            <v>277.304109024</v>
          </cell>
          <cell r="AN263">
            <v>222.2205548992</v>
          </cell>
          <cell r="AO263">
            <v>224.5594722936</v>
          </cell>
          <cell r="AP263">
            <v>261.9718291215</v>
          </cell>
          <cell r="AQ263">
            <v>246.0964652895</v>
          </cell>
          <cell r="AR263">
            <v>268.399599974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71612223258</v>
          </cell>
          <cell r="C264">
            <v>0.800639329</v>
          </cell>
          <cell r="D264">
            <v>0.923508768</v>
          </cell>
          <cell r="E264">
            <v>0.8765454275</v>
          </cell>
          <cell r="F264">
            <v>0.980396944</v>
          </cell>
          <cell r="G264">
            <v>0.944956006</v>
          </cell>
          <cell r="H264">
            <v>0.988588294</v>
          </cell>
          <cell r="I264">
            <v>1.143395873</v>
          </cell>
          <cell r="J264">
            <v>1.067307142</v>
          </cell>
          <cell r="K264">
            <v>1.059091648</v>
          </cell>
          <cell r="L264">
            <v>1.22302363769293</v>
          </cell>
          <cell r="M264">
            <v>1.3444442309</v>
          </cell>
          <cell r="N264">
            <v>1.24123088658485</v>
          </cell>
          <cell r="O264">
            <v>1.28827964307043</v>
          </cell>
          <cell r="P264">
            <v>1.63012099717917</v>
          </cell>
          <cell r="Q264">
            <v>1.75162763301706</v>
          </cell>
          <cell r="R264">
            <v>1.77633865759286</v>
          </cell>
          <cell r="S264">
            <v>2.37638723445</v>
          </cell>
          <cell r="T264">
            <v>2.37638723445</v>
          </cell>
          <cell r="U264">
            <v>2.37638723445</v>
          </cell>
          <cell r="V264">
            <v>2.37638723445</v>
          </cell>
          <cell r="W264">
            <v>2.37638723445</v>
          </cell>
          <cell r="X264">
            <v>2.37638723445</v>
          </cell>
          <cell r="Y264">
            <v>2.37638723445</v>
          </cell>
          <cell r="Z264">
            <v>2.37638723445</v>
          </cell>
          <cell r="AA264">
            <v>2.37638723445</v>
          </cell>
          <cell r="AB264">
            <v>74.15445</v>
          </cell>
          <cell r="AC264">
            <v>70.6596772736</v>
          </cell>
          <cell r="AD264">
            <v>80.474742824</v>
          </cell>
          <cell r="AE264">
            <v>94.8877365568</v>
          </cell>
          <cell r="AF264">
            <v>109.8931624842</v>
          </cell>
          <cell r="AG264">
            <v>106.703720398</v>
          </cell>
          <cell r="AH264">
            <v>109.2328925328</v>
          </cell>
          <cell r="AI264">
            <v>163.4120834835</v>
          </cell>
          <cell r="AJ264">
            <v>164.4914741152</v>
          </cell>
          <cell r="AK264">
            <v>135.088531084</v>
          </cell>
          <cell r="AL264">
            <v>161.9455486383</v>
          </cell>
          <cell r="AM264">
            <v>194.923630848</v>
          </cell>
          <cell r="AN264">
            <v>149.2808002224</v>
          </cell>
          <cell r="AO264">
            <v>159.6875100765</v>
          </cell>
          <cell r="AP264">
            <v>190.4237478565</v>
          </cell>
          <cell r="AQ264">
            <v>183.2110282485</v>
          </cell>
          <cell r="AR264">
            <v>198.549052927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361944205</v>
          </cell>
          <cell r="C265">
            <v>0.0640870545</v>
          </cell>
          <cell r="D265">
            <v>0.0366212245</v>
          </cell>
          <cell r="E265">
            <v>0.020481587</v>
          </cell>
          <cell r="F265">
            <v>0.0198360855</v>
          </cell>
          <cell r="G265">
            <v>0.0201258645</v>
          </cell>
          <cell r="H265">
            <v>0.0201258645</v>
          </cell>
          <cell r="I265">
            <v>0.002369668</v>
          </cell>
          <cell r="J265">
            <v>0.0073507385</v>
          </cell>
          <cell r="K265">
            <v>0.0008402695</v>
          </cell>
          <cell r="L265">
            <v>0.00116429125</v>
          </cell>
          <cell r="M265">
            <v>0.00521837763888889</v>
          </cell>
          <cell r="N265">
            <v>0.00177720841666667</v>
          </cell>
          <cell r="O265">
            <v>0.000511080083333333</v>
          </cell>
          <cell r="P265">
            <v>0.00379879263333333</v>
          </cell>
          <cell r="Q265">
            <v>0.0025014596474359</v>
          </cell>
          <cell r="R265">
            <v>0.0146017856333333</v>
          </cell>
          <cell r="S265">
            <v>0.0146017856333333</v>
          </cell>
          <cell r="T265">
            <v>0.0146017856333333</v>
          </cell>
          <cell r="U265">
            <v>0.0146017856333333</v>
          </cell>
          <cell r="V265">
            <v>0.0146017856333333</v>
          </cell>
          <cell r="W265">
            <v>0.0146017856333333</v>
          </cell>
          <cell r="X265">
            <v>0.0146017856333333</v>
          </cell>
          <cell r="Y265">
            <v>0.0146017856333333</v>
          </cell>
          <cell r="Z265">
            <v>0.0146017856333333</v>
          </cell>
          <cell r="AA265">
            <v>0.0146017856333333</v>
          </cell>
          <cell r="AB265">
            <v>3.308732</v>
          </cell>
          <cell r="AC265">
            <v>4.522794</v>
          </cell>
          <cell r="AD265">
            <v>2.69189</v>
          </cell>
          <cell r="AE265">
            <v>1.728595</v>
          </cell>
          <cell r="AF265">
            <v>1.717687</v>
          </cell>
          <cell r="AG265">
            <v>1.690662</v>
          </cell>
          <cell r="AH265">
            <v>1.690662</v>
          </cell>
          <cell r="AI265">
            <v>0.510734215</v>
          </cell>
          <cell r="AJ265">
            <v>1.210355</v>
          </cell>
          <cell r="AK265">
            <v>0.200714</v>
          </cell>
          <cell r="AL265">
            <v>0.2659460256</v>
          </cell>
          <cell r="AM265">
            <v>1.012674432</v>
          </cell>
          <cell r="AN265">
            <v>0.5622374736</v>
          </cell>
          <cell r="AO265">
            <v>0.4030677252</v>
          </cell>
          <cell r="AP265">
            <v>1.1487632495</v>
          </cell>
          <cell r="AQ265">
            <v>0.764390025</v>
          </cell>
          <cell r="AR265">
            <v>1.6277573295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23960174</v>
          </cell>
          <cell r="C266">
            <v>0.0133317835</v>
          </cell>
          <cell r="D266">
            <v>0.0175422415</v>
          </cell>
          <cell r="E266">
            <v>0.0243674645</v>
          </cell>
          <cell r="F266">
            <v>0.020216776</v>
          </cell>
          <cell r="G266">
            <v>0.0197579705</v>
          </cell>
          <cell r="H266">
            <v>0.0197579705</v>
          </cell>
          <cell r="I266">
            <v>0.0154589475</v>
          </cell>
          <cell r="J266">
            <v>0.02047497</v>
          </cell>
          <cell r="K266">
            <v>0.0021969235</v>
          </cell>
          <cell r="L266">
            <v>0.014623226</v>
          </cell>
          <cell r="M266">
            <v>0.01074850925</v>
          </cell>
          <cell r="N266">
            <v>0.022316143</v>
          </cell>
          <cell r="O266">
            <v>0.00111267975</v>
          </cell>
          <cell r="P266">
            <v>0.00162430959166667</v>
          </cell>
          <cell r="Q266">
            <v>0.00168638092948718</v>
          </cell>
          <cell r="R266">
            <v>0.00463245163333333</v>
          </cell>
          <cell r="S266">
            <v>0.00463245163333333</v>
          </cell>
          <cell r="T266">
            <v>0.00463245163333333</v>
          </cell>
          <cell r="U266">
            <v>0.00463245163333333</v>
          </cell>
          <cell r="V266">
            <v>0.00463245163333333</v>
          </cell>
          <cell r="W266">
            <v>0.00463245163333333</v>
          </cell>
          <cell r="X266">
            <v>0.00463245163333333</v>
          </cell>
          <cell r="Y266">
            <v>0.00463245163333333</v>
          </cell>
          <cell r="Z266">
            <v>0.00463245163333333</v>
          </cell>
          <cell r="AA266">
            <v>0.00463245163333333</v>
          </cell>
          <cell r="AB266">
            <v>2.277079</v>
          </cell>
          <cell r="AC266">
            <v>0.936647</v>
          </cell>
          <cell r="AD266">
            <v>1.220874</v>
          </cell>
          <cell r="AE266">
            <v>1.779273</v>
          </cell>
          <cell r="AF266">
            <v>2.195134</v>
          </cell>
          <cell r="AG266">
            <v>1.676193</v>
          </cell>
          <cell r="AH266">
            <v>1.676193</v>
          </cell>
          <cell r="AI266">
            <v>1.909565</v>
          </cell>
          <cell r="AJ266">
            <v>2.898533</v>
          </cell>
          <cell r="AK266">
            <v>0.206168</v>
          </cell>
          <cell r="AL266">
            <v>2.0755623195</v>
          </cell>
          <cell r="AM266">
            <v>1.741972464</v>
          </cell>
          <cell r="AN266">
            <v>2.6714807856</v>
          </cell>
          <cell r="AO266">
            <v>0.1409711745</v>
          </cell>
          <cell r="AP266">
            <v>0.204844072</v>
          </cell>
          <cell r="AQ266">
            <v>0.1568688765</v>
          </cell>
          <cell r="AR266">
            <v>0.4339003724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4151575</v>
          </cell>
          <cell r="C267">
            <v>9.66E-007</v>
          </cell>
          <cell r="D267">
            <v>1.75E-008</v>
          </cell>
          <cell r="E267">
            <v>0.000619584</v>
          </cell>
          <cell r="F267">
            <v>0.0010719695</v>
          </cell>
          <cell r="G267">
            <v>8.4E-007</v>
          </cell>
          <cell r="H267">
            <v>8.4E-007</v>
          </cell>
          <cell r="I267">
            <v>0.0058159085</v>
          </cell>
          <cell r="J267">
            <v>0.0002400475</v>
          </cell>
          <cell r="K267">
            <v>1.0563E-005</v>
          </cell>
          <cell r="L267">
            <v>2.9725E-005</v>
          </cell>
          <cell r="M267">
            <v>1.35028833333333E-005</v>
          </cell>
          <cell r="N267">
            <v>5.6504E-005</v>
          </cell>
          <cell r="O267">
            <v>4.31808333333333E-006</v>
          </cell>
          <cell r="P267">
            <v>7.55477916666667E-005</v>
          </cell>
          <cell r="Q267">
            <v>0.000279877019230769</v>
          </cell>
          <cell r="R267">
            <v>0.00127062350416667</v>
          </cell>
          <cell r="S267">
            <v>0.00133299350416667</v>
          </cell>
          <cell r="T267">
            <v>0.00133299350416667</v>
          </cell>
          <cell r="U267">
            <v>0.00133299350416667</v>
          </cell>
          <cell r="V267">
            <v>0.00133299350416667</v>
          </cell>
          <cell r="W267">
            <v>0.00133299350416667</v>
          </cell>
          <cell r="X267">
            <v>0.00133299350416667</v>
          </cell>
          <cell r="Y267">
            <v>0.00133299350416667</v>
          </cell>
          <cell r="Z267">
            <v>0.00133299350416667</v>
          </cell>
          <cell r="AA267">
            <v>0.00133299350416667</v>
          </cell>
          <cell r="AB267">
            <v>0.222259</v>
          </cell>
          <cell r="AC267">
            <v>0.001114</v>
          </cell>
          <cell r="AD267">
            <v>0.000468</v>
          </cell>
          <cell r="AE267">
            <v>0.042616</v>
          </cell>
          <cell r="AF267">
            <v>0.074132</v>
          </cell>
          <cell r="AG267">
            <v>0.004875</v>
          </cell>
          <cell r="AH267">
            <v>0.004875</v>
          </cell>
          <cell r="AI267">
            <v>0.527097</v>
          </cell>
          <cell r="AJ267">
            <v>0.141839</v>
          </cell>
          <cell r="AK267">
            <v>0.03677</v>
          </cell>
          <cell r="AL267">
            <v>0.2525259645</v>
          </cell>
          <cell r="AM267">
            <v>0.150810672</v>
          </cell>
          <cell r="AN267">
            <v>0.2397873632</v>
          </cell>
          <cell r="AO267">
            <v>0.0035287617</v>
          </cell>
          <cell r="AP267">
            <v>0.028878933</v>
          </cell>
          <cell r="AQ267">
            <v>0.214981158</v>
          </cell>
          <cell r="AR267">
            <v>0.171884966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2014957</v>
          </cell>
          <cell r="C268">
            <v>0.0011217955</v>
          </cell>
          <cell r="D268">
            <v>0.000212219</v>
          </cell>
          <cell r="E268">
            <v>1.0066E-005</v>
          </cell>
          <cell r="F268">
            <v>4.43135E-005</v>
          </cell>
          <cell r="G268">
            <v>8.3125E-005</v>
          </cell>
          <cell r="H268">
            <v>1.1641E-005</v>
          </cell>
          <cell r="I268">
            <v>2.83465E-005</v>
          </cell>
          <cell r="J268">
            <v>3.2368E-005</v>
          </cell>
          <cell r="K268">
            <v>3.4755E-006</v>
          </cell>
          <cell r="L268">
            <v>1.54181666666667E-005</v>
          </cell>
          <cell r="M268">
            <v>4.945E-006</v>
          </cell>
          <cell r="N268">
            <v>3.405205E-005</v>
          </cell>
          <cell r="O268">
            <v>4.87546666666667E-006</v>
          </cell>
          <cell r="P268">
            <v>4.8587475E-005</v>
          </cell>
          <cell r="Q268">
            <v>0.000130812221153846</v>
          </cell>
          <cell r="R268">
            <v>0.00016850575</v>
          </cell>
          <cell r="S268">
            <v>0.00011440975</v>
          </cell>
          <cell r="T268">
            <v>0.00011440975</v>
          </cell>
          <cell r="U268">
            <v>0.00011440975</v>
          </cell>
          <cell r="V268">
            <v>0.00011440975</v>
          </cell>
          <cell r="W268">
            <v>0.00011440975</v>
          </cell>
          <cell r="X268">
            <v>0.00011440975</v>
          </cell>
          <cell r="Y268">
            <v>0.00011440975</v>
          </cell>
          <cell r="Z268">
            <v>0.00011440975</v>
          </cell>
          <cell r="AA268">
            <v>0.00011440975</v>
          </cell>
          <cell r="AB268">
            <v>2.121005</v>
          </cell>
          <cell r="AC268">
            <v>0.927034</v>
          </cell>
          <cell r="AD268">
            <v>0.132433</v>
          </cell>
          <cell r="AE268">
            <v>0.010637</v>
          </cell>
          <cell r="AF268">
            <v>0.0094916047</v>
          </cell>
          <cell r="AG268">
            <v>0.0136387797</v>
          </cell>
          <cell r="AH268">
            <v>0.008268</v>
          </cell>
          <cell r="AI268">
            <v>0.062106</v>
          </cell>
          <cell r="AJ268">
            <v>0.058565</v>
          </cell>
          <cell r="AK268">
            <v>0.009056</v>
          </cell>
          <cell r="AL268">
            <v>0.0359688924</v>
          </cell>
          <cell r="AM268">
            <v>0.009519888</v>
          </cell>
          <cell r="AN268">
            <v>0.0158916912</v>
          </cell>
          <cell r="AO268">
            <v>0.0074745468</v>
          </cell>
          <cell r="AP268">
            <v>0.0502558265</v>
          </cell>
          <cell r="AQ268">
            <v>0.070846013</v>
          </cell>
          <cell r="AR268">
            <v>0.122968841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409061275</v>
          </cell>
          <cell r="C269">
            <v>0.015182958</v>
          </cell>
          <cell r="D269">
            <v>0.0089301205</v>
          </cell>
          <cell r="E269">
            <v>0.011810561</v>
          </cell>
          <cell r="F269">
            <v>0.0217616035</v>
          </cell>
          <cell r="G269">
            <v>0.03983938</v>
          </cell>
          <cell r="H269">
            <v>0.03983938</v>
          </cell>
          <cell r="I269">
            <v>0.0138853505</v>
          </cell>
          <cell r="J269">
            <v>1.94005E-005</v>
          </cell>
          <cell r="K269">
            <v>1.7521E-005</v>
          </cell>
          <cell r="L269">
            <v>3.65166666666667E-007</v>
          </cell>
          <cell r="M269">
            <v>3.9844E-005</v>
          </cell>
          <cell r="N269">
            <v>2.81166666666667E-007</v>
          </cell>
          <cell r="O269">
            <v>1.82E-005</v>
          </cell>
          <cell r="P269">
            <v>4.5535E-006</v>
          </cell>
          <cell r="Q269">
            <v>1.37467884615385E-005</v>
          </cell>
          <cell r="R269">
            <v>7.16333333333333E-007</v>
          </cell>
          <cell r="S269">
            <v>7.16333333333333E-007</v>
          </cell>
          <cell r="T269">
            <v>7.16333333333333E-007</v>
          </cell>
          <cell r="U269">
            <v>7.16333333333333E-007</v>
          </cell>
          <cell r="V269">
            <v>7.16333333333333E-007</v>
          </cell>
          <cell r="W269">
            <v>7.16333333333333E-007</v>
          </cell>
          <cell r="X269">
            <v>7.16333333333333E-007</v>
          </cell>
          <cell r="Y269">
            <v>7.16333333333333E-007</v>
          </cell>
          <cell r="Z269">
            <v>7.16333333333333E-007</v>
          </cell>
          <cell r="AA269">
            <v>7.16333333333333E-007</v>
          </cell>
          <cell r="AB269">
            <v>4.184826</v>
          </cell>
          <cell r="AC269">
            <v>1.518772</v>
          </cell>
          <cell r="AD269">
            <v>0.763385</v>
          </cell>
          <cell r="AE269">
            <v>0.966919</v>
          </cell>
          <cell r="AF269">
            <v>2.151066</v>
          </cell>
          <cell r="AG269">
            <v>4.63178</v>
          </cell>
          <cell r="AH269">
            <v>4.63178</v>
          </cell>
          <cell r="AI269">
            <v>2.032007</v>
          </cell>
          <cell r="AJ269">
            <v>0.014047</v>
          </cell>
          <cell r="AK269">
            <v>0.010774</v>
          </cell>
          <cell r="AL269">
            <v>0.0004149441</v>
          </cell>
          <cell r="AM269">
            <v>0.011012112</v>
          </cell>
          <cell r="AN269">
            <v>0.0002877952</v>
          </cell>
          <cell r="AO269">
            <v>0.0037478982</v>
          </cell>
          <cell r="AP269">
            <v>0.000842269</v>
          </cell>
          <cell r="AQ269">
            <v>0.0050737435</v>
          </cell>
          <cell r="AR269">
            <v>0.0005457017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4582489425</v>
          </cell>
          <cell r="C273">
            <v>0.049813008</v>
          </cell>
          <cell r="D273">
            <v>0.0686966865</v>
          </cell>
          <cell r="E273">
            <v>0.084349831</v>
          </cell>
          <cell r="F273">
            <v>0.097022626</v>
          </cell>
          <cell r="G273">
            <v>0.1740511675</v>
          </cell>
          <cell r="H273">
            <v>0.174019278</v>
          </cell>
          <cell r="I273">
            <v>0.270953107666667</v>
          </cell>
          <cell r="J273">
            <v>0.279996974</v>
          </cell>
          <cell r="K273">
            <v>0.255760315266667</v>
          </cell>
          <cell r="L273">
            <v>0.252022389003896</v>
          </cell>
          <cell r="M273">
            <v>0.244975755343452</v>
          </cell>
          <cell r="N273">
            <v>0.24681045070505</v>
          </cell>
          <cell r="O273">
            <v>0.229169501585859</v>
          </cell>
          <cell r="P273">
            <v>0.218380031647222</v>
          </cell>
          <cell r="Q273">
            <v>0.25736710997749</v>
          </cell>
          <cell r="R273">
            <v>0.291146479246032</v>
          </cell>
          <cell r="S273">
            <v>0.295631125388889</v>
          </cell>
          <cell r="T273">
            <v>0.295631125388889</v>
          </cell>
          <cell r="U273">
            <v>0.295631125388889</v>
          </cell>
          <cell r="V273">
            <v>0.295631125388889</v>
          </cell>
          <cell r="W273">
            <v>0.295631125388889</v>
          </cell>
          <cell r="X273">
            <v>0.295631125388889</v>
          </cell>
          <cell r="Y273">
            <v>0.295631125388889</v>
          </cell>
          <cell r="Z273">
            <v>0.295631125388889</v>
          </cell>
          <cell r="AA273">
            <v>0.295631125388889</v>
          </cell>
          <cell r="AB273">
            <v>10.140304</v>
          </cell>
          <cell r="AC273">
            <v>11.1238978384</v>
          </cell>
          <cell r="AD273">
            <v>14.3420196896</v>
          </cell>
          <cell r="AE273">
            <v>18.6587582672</v>
          </cell>
          <cell r="AF273">
            <v>24.6286435466</v>
          </cell>
          <cell r="AG273">
            <v>35.0939746794</v>
          </cell>
          <cell r="AH273">
            <v>35.27159936</v>
          </cell>
          <cell r="AI273">
            <v>61.92731734</v>
          </cell>
          <cell r="AJ273">
            <v>115.233916502</v>
          </cell>
          <cell r="AK273">
            <v>71.0582178332</v>
          </cell>
          <cell r="AL273">
            <v>94.7862614196</v>
          </cell>
          <cell r="AM273">
            <v>76.867606944</v>
          </cell>
          <cell r="AN273">
            <v>66.598199008</v>
          </cell>
          <cell r="AO273">
            <v>61.193987154</v>
          </cell>
          <cell r="AP273">
            <v>67.963139957</v>
          </cell>
          <cell r="AQ273">
            <v>59.132875046</v>
          </cell>
          <cell r="AR273">
            <v>63.65841672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2">
        <row r="114">
          <cell r="B114">
            <v>0.1428203115</v>
          </cell>
          <cell r="C114">
            <v>0.158390901</v>
          </cell>
          <cell r="D114">
            <v>0.1834083405</v>
          </cell>
          <cell r="E114">
            <v>0.1731383865</v>
          </cell>
          <cell r="F114">
            <v>0.1596724335</v>
          </cell>
          <cell r="G114">
            <v>0.1586225205</v>
          </cell>
          <cell r="H114">
            <v>0.1586225205</v>
          </cell>
          <cell r="I114">
            <v>0.139037751</v>
          </cell>
          <cell r="J114">
            <v>0.1116143955</v>
          </cell>
          <cell r="K114">
            <v>0.1081493415</v>
          </cell>
          <cell r="L114">
            <v>0.10049805</v>
          </cell>
          <cell r="M114">
            <v>0.06306795</v>
          </cell>
          <cell r="N114">
            <v>0.0453906</v>
          </cell>
          <cell r="O114">
            <v>0.04722255</v>
          </cell>
          <cell r="P114">
            <v>0.07022655</v>
          </cell>
          <cell r="Q114">
            <v>0.06915825</v>
          </cell>
          <cell r="R114">
            <v>0.0586278</v>
          </cell>
          <cell r="S114">
            <v>0.0586278</v>
          </cell>
          <cell r="T114">
            <v>0.0586278</v>
          </cell>
          <cell r="U114">
            <v>0.0586278</v>
          </cell>
          <cell r="V114">
            <v>0.0586278</v>
          </cell>
          <cell r="W114">
            <v>0.0586278</v>
          </cell>
          <cell r="X114">
            <v>0.0586278</v>
          </cell>
          <cell r="Y114">
            <v>0.0586278</v>
          </cell>
          <cell r="Z114">
            <v>0.0586278</v>
          </cell>
          <cell r="AA114">
            <v>0.0586278</v>
          </cell>
          <cell r="AB114">
            <v>8.403664</v>
          </cell>
          <cell r="AC114">
            <v>8.795053</v>
          </cell>
          <cell r="AD114">
            <v>10.566514</v>
          </cell>
          <cell r="AE114">
            <v>12.049187</v>
          </cell>
          <cell r="AF114">
            <v>11.566299</v>
          </cell>
          <cell r="AG114">
            <v>10.902007</v>
          </cell>
          <cell r="AH114">
            <v>10.902007</v>
          </cell>
          <cell r="AI114">
            <v>11.466686</v>
          </cell>
          <cell r="AJ114">
            <v>10.510134</v>
          </cell>
          <cell r="AK114">
            <v>9.611184</v>
          </cell>
          <cell r="AL114">
            <v>8.4271633605</v>
          </cell>
          <cell r="AM114">
            <v>6.016782192</v>
          </cell>
          <cell r="AN114">
            <v>4.0549675584</v>
          </cell>
          <cell r="AO114">
            <v>4.6596494748</v>
          </cell>
          <cell r="AP114">
            <v>7.0231458055</v>
          </cell>
          <cell r="AQ114">
            <v>5.1987009375</v>
          </cell>
          <cell r="AR114">
            <v>4.3382908804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263">
          <cell r="B263">
            <v>0.166718754</v>
          </cell>
          <cell r="C263">
            <v>0.172450152</v>
          </cell>
          <cell r="D263">
            <v>0.1957843395</v>
          </cell>
          <cell r="E263">
            <v>0.188544843</v>
          </cell>
          <cell r="F263">
            <v>0.194038326</v>
          </cell>
          <cell r="G263">
            <v>0.199354887</v>
          </cell>
          <cell r="H263">
            <v>0.199354887</v>
          </cell>
          <cell r="I263">
            <v>0.2126649015</v>
          </cell>
          <cell r="J263">
            <v>0.2030671935</v>
          </cell>
          <cell r="K263">
            <v>0.2115297585</v>
          </cell>
          <cell r="L263">
            <v>0.1935486</v>
          </cell>
          <cell r="M263">
            <v>0.164835</v>
          </cell>
          <cell r="N263">
            <v>0.1294209</v>
          </cell>
          <cell r="O263">
            <v>0.1780434</v>
          </cell>
          <cell r="P263">
            <v>0.1314378</v>
          </cell>
          <cell r="Q263">
            <v>0.1465151295</v>
          </cell>
          <cell r="R263">
            <v>0.14646735</v>
          </cell>
          <cell r="S263">
            <v>0.14646735</v>
          </cell>
          <cell r="T263">
            <v>0.14646735</v>
          </cell>
          <cell r="U263">
            <v>0.14646735</v>
          </cell>
          <cell r="V263">
            <v>0.14646735</v>
          </cell>
          <cell r="W263">
            <v>0.14646735</v>
          </cell>
          <cell r="X263">
            <v>0.14646735</v>
          </cell>
          <cell r="Y263">
            <v>0.14646735</v>
          </cell>
          <cell r="Z263">
            <v>0.14646735</v>
          </cell>
          <cell r="AA263">
            <v>0.14646735</v>
          </cell>
          <cell r="AB263">
            <v>9.862174</v>
          </cell>
          <cell r="AC263">
            <v>9.660989</v>
          </cell>
          <cell r="AD263">
            <v>11.346051</v>
          </cell>
          <cell r="AE263">
            <v>13.217561</v>
          </cell>
          <cell r="AF263">
            <v>13.69819</v>
          </cell>
          <cell r="AG263">
            <v>13.331026</v>
          </cell>
          <cell r="AH263">
            <v>13.331026</v>
          </cell>
          <cell r="AI263">
            <v>17.472099</v>
          </cell>
          <cell r="AJ263">
            <v>19.219574</v>
          </cell>
          <cell r="AK263">
            <v>18.805251</v>
          </cell>
          <cell r="AL263">
            <v>16.3072302165</v>
          </cell>
          <cell r="AM263">
            <v>15.739662768</v>
          </cell>
          <cell r="AN263">
            <v>11.6439663824</v>
          </cell>
          <cell r="AO263">
            <v>16.7983227747</v>
          </cell>
          <cell r="AP263">
            <v>13.084930557</v>
          </cell>
          <cell r="AQ263">
            <v>10.5017448025</v>
          </cell>
          <cell r="AR263">
            <v>10.693954607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64971899</v>
          </cell>
          <cell r="C264">
            <v>0.172450152</v>
          </cell>
          <cell r="D264">
            <v>0.194406345</v>
          </cell>
          <cell r="E264">
            <v>0.1872429885</v>
          </cell>
          <cell r="F264">
            <v>0.1857709755</v>
          </cell>
          <cell r="G264">
            <v>0.1926940095</v>
          </cell>
          <cell r="H264">
            <v>0.1926940095</v>
          </cell>
          <cell r="I264">
            <v>0.2032833375</v>
          </cell>
          <cell r="J264">
            <v>0.1994688</v>
          </cell>
          <cell r="K264">
            <v>0.204971346</v>
          </cell>
          <cell r="L264">
            <v>0.17933895</v>
          </cell>
          <cell r="M264">
            <v>0.14903505</v>
          </cell>
          <cell r="N264">
            <v>0.1114092</v>
          </cell>
          <cell r="O264">
            <v>0.1614366</v>
          </cell>
          <cell r="P264">
            <v>0.12964545</v>
          </cell>
          <cell r="Q264">
            <v>0.144296904</v>
          </cell>
          <cell r="R264">
            <v>0.13099275</v>
          </cell>
          <cell r="S264">
            <v>0.13099275</v>
          </cell>
          <cell r="T264">
            <v>0.13099275</v>
          </cell>
          <cell r="U264">
            <v>0.13099275</v>
          </cell>
          <cell r="V264">
            <v>0.13099275</v>
          </cell>
          <cell r="W264">
            <v>0.13099275</v>
          </cell>
          <cell r="X264">
            <v>0.13099275</v>
          </cell>
          <cell r="Y264">
            <v>0.13099275</v>
          </cell>
          <cell r="Z264">
            <v>0.13099275</v>
          </cell>
          <cell r="AA264">
            <v>0.13099275</v>
          </cell>
          <cell r="AB264">
            <v>9.741304</v>
          </cell>
          <cell r="AC264">
            <v>9.660989</v>
          </cell>
          <cell r="AD264">
            <v>11.261711</v>
          </cell>
          <cell r="AE264">
            <v>13.119195</v>
          </cell>
          <cell r="AF264">
            <v>13.18069</v>
          </cell>
          <cell r="AG264">
            <v>12.899594</v>
          </cell>
          <cell r="AH264">
            <v>12.899594</v>
          </cell>
          <cell r="AI264">
            <v>16.736679</v>
          </cell>
          <cell r="AJ264">
            <v>18.859228</v>
          </cell>
          <cell r="AK264">
            <v>18.15507</v>
          </cell>
          <cell r="AL264">
            <v>14.9369853708</v>
          </cell>
          <cell r="AM264">
            <v>14.175636624</v>
          </cell>
          <cell r="AN264">
            <v>9.9716707024</v>
          </cell>
          <cell r="AO264">
            <v>15.1176905826</v>
          </cell>
          <cell r="AP264">
            <v>12.8790489265</v>
          </cell>
          <cell r="AQ264">
            <v>10.3080904535</v>
          </cell>
          <cell r="AR264">
            <v>9.49225415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.0113904</v>
          </cell>
          <cell r="S265">
            <v>0.0113904</v>
          </cell>
          <cell r="T265">
            <v>0.0113904</v>
          </cell>
          <cell r="U265">
            <v>0.0113904</v>
          </cell>
          <cell r="V265">
            <v>0.0113904</v>
          </cell>
          <cell r="W265">
            <v>0.0113904</v>
          </cell>
          <cell r="X265">
            <v>0.0113904</v>
          </cell>
          <cell r="Y265">
            <v>0.0113904</v>
          </cell>
          <cell r="Z265">
            <v>0.0113904</v>
          </cell>
          <cell r="AA265">
            <v>0.0113904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.8671144668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.0013779045</v>
          </cell>
          <cell r="E266">
            <v>0.0013014495</v>
          </cell>
          <cell r="F266">
            <v>0.003059118</v>
          </cell>
          <cell r="G266">
            <v>0.00309852</v>
          </cell>
          <cell r="H266">
            <v>0.00309852</v>
          </cell>
          <cell r="I266">
            <v>0.002913327</v>
          </cell>
          <cell r="J266">
            <v>0.003367026</v>
          </cell>
          <cell r="K266">
            <v>0.000690975</v>
          </cell>
          <cell r="L266">
            <v>0.0020952</v>
          </cell>
          <cell r="M266">
            <v>0.0008271</v>
          </cell>
          <cell r="N266">
            <v>0.0016623</v>
          </cell>
          <cell r="O266">
            <v>0.00105435</v>
          </cell>
          <cell r="P266">
            <v>0.0015606</v>
          </cell>
          <cell r="Q266">
            <v>0.0016416</v>
          </cell>
          <cell r="R266">
            <v>0.00234135</v>
          </cell>
          <cell r="S266">
            <v>0.00234135</v>
          </cell>
          <cell r="T266">
            <v>0.00234135</v>
          </cell>
          <cell r="U266">
            <v>0.00234135</v>
          </cell>
          <cell r="V266">
            <v>0.00234135</v>
          </cell>
          <cell r="W266">
            <v>0.00234135</v>
          </cell>
          <cell r="X266">
            <v>0.00234135</v>
          </cell>
          <cell r="Y266">
            <v>0.00234135</v>
          </cell>
          <cell r="Z266">
            <v>0.00234135</v>
          </cell>
          <cell r="AA266">
            <v>0.00234135</v>
          </cell>
          <cell r="AB266">
            <v>0</v>
          </cell>
          <cell r="AC266">
            <v>0</v>
          </cell>
          <cell r="AD266">
            <v>0.084243</v>
          </cell>
          <cell r="AE266">
            <v>0.098191</v>
          </cell>
          <cell r="AF266">
            <v>0.222938</v>
          </cell>
          <cell r="AG266">
            <v>0.224812</v>
          </cell>
          <cell r="AH266">
            <v>0.224812</v>
          </cell>
          <cell r="AI266">
            <v>0.237054</v>
          </cell>
          <cell r="AJ266">
            <v>0.336303</v>
          </cell>
          <cell r="AK266">
            <v>0.078295</v>
          </cell>
          <cell r="AL266">
            <v>0.2197069353</v>
          </cell>
          <cell r="AM266">
            <v>0.095883744</v>
          </cell>
          <cell r="AN266">
            <v>0.1674813888</v>
          </cell>
          <cell r="AO266">
            <v>0.111480714</v>
          </cell>
          <cell r="AP266">
            <v>0.1608401665</v>
          </cell>
          <cell r="AQ266">
            <v>0.138019581</v>
          </cell>
          <cell r="AR266">
            <v>0.1934008887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.0057969945</v>
          </cell>
          <cell r="J267">
            <v>0.0002313675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.00011205</v>
          </cell>
          <cell r="R267">
            <v>0.0011493</v>
          </cell>
          <cell r="S267">
            <v>0.0011493</v>
          </cell>
          <cell r="T267">
            <v>0.0011493</v>
          </cell>
          <cell r="U267">
            <v>0.0011493</v>
          </cell>
          <cell r="V267">
            <v>0.0011493</v>
          </cell>
          <cell r="W267">
            <v>0.0011493</v>
          </cell>
          <cell r="X267">
            <v>0.0011493</v>
          </cell>
          <cell r="Y267">
            <v>0.0011493</v>
          </cell>
          <cell r="Z267">
            <v>0.0011493</v>
          </cell>
          <cell r="AA267">
            <v>0.0011493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.438935</v>
          </cell>
          <cell r="AJ267">
            <v>0.024043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.010313912</v>
          </cell>
          <cell r="AR267">
            <v>0.090851031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1746855</v>
          </cell>
          <cell r="C273">
            <v>0</v>
          </cell>
          <cell r="D273">
            <v>9E-008</v>
          </cell>
          <cell r="E273">
            <v>4.05E-007</v>
          </cell>
          <cell r="F273">
            <v>0.00089712</v>
          </cell>
          <cell r="G273">
            <v>0</v>
          </cell>
          <cell r="H273">
            <v>0</v>
          </cell>
          <cell r="I273">
            <v>0.0006712425</v>
          </cell>
          <cell r="J273">
            <v>0</v>
          </cell>
          <cell r="K273">
            <v>0.0058674375</v>
          </cell>
          <cell r="L273">
            <v>0.0103923</v>
          </cell>
          <cell r="M273">
            <v>0.01472535</v>
          </cell>
          <cell r="N273">
            <v>0.01614555</v>
          </cell>
          <cell r="O273">
            <v>0.01521585</v>
          </cell>
          <cell r="P273">
            <v>0.00023175</v>
          </cell>
          <cell r="Q273">
            <v>0.0004645755</v>
          </cell>
          <cell r="R273">
            <v>0.00037485</v>
          </cell>
          <cell r="S273">
            <v>0.00037485</v>
          </cell>
          <cell r="T273">
            <v>0.00037485</v>
          </cell>
          <cell r="U273">
            <v>0.00037485</v>
          </cell>
          <cell r="V273">
            <v>0.00037485</v>
          </cell>
          <cell r="W273">
            <v>0.00037485</v>
          </cell>
          <cell r="X273">
            <v>0.00037485</v>
          </cell>
          <cell r="Y273">
            <v>0.00037485</v>
          </cell>
          <cell r="Z273">
            <v>0.00037485</v>
          </cell>
          <cell r="AA273">
            <v>0.00037485</v>
          </cell>
          <cell r="AB273">
            <v>0.12087</v>
          </cell>
          <cell r="AC273">
            <v>0</v>
          </cell>
          <cell r="AD273">
            <v>9.7E-005</v>
          </cell>
          <cell r="AE273">
            <v>0.000175</v>
          </cell>
          <cell r="AF273">
            <v>0.056064</v>
          </cell>
          <cell r="AG273">
            <v>0</v>
          </cell>
          <cell r="AH273">
            <v>0</v>
          </cell>
          <cell r="AI273">
            <v>0.059431</v>
          </cell>
          <cell r="AJ273">
            <v>0</v>
          </cell>
          <cell r="AK273">
            <v>0.571886</v>
          </cell>
          <cell r="AL273">
            <v>0.9764377065</v>
          </cell>
          <cell r="AM273">
            <v>1.43984304</v>
          </cell>
          <cell r="AN273">
            <v>1.484798392</v>
          </cell>
          <cell r="AO273">
            <v>1.5264079077</v>
          </cell>
          <cell r="AP273">
            <v>0.045041464</v>
          </cell>
          <cell r="AQ273">
            <v>0.045320856</v>
          </cell>
          <cell r="AR273">
            <v>0.036852021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3">
        <row r="16">
          <cell r="B16">
            <v>0.0098562345</v>
          </cell>
          <cell r="C16">
            <v>0.0089311775</v>
          </cell>
          <cell r="D16">
            <v>0.0092847825</v>
          </cell>
          <cell r="E16">
            <v>0.0167985195</v>
          </cell>
          <cell r="F16">
            <v>0.0183006915</v>
          </cell>
          <cell r="G16">
            <v>0.0176270395</v>
          </cell>
          <cell r="H16">
            <v>0.0176270395</v>
          </cell>
          <cell r="I16">
            <v>0.0255773035</v>
          </cell>
          <cell r="J16">
            <v>0.0125745655</v>
          </cell>
          <cell r="K16">
            <v>0.003689021</v>
          </cell>
          <cell r="L16">
            <v>0.0268012241875</v>
          </cell>
          <cell r="M16">
            <v>0.0383718092361111</v>
          </cell>
          <cell r="N16">
            <v>0.039600841739394</v>
          </cell>
          <cell r="O16">
            <v>0.0509671470314103</v>
          </cell>
          <cell r="P16">
            <v>0.0565652843416667</v>
          </cell>
          <cell r="Q16">
            <v>0.0647714288416667</v>
          </cell>
          <cell r="R16">
            <v>0.0678624106</v>
          </cell>
          <cell r="S16">
            <v>0.0678624106</v>
          </cell>
          <cell r="T16">
            <v>0.0678624106</v>
          </cell>
          <cell r="U16">
            <v>0.0678624106</v>
          </cell>
          <cell r="V16">
            <v>0.0678624106</v>
          </cell>
          <cell r="W16">
            <v>0.0678624106</v>
          </cell>
          <cell r="X16">
            <v>0.0678624106</v>
          </cell>
          <cell r="Y16">
            <v>0.0678624106</v>
          </cell>
          <cell r="Z16">
            <v>0.0678624106</v>
          </cell>
          <cell r="AA16">
            <v>0.0678624106</v>
          </cell>
          <cell r="AB16">
            <v>1.807341</v>
          </cell>
          <cell r="AC16">
            <v>1.648806</v>
          </cell>
          <cell r="AD16">
            <v>2.410846</v>
          </cell>
          <cell r="AE16">
            <v>4.069345</v>
          </cell>
          <cell r="AF16">
            <v>4.257696</v>
          </cell>
          <cell r="AG16">
            <v>4.203618</v>
          </cell>
          <cell r="AH16">
            <v>4.203618</v>
          </cell>
          <cell r="AI16">
            <v>5.118891</v>
          </cell>
          <cell r="AJ16">
            <v>3.396987</v>
          </cell>
          <cell r="AK16">
            <v>1.878092</v>
          </cell>
          <cell r="AL16">
            <v>5.5877220954</v>
          </cell>
          <cell r="AM16">
            <v>9.074560752</v>
          </cell>
          <cell r="AN16">
            <v>7.76183012</v>
          </cell>
          <cell r="AO16">
            <v>9.9847965786</v>
          </cell>
          <cell r="AP16">
            <v>14.389448475</v>
          </cell>
          <cell r="AQ16">
            <v>12.22438224</v>
          </cell>
          <cell r="AR16">
            <v>12.2214190487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B29">
            <v>0.021329196</v>
          </cell>
          <cell r="C29">
            <v>0.024060631</v>
          </cell>
          <cell r="D29">
            <v>0.032105829</v>
          </cell>
          <cell r="E29">
            <v>0.0340877355</v>
          </cell>
          <cell r="F29">
            <v>0.042276192</v>
          </cell>
          <cell r="G29">
            <v>0.051149357</v>
          </cell>
          <cell r="H29">
            <v>0.051149357</v>
          </cell>
          <cell r="I29">
            <v>0.0672138705</v>
          </cell>
          <cell r="J29">
            <v>0.0639226525</v>
          </cell>
          <cell r="K29">
            <v>0.062541955</v>
          </cell>
          <cell r="L29">
            <v>0.0655541694015151</v>
          </cell>
          <cell r="M29">
            <v>0.0607181267472222</v>
          </cell>
          <cell r="N29">
            <v>0.0630365249984849</v>
          </cell>
          <cell r="O29">
            <v>0.071240661790404</v>
          </cell>
          <cell r="P29">
            <v>0.0811973218583333</v>
          </cell>
          <cell r="Q29">
            <v>0.0835850324760558</v>
          </cell>
          <cell r="R29">
            <v>0.0874454341583333</v>
          </cell>
          <cell r="S29">
            <v>0.0874454341583333</v>
          </cell>
          <cell r="T29">
            <v>0.0874454341583333</v>
          </cell>
          <cell r="U29">
            <v>0.0874454341583333</v>
          </cell>
          <cell r="V29">
            <v>0.0874454341583333</v>
          </cell>
          <cell r="W29">
            <v>0.0874454341583333</v>
          </cell>
          <cell r="X29">
            <v>0.0874454341583333</v>
          </cell>
          <cell r="Y29">
            <v>0.0874454341583333</v>
          </cell>
          <cell r="Z29">
            <v>0.0874454341583333</v>
          </cell>
          <cell r="AA29">
            <v>0.0874454341583333</v>
          </cell>
          <cell r="AB29">
            <v>6.850886</v>
          </cell>
          <cell r="AC29">
            <v>7.087856</v>
          </cell>
          <cell r="AD29">
            <v>8.876264</v>
          </cell>
          <cell r="AE29">
            <v>10.920645</v>
          </cell>
          <cell r="AF29">
            <v>14.431644</v>
          </cell>
          <cell r="AG29">
            <v>17.264692</v>
          </cell>
          <cell r="AH29">
            <v>17.264692</v>
          </cell>
          <cell r="AI29">
            <v>24.619869</v>
          </cell>
          <cell r="AJ29">
            <v>27.425716</v>
          </cell>
          <cell r="AK29">
            <v>21.736434</v>
          </cell>
          <cell r="AL29">
            <v>21.191287986</v>
          </cell>
          <cell r="AM29">
            <v>23.133013248</v>
          </cell>
          <cell r="AN29">
            <v>20.2325087712</v>
          </cell>
          <cell r="AO29">
            <v>22.8773831088</v>
          </cell>
          <cell r="AP29">
            <v>29.7800505645</v>
          </cell>
          <cell r="AQ29">
            <v>24.1840366705</v>
          </cell>
          <cell r="AR29">
            <v>24.884163555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75">
          <cell r="B75">
            <v>0.0212610825</v>
          </cell>
          <cell r="C75">
            <v>0.006121591</v>
          </cell>
          <cell r="D75">
            <v>0.006863192</v>
          </cell>
          <cell r="E75">
            <v>0.0230656685</v>
          </cell>
          <cell r="F75">
            <v>0.017018057</v>
          </cell>
          <cell r="G75">
            <v>0.0161589855</v>
          </cell>
          <cell r="H75">
            <v>0.0161589855</v>
          </cell>
          <cell r="I75">
            <v>0.0100659825</v>
          </cell>
          <cell r="J75">
            <v>0.017107944</v>
          </cell>
          <cell r="K75">
            <v>0.001505798</v>
          </cell>
          <cell r="L75">
            <v>0.01217405</v>
          </cell>
          <cell r="M75">
            <v>0.00991292116666667</v>
          </cell>
          <cell r="N75">
            <v>0.02065245</v>
          </cell>
          <cell r="O75">
            <v>1.07475E-006</v>
          </cell>
          <cell r="P75">
            <v>4.347E-007</v>
          </cell>
          <cell r="Q75">
            <v>1.75E-008</v>
          </cell>
          <cell r="R75">
            <v>1.68E-008</v>
          </cell>
          <cell r="S75">
            <v>1.68E-008</v>
          </cell>
          <cell r="T75">
            <v>1.68E-008</v>
          </cell>
          <cell r="U75">
            <v>1.68E-008</v>
          </cell>
          <cell r="V75">
            <v>1.68E-008</v>
          </cell>
          <cell r="W75">
            <v>1.68E-008</v>
          </cell>
          <cell r="X75">
            <v>1.68E-008</v>
          </cell>
          <cell r="Y75">
            <v>1.68E-008</v>
          </cell>
          <cell r="Z75">
            <v>1.68E-008</v>
          </cell>
          <cell r="AA75">
            <v>1.68E-008</v>
          </cell>
          <cell r="AB75">
            <v>1.802759</v>
          </cell>
          <cell r="AC75">
            <v>0.436822</v>
          </cell>
          <cell r="AD75">
            <v>0.425345</v>
          </cell>
          <cell r="AE75">
            <v>1.680915</v>
          </cell>
          <cell r="AF75">
            <v>1.717594</v>
          </cell>
          <cell r="AG75">
            <v>1.396417</v>
          </cell>
          <cell r="AH75">
            <v>1.396417</v>
          </cell>
          <cell r="AI75">
            <v>1.286519</v>
          </cell>
          <cell r="AJ75">
            <v>2.56223</v>
          </cell>
          <cell r="AK75">
            <v>0.126768</v>
          </cell>
          <cell r="AL75">
            <v>1.7639697915</v>
          </cell>
          <cell r="AM75">
            <v>1.642948368</v>
          </cell>
          <cell r="AN75">
            <v>2.5030704864</v>
          </cell>
          <cell r="AO75">
            <v>0.0019735566</v>
          </cell>
          <cell r="AP75">
            <v>0.0005646125</v>
          </cell>
          <cell r="AQ75">
            <v>1.1095E-005</v>
          </cell>
          <cell r="AR75">
            <v>1.32828E-005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</row>
        <row r="91">
          <cell r="B91">
            <v>0.0702452485</v>
          </cell>
          <cell r="C91">
            <v>0.0679820295</v>
          </cell>
          <cell r="D91">
            <v>0.0636588995</v>
          </cell>
          <cell r="E91">
            <v>0.052221617</v>
          </cell>
          <cell r="F91">
            <v>0.0367365215</v>
          </cell>
          <cell r="G91">
            <v>0.0347809875</v>
          </cell>
          <cell r="H91">
            <v>0.0347809875</v>
          </cell>
          <cell r="I91">
            <v>0.0418251505</v>
          </cell>
          <cell r="J91">
            <v>0.0348609275</v>
          </cell>
          <cell r="K91">
            <v>0.031566115</v>
          </cell>
          <cell r="L91">
            <v>0.0516256898888889</v>
          </cell>
          <cell r="M91">
            <v>0.0580564785</v>
          </cell>
          <cell r="N91">
            <v>0.0467770145530303</v>
          </cell>
          <cell r="O91">
            <v>0.0242180707373543</v>
          </cell>
          <cell r="P91">
            <v>0.0207959488</v>
          </cell>
          <cell r="Q91">
            <v>0.0541396382444445</v>
          </cell>
          <cell r="R91">
            <v>0.0424227104666667</v>
          </cell>
          <cell r="S91">
            <v>0.0424227104666667</v>
          </cell>
          <cell r="T91">
            <v>0.0424227104666667</v>
          </cell>
          <cell r="U91">
            <v>0.0424227104666667</v>
          </cell>
          <cell r="V91">
            <v>0.0424227104666667</v>
          </cell>
          <cell r="W91">
            <v>0.0424227104666667</v>
          </cell>
          <cell r="X91">
            <v>0.0424227104666667</v>
          </cell>
          <cell r="Y91">
            <v>0.0424227104666667</v>
          </cell>
          <cell r="Z91">
            <v>0.0424227104666667</v>
          </cell>
          <cell r="AA91">
            <v>0.0424227104666667</v>
          </cell>
          <cell r="AB91">
            <v>10.582623</v>
          </cell>
          <cell r="AC91">
            <v>10.09744</v>
          </cell>
          <cell r="AD91">
            <v>10.577327</v>
          </cell>
          <cell r="AE91">
            <v>12.000043</v>
          </cell>
          <cell r="AF91">
            <v>12.176273</v>
          </cell>
          <cell r="AG91">
            <v>10.246368</v>
          </cell>
          <cell r="AH91">
            <v>10.246368</v>
          </cell>
          <cell r="AI91">
            <v>13.577856</v>
          </cell>
          <cell r="AJ91">
            <v>13.438378</v>
          </cell>
          <cell r="AK91">
            <v>10.231763</v>
          </cell>
          <cell r="AL91">
            <v>13.7118450186</v>
          </cell>
          <cell r="AM91">
            <v>15.000952032</v>
          </cell>
          <cell r="AN91">
            <v>10.3608738816</v>
          </cell>
          <cell r="AO91">
            <v>7.8960711309</v>
          </cell>
          <cell r="AP91">
            <v>10.642881857</v>
          </cell>
          <cell r="AQ91">
            <v>13.3745243345</v>
          </cell>
          <cell r="AR91">
            <v>14.7089454566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6">
          <cell r="B106">
            <v>0.0295835505</v>
          </cell>
          <cell r="C106">
            <v>0.0300629875</v>
          </cell>
          <cell r="D106">
            <v>0.048423459</v>
          </cell>
          <cell r="E106">
            <v>0.0454226815</v>
          </cell>
          <cell r="F106">
            <v>0.073470208</v>
          </cell>
          <cell r="G106">
            <v>0.0890626555</v>
          </cell>
          <cell r="H106">
            <v>0.0890626555</v>
          </cell>
          <cell r="I106">
            <v>0.1081746225</v>
          </cell>
          <cell r="J106">
            <v>0.1147055035</v>
          </cell>
          <cell r="K106">
            <v>0.088686458</v>
          </cell>
          <cell r="L106">
            <v>0.103252030495833</v>
          </cell>
          <cell r="M106">
            <v>0.118854159861111</v>
          </cell>
          <cell r="N106">
            <v>0.0917085675333333</v>
          </cell>
          <cell r="O106">
            <v>0.107163219951981</v>
          </cell>
          <cell r="P106">
            <v>0.119278529175</v>
          </cell>
          <cell r="Q106">
            <v>0.11794792145</v>
          </cell>
          <cell r="R106">
            <v>0.146622738338889</v>
          </cell>
          <cell r="S106">
            <v>0.146622738338889</v>
          </cell>
          <cell r="T106">
            <v>0.146622738338889</v>
          </cell>
          <cell r="U106">
            <v>0.146622738338889</v>
          </cell>
          <cell r="V106">
            <v>0.146622738338889</v>
          </cell>
          <cell r="W106">
            <v>0.146622738338889</v>
          </cell>
          <cell r="X106">
            <v>0.146622738338889</v>
          </cell>
          <cell r="Y106">
            <v>0.146622738338889</v>
          </cell>
          <cell r="Z106">
            <v>0.146622738338889</v>
          </cell>
          <cell r="AA106">
            <v>0.146622738338889</v>
          </cell>
          <cell r="AB106">
            <v>5.895629</v>
          </cell>
          <cell r="AC106">
            <v>5.487175</v>
          </cell>
          <cell r="AD106">
            <v>8.127888</v>
          </cell>
          <cell r="AE106">
            <v>9.12018</v>
          </cell>
          <cell r="AF106">
            <v>14.882619</v>
          </cell>
          <cell r="AG106">
            <v>18.13112</v>
          </cell>
          <cell r="AH106">
            <v>18.13112</v>
          </cell>
          <cell r="AI106">
            <v>28.766463</v>
          </cell>
          <cell r="AJ106">
            <v>33.93605</v>
          </cell>
          <cell r="AK106">
            <v>20.880754</v>
          </cell>
          <cell r="AL106">
            <v>23.9422016565</v>
          </cell>
          <cell r="AM106">
            <v>31.349815248</v>
          </cell>
          <cell r="AN106">
            <v>22.938427336</v>
          </cell>
          <cell r="AO106">
            <v>25.1684366229</v>
          </cell>
          <cell r="AP106">
            <v>29.885888174</v>
          </cell>
          <cell r="AQ106">
            <v>24.966375077</v>
          </cell>
          <cell r="AR106">
            <v>27.6385480563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.139042477</v>
          </cell>
          <cell r="C114">
            <v>0.141972579</v>
          </cell>
          <cell r="D114">
            <v>0.1304615515</v>
          </cell>
          <cell r="E114">
            <v>0.1033640825</v>
          </cell>
          <cell r="F114">
            <v>0.1284078775</v>
          </cell>
          <cell r="G114">
            <v>0.075492872</v>
          </cell>
          <cell r="H114">
            <v>0.075492872</v>
          </cell>
          <cell r="I114">
            <v>0.090129984</v>
          </cell>
          <cell r="J114">
            <v>0.0783136585</v>
          </cell>
          <cell r="K114">
            <v>0.0747010495</v>
          </cell>
          <cell r="L114">
            <v>0.0894717422392677</v>
          </cell>
          <cell r="M114">
            <v>0.071400898</v>
          </cell>
          <cell r="N114">
            <v>0.0490861064287879</v>
          </cell>
          <cell r="O114">
            <v>0.0310066432812354</v>
          </cell>
          <cell r="P114">
            <v>0.0464077885583334</v>
          </cell>
          <cell r="Q114">
            <v>0.0555786228597222</v>
          </cell>
          <cell r="R114">
            <v>0.119429212258333</v>
          </cell>
          <cell r="S114">
            <v>0.119429212258333</v>
          </cell>
          <cell r="T114">
            <v>0.119429212258333</v>
          </cell>
          <cell r="U114">
            <v>0.119429212258333</v>
          </cell>
          <cell r="V114">
            <v>0.119429212258333</v>
          </cell>
          <cell r="W114">
            <v>0.119429212258333</v>
          </cell>
          <cell r="X114">
            <v>0.119429212258333</v>
          </cell>
          <cell r="Y114">
            <v>0.119429212258333</v>
          </cell>
          <cell r="Z114">
            <v>0.119429212258333</v>
          </cell>
          <cell r="AA114">
            <v>0.119429212258333</v>
          </cell>
          <cell r="AB114">
            <v>17.777815</v>
          </cell>
          <cell r="AC114">
            <v>15.331782</v>
          </cell>
          <cell r="AD114">
            <v>14.284394</v>
          </cell>
          <cell r="AE114">
            <v>14.398755</v>
          </cell>
          <cell r="AF114">
            <v>16.546776</v>
          </cell>
          <cell r="AG114">
            <v>15.144145</v>
          </cell>
          <cell r="AH114">
            <v>15.144145</v>
          </cell>
          <cell r="AI114">
            <v>29.506626</v>
          </cell>
          <cell r="AJ114">
            <v>27.125132</v>
          </cell>
          <cell r="AK114">
            <v>24.434033</v>
          </cell>
          <cell r="AL114">
            <v>30.525727284</v>
          </cell>
          <cell r="AM114">
            <v>33.334463424</v>
          </cell>
          <cell r="AN114">
            <v>28.0376918976</v>
          </cell>
          <cell r="AO114">
            <v>21.3782915619</v>
          </cell>
          <cell r="AP114">
            <v>24.268262156</v>
          </cell>
          <cell r="AQ114">
            <v>25.041128749</v>
          </cell>
          <cell r="AR114">
            <v>31.341663189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35">
          <cell r="B135">
            <v>0.006818329</v>
          </cell>
          <cell r="C135">
            <v>0.0096043605</v>
          </cell>
          <cell r="D135">
            <v>0.013011516</v>
          </cell>
          <cell r="E135">
            <v>0.0129405325</v>
          </cell>
          <cell r="F135">
            <v>0.014594699</v>
          </cell>
          <cell r="G135">
            <v>0.022523718</v>
          </cell>
          <cell r="H135">
            <v>0.022523718</v>
          </cell>
          <cell r="I135">
            <v>0.0275867375</v>
          </cell>
          <cell r="J135">
            <v>0.0270994745</v>
          </cell>
          <cell r="K135">
            <v>0.0263799095</v>
          </cell>
          <cell r="L135">
            <v>0.0274966953833333</v>
          </cell>
          <cell r="M135">
            <v>0.0287322311305555</v>
          </cell>
          <cell r="N135">
            <v>0.0224808039909091</v>
          </cell>
          <cell r="O135">
            <v>0.0153400379030303</v>
          </cell>
          <cell r="P135">
            <v>0.0127971576361111</v>
          </cell>
          <cell r="Q135">
            <v>0.0154720081217949</v>
          </cell>
          <cell r="R135">
            <v>0.0222904655944444</v>
          </cell>
          <cell r="S135">
            <v>0.0222904655944444</v>
          </cell>
          <cell r="T135">
            <v>0.0222904655944444</v>
          </cell>
          <cell r="U135">
            <v>0.0222904655944444</v>
          </cell>
          <cell r="V135">
            <v>0.0222904655944444</v>
          </cell>
          <cell r="W135">
            <v>0.0222904655944444</v>
          </cell>
          <cell r="X135">
            <v>0.0222904655944444</v>
          </cell>
          <cell r="Y135">
            <v>0.0222904655944444</v>
          </cell>
          <cell r="Z135">
            <v>0.0222904655944444</v>
          </cell>
          <cell r="AA135">
            <v>0.0222904655944444</v>
          </cell>
          <cell r="AB135">
            <v>1.689558</v>
          </cell>
          <cell r="AC135">
            <v>1.554669</v>
          </cell>
          <cell r="AD135">
            <v>1.954584</v>
          </cell>
          <cell r="AE135">
            <v>2.210738</v>
          </cell>
          <cell r="AF135">
            <v>2.8431</v>
          </cell>
          <cell r="AG135">
            <v>3.611312</v>
          </cell>
          <cell r="AH135">
            <v>3.611312</v>
          </cell>
          <cell r="AI135">
            <v>4.824161</v>
          </cell>
          <cell r="AJ135">
            <v>5.347019</v>
          </cell>
          <cell r="AK135">
            <v>4.816042</v>
          </cell>
          <cell r="AL135">
            <v>5.3979004152</v>
          </cell>
          <cell r="AM135">
            <v>5.934155856</v>
          </cell>
          <cell r="AN135">
            <v>4.676890416</v>
          </cell>
          <cell r="AO135">
            <v>3.6324650604</v>
          </cell>
          <cell r="AP135">
            <v>3.290617447</v>
          </cell>
          <cell r="AQ135">
            <v>2.851756726</v>
          </cell>
          <cell r="AR135">
            <v>3.5154103514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  <cell r="AW135">
            <v>0</v>
          </cell>
          <cell r="AX135">
            <v>0</v>
          </cell>
          <cell r="AY135">
            <v>0</v>
          </cell>
          <cell r="AZ135">
            <v>0</v>
          </cell>
          <cell r="BA135">
            <v>0</v>
          </cell>
        </row>
        <row r="152">
          <cell r="I152">
            <v>0.000904134</v>
          </cell>
          <cell r="J152">
            <v>0.001508787</v>
          </cell>
          <cell r="K152">
            <v>0.001305129</v>
          </cell>
          <cell r="L152">
            <v>0.00133649756666667</v>
          </cell>
          <cell r="M152">
            <v>0.0013651215875</v>
          </cell>
          <cell r="N152">
            <v>0.00144792401515152</v>
          </cell>
          <cell r="O152">
            <v>0.00145575423636364</v>
          </cell>
          <cell r="P152">
            <v>0.00135237899444444</v>
          </cell>
          <cell r="Q152">
            <v>0.00195265336217949</v>
          </cell>
          <cell r="R152">
            <v>0.00216397054722222</v>
          </cell>
          <cell r="S152">
            <v>0.00216397054722222</v>
          </cell>
          <cell r="T152">
            <v>0.00216397054722222</v>
          </cell>
          <cell r="U152">
            <v>0.00216397054722222</v>
          </cell>
          <cell r="V152">
            <v>0.00216397054722222</v>
          </cell>
          <cell r="W152">
            <v>0.00216397054722222</v>
          </cell>
          <cell r="X152">
            <v>0.00216397054722222</v>
          </cell>
          <cell r="Y152">
            <v>0.00216397054722222</v>
          </cell>
          <cell r="Z152">
            <v>0.00216397054722222</v>
          </cell>
          <cell r="AA152">
            <v>0.00216397054722222</v>
          </cell>
        </row>
        <row r="152">
          <cell r="AI152">
            <v>0.501582</v>
          </cell>
          <cell r="AJ152">
            <v>0.902891</v>
          </cell>
          <cell r="AK152">
            <v>0.746443</v>
          </cell>
          <cell r="AL152">
            <v>0.8004284946</v>
          </cell>
          <cell r="AM152">
            <v>0.916419024</v>
          </cell>
          <cell r="AN152">
            <v>0.8400510624</v>
          </cell>
          <cell r="AO152">
            <v>0.9903761229</v>
          </cell>
          <cell r="AP152">
            <v>1.111173342</v>
          </cell>
          <cell r="AQ152">
            <v>1.086764126</v>
          </cell>
          <cell r="AR152">
            <v>1.1531429613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202">
          <cell r="I202">
            <v>0.171608843</v>
          </cell>
          <cell r="J202">
            <v>0.1835974595</v>
          </cell>
          <cell r="K202">
            <v>0.1555305675</v>
          </cell>
          <cell r="L202">
            <v>0.13964239374697</v>
          </cell>
          <cell r="M202">
            <v>0.13032954915</v>
          </cell>
          <cell r="N202">
            <v>0.135835289262626</v>
          </cell>
          <cell r="O202">
            <v>0.120646249734848</v>
          </cell>
          <cell r="P202">
            <v>0.117638100544444</v>
          </cell>
          <cell r="Q202">
            <v>0.147685158883088</v>
          </cell>
          <cell r="R202">
            <v>0.1530580409</v>
          </cell>
          <cell r="S202">
            <v>0.1530580409</v>
          </cell>
          <cell r="T202">
            <v>0.1530580409</v>
          </cell>
          <cell r="U202">
            <v>0.1530580409</v>
          </cell>
          <cell r="V202">
            <v>0.1530580409</v>
          </cell>
          <cell r="W202">
            <v>0.1530580409</v>
          </cell>
          <cell r="X202">
            <v>0.1530580409</v>
          </cell>
          <cell r="Y202">
            <v>0.1530580409</v>
          </cell>
          <cell r="Z202">
            <v>0.1530580409</v>
          </cell>
          <cell r="AA202">
            <v>0.1530580409</v>
          </cell>
        </row>
        <row r="202">
          <cell r="AI202">
            <v>31.608815</v>
          </cell>
          <cell r="AJ202">
            <v>39.522565</v>
          </cell>
          <cell r="AK202">
            <v>26.033314</v>
          </cell>
          <cell r="AL202">
            <v>25.7743508733</v>
          </cell>
          <cell r="AM202">
            <v>29.699206704</v>
          </cell>
          <cell r="AN202">
            <v>26.1313711824</v>
          </cell>
          <cell r="AO202">
            <v>24.565241493</v>
          </cell>
          <cell r="AP202">
            <v>26.729590048</v>
          </cell>
          <cell r="AQ202">
            <v>25.896741864</v>
          </cell>
          <cell r="AR202">
            <v>28.4829234764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.012146547</v>
          </cell>
          <cell r="C203">
            <v>0.0155849995</v>
          </cell>
          <cell r="D203">
            <v>0.02263597</v>
          </cell>
          <cell r="E203">
            <v>0.0361600015</v>
          </cell>
          <cell r="F203">
            <v>0.036768837</v>
          </cell>
          <cell r="G203">
            <v>0.0946477385</v>
          </cell>
          <cell r="H203">
            <v>0.0946477385</v>
          </cell>
        </row>
        <row r="203"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1.268879</v>
          </cell>
          <cell r="AC203">
            <v>2.461881</v>
          </cell>
          <cell r="AD203">
            <v>3.41611</v>
          </cell>
          <cell r="AE203">
            <v>5.386275</v>
          </cell>
          <cell r="AF203">
            <v>6.805734</v>
          </cell>
          <cell r="AG203">
            <v>13.213498</v>
          </cell>
          <cell r="AH203">
            <v>13.213498</v>
          </cell>
        </row>
        <row r="203"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8">
          <cell r="B208">
            <v>0.1337360955</v>
          </cell>
          <cell r="C208">
            <v>0.1244098275</v>
          </cell>
          <cell r="D208">
            <v>0.186002719</v>
          </cell>
          <cell r="E208">
            <v>0.2051838985</v>
          </cell>
          <cell r="F208">
            <v>0.2184106015</v>
          </cell>
          <cell r="G208">
            <v>0.2088376535</v>
          </cell>
          <cell r="H208">
            <v>0.2088376535</v>
          </cell>
          <cell r="I208">
            <v>0.2098576445</v>
          </cell>
          <cell r="J208">
            <v>0.185465063</v>
          </cell>
          <cell r="K208">
            <v>0.161248612</v>
          </cell>
          <cell r="L208">
            <v>0.179504718293939</v>
          </cell>
          <cell r="M208">
            <v>0.175671369972222</v>
          </cell>
          <cell r="N208">
            <v>0.149058570171212</v>
          </cell>
          <cell r="O208">
            <v>0.13812919702803</v>
          </cell>
          <cell r="P208">
            <v>0.15943200315</v>
          </cell>
          <cell r="Q208">
            <v>0.172055650679167</v>
          </cell>
          <cell r="R208">
            <v>0.205758460886111</v>
          </cell>
          <cell r="S208">
            <v>0.205758460886111</v>
          </cell>
          <cell r="T208">
            <v>0.205758460886111</v>
          </cell>
          <cell r="U208">
            <v>0.205758460886111</v>
          </cell>
          <cell r="V208">
            <v>0.205758460886111</v>
          </cell>
          <cell r="W208">
            <v>0.205758460886111</v>
          </cell>
          <cell r="X208">
            <v>0.205758460886111</v>
          </cell>
          <cell r="Y208">
            <v>0.205758460886111</v>
          </cell>
          <cell r="Z208">
            <v>0.205758460886111</v>
          </cell>
          <cell r="AA208">
            <v>0.205758460886111</v>
          </cell>
          <cell r="AB208">
            <v>19.140011</v>
          </cell>
          <cell r="AC208">
            <v>16.802743</v>
          </cell>
          <cell r="AD208">
            <v>21.986766</v>
          </cell>
          <cell r="AE208">
            <v>28.482978</v>
          </cell>
          <cell r="AF208">
            <v>32.723176</v>
          </cell>
          <cell r="AG208">
            <v>30.262879</v>
          </cell>
          <cell r="AH208">
            <v>30.262879</v>
          </cell>
          <cell r="AI208">
            <v>36.271014</v>
          </cell>
          <cell r="AJ208">
            <v>39.461853</v>
          </cell>
          <cell r="AK208">
            <v>29.505919</v>
          </cell>
          <cell r="AL208">
            <v>36.9519426981</v>
          </cell>
          <cell r="AM208">
            <v>45.512935008</v>
          </cell>
          <cell r="AN208">
            <v>35.3198958992</v>
          </cell>
          <cell r="AO208">
            <v>35.1988096092</v>
          </cell>
          <cell r="AP208">
            <v>48.79992335</v>
          </cell>
          <cell r="AQ208">
            <v>42.7097087725</v>
          </cell>
          <cell r="AR208">
            <v>48.4274904364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B263">
            <v>0.628507663</v>
          </cell>
          <cell r="C263">
            <v>0.6483079925</v>
          </cell>
          <cell r="D263">
            <v>0.6750669345</v>
          </cell>
          <cell r="E263">
            <v>0.674035446</v>
          </cell>
          <cell r="F263">
            <v>0.7410969125</v>
          </cell>
          <cell r="G263">
            <v>0.7945268625</v>
          </cell>
          <cell r="H263">
            <v>0.7945268625</v>
          </cell>
          <cell r="I263">
            <v>0.878227763</v>
          </cell>
          <cell r="J263">
            <v>0.8023796235</v>
          </cell>
          <cell r="K263">
            <v>0.69741014</v>
          </cell>
          <cell r="L263">
            <v>0.813842472377778</v>
          </cell>
          <cell r="M263">
            <v>0.799743540523611</v>
          </cell>
          <cell r="N263">
            <v>0.720447927470707</v>
          </cell>
          <cell r="O263">
            <v>0.628335306580963</v>
          </cell>
          <cell r="P263">
            <v>0.687504957173611</v>
          </cell>
          <cell r="Q263">
            <v>0.813360395838926</v>
          </cell>
          <cell r="R263">
            <v>0.969922978680555</v>
          </cell>
          <cell r="S263">
            <v>0.969922978680555</v>
          </cell>
          <cell r="T263">
            <v>0.969922978680555</v>
          </cell>
          <cell r="U263">
            <v>0.969922978680555</v>
          </cell>
          <cell r="V263">
            <v>0.969922978680555</v>
          </cell>
          <cell r="W263">
            <v>0.969922978680555</v>
          </cell>
          <cell r="X263">
            <v>0.969922978680555</v>
          </cell>
          <cell r="Y263">
            <v>0.969922978680555</v>
          </cell>
          <cell r="Z263">
            <v>0.969922978680555</v>
          </cell>
          <cell r="AA263">
            <v>0.969922978680555</v>
          </cell>
          <cell r="AB263">
            <v>86.32911</v>
          </cell>
          <cell r="AC263">
            <v>79.411329</v>
          </cell>
          <cell r="AD263">
            <v>86.363134</v>
          </cell>
          <cell r="AE263">
            <v>103.870667</v>
          </cell>
          <cell r="AF263">
            <v>124.353893</v>
          </cell>
          <cell r="AG263">
            <v>134.386339</v>
          </cell>
          <cell r="AH263">
            <v>134.386339</v>
          </cell>
          <cell r="AI263">
            <v>198.293109</v>
          </cell>
          <cell r="AJ263">
            <v>212.68072</v>
          </cell>
          <cell r="AK263">
            <v>158.5788</v>
          </cell>
          <cell r="AL263">
            <v>190.3251611745</v>
          </cell>
          <cell r="AM263">
            <v>221.87593992</v>
          </cell>
          <cell r="AN263">
            <v>182.3938812432</v>
          </cell>
          <cell r="AO263">
            <v>172.6756082463</v>
          </cell>
          <cell r="AP263">
            <v>213.4168466305</v>
          </cell>
          <cell r="AQ263">
            <v>198.955338071</v>
          </cell>
          <cell r="AR263">
            <v>222.961188939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4619139455</v>
          </cell>
          <cell r="C264">
            <v>0.50253721</v>
          </cell>
          <cell r="D264">
            <v>0.540538579</v>
          </cell>
          <cell r="E264">
            <v>0.506384704</v>
          </cell>
          <cell r="F264">
            <v>0.5679374855</v>
          </cell>
          <cell r="G264">
            <v>0.5205524065</v>
          </cell>
          <cell r="H264">
            <v>0.5205524065</v>
          </cell>
          <cell r="I264">
            <v>0.5669075895</v>
          </cell>
          <cell r="J264">
            <v>0.49485415</v>
          </cell>
          <cell r="K264">
            <v>0.437313408</v>
          </cell>
          <cell r="L264">
            <v>0.548338136692929</v>
          </cell>
          <cell r="M264">
            <v>0.5533627299</v>
          </cell>
          <cell r="N264">
            <v>0.462715057584848</v>
          </cell>
          <cell r="O264">
            <v>0.411918050129953</v>
          </cell>
          <cell r="P264">
            <v>0.465973711845833</v>
          </cell>
          <cell r="Q264">
            <v>0.553661655302778</v>
          </cell>
          <cell r="R264">
            <v>0.687718293116667</v>
          </cell>
          <cell r="S264">
            <v>0.687718293116667</v>
          </cell>
          <cell r="T264">
            <v>0.687718293116667</v>
          </cell>
          <cell r="U264">
            <v>0.687718293116667</v>
          </cell>
          <cell r="V264">
            <v>0.687718293116667</v>
          </cell>
          <cell r="W264">
            <v>0.687718293116667</v>
          </cell>
          <cell r="X264">
            <v>0.687718293116667</v>
          </cell>
          <cell r="Y264">
            <v>0.687718293116667</v>
          </cell>
          <cell r="Z264">
            <v>0.687718293116667</v>
          </cell>
          <cell r="AA264">
            <v>0.687718293116667</v>
          </cell>
          <cell r="AB264">
            <v>63.461306</v>
          </cell>
          <cell r="AC264">
            <v>59.612518</v>
          </cell>
          <cell r="AD264">
            <v>66.700062</v>
          </cell>
          <cell r="AE264">
            <v>78.764511</v>
          </cell>
          <cell r="AF264">
            <v>92.332106</v>
          </cell>
          <cell r="AG264">
            <v>89.511011</v>
          </cell>
          <cell r="AH264">
            <v>89.511011</v>
          </cell>
          <cell r="AI264">
            <v>129.463861</v>
          </cell>
          <cell r="AJ264">
            <v>132.684729</v>
          </cell>
          <cell r="AK264">
            <v>101.449326</v>
          </cell>
          <cell r="AL264">
            <v>129.8454134058</v>
          </cell>
          <cell r="AM264">
            <v>155.648093328</v>
          </cell>
          <cell r="AN264">
            <v>123.0263079408</v>
          </cell>
          <cell r="AO264">
            <v>115.8538126188</v>
          </cell>
          <cell r="AP264">
            <v>148.0136278645</v>
          </cell>
          <cell r="AQ264">
            <v>140.7644052255</v>
          </cell>
          <cell r="AR264">
            <v>159.118677033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361944205</v>
          </cell>
          <cell r="C265">
            <v>0.0640870545</v>
          </cell>
          <cell r="D265">
            <v>0.0366212245</v>
          </cell>
          <cell r="E265">
            <v>0.020481587</v>
          </cell>
          <cell r="F265">
            <v>0.0198360855</v>
          </cell>
          <cell r="G265">
            <v>0.0201258645</v>
          </cell>
          <cell r="H265">
            <v>0.0201258645</v>
          </cell>
          <cell r="I265">
            <v>0.002369668</v>
          </cell>
          <cell r="J265">
            <v>0.0073507385</v>
          </cell>
          <cell r="K265">
            <v>0.0008402695</v>
          </cell>
          <cell r="L265">
            <v>0.00116429125</v>
          </cell>
          <cell r="M265">
            <v>0.00521837763888889</v>
          </cell>
          <cell r="N265">
            <v>0.00177720841666667</v>
          </cell>
          <cell r="O265">
            <v>0.000511080083333333</v>
          </cell>
          <cell r="P265">
            <v>0.00379879263333333</v>
          </cell>
          <cell r="Q265">
            <v>0.0025014596474359</v>
          </cell>
          <cell r="R265">
            <v>0.00321138563333333</v>
          </cell>
          <cell r="S265">
            <v>0.00321138563333333</v>
          </cell>
          <cell r="T265">
            <v>0.00321138563333333</v>
          </cell>
          <cell r="U265">
            <v>0.00321138563333333</v>
          </cell>
          <cell r="V265">
            <v>0.00321138563333333</v>
          </cell>
          <cell r="W265">
            <v>0.00321138563333333</v>
          </cell>
          <cell r="X265">
            <v>0.00321138563333333</v>
          </cell>
          <cell r="Y265">
            <v>0.00321138563333333</v>
          </cell>
          <cell r="Z265">
            <v>0.00321138563333333</v>
          </cell>
          <cell r="AA265">
            <v>0.00321138563333333</v>
          </cell>
          <cell r="AB265">
            <v>3.308732</v>
          </cell>
          <cell r="AC265">
            <v>4.522794</v>
          </cell>
          <cell r="AD265">
            <v>2.69189</v>
          </cell>
          <cell r="AE265">
            <v>1.728595</v>
          </cell>
          <cell r="AF265">
            <v>1.717687</v>
          </cell>
          <cell r="AG265">
            <v>1.690662</v>
          </cell>
          <cell r="AH265">
            <v>1.690662</v>
          </cell>
          <cell r="AI265">
            <v>0.510419</v>
          </cell>
          <cell r="AJ265">
            <v>1.210355</v>
          </cell>
          <cell r="AK265">
            <v>0.200714</v>
          </cell>
          <cell r="AL265">
            <v>0.2659460256</v>
          </cell>
          <cell r="AM265">
            <v>1.012674432</v>
          </cell>
          <cell r="AN265">
            <v>0.5622374736</v>
          </cell>
          <cell r="AO265">
            <v>0.4030677252</v>
          </cell>
          <cell r="AP265">
            <v>1.1487632495</v>
          </cell>
          <cell r="AQ265">
            <v>0.764390025</v>
          </cell>
          <cell r="AR265">
            <v>0.7606428627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23960174</v>
          </cell>
          <cell r="C266">
            <v>0.0133317835</v>
          </cell>
          <cell r="D266">
            <v>0.016164337</v>
          </cell>
          <cell r="E266">
            <v>0.023066015</v>
          </cell>
          <cell r="F266">
            <v>0.017157658</v>
          </cell>
          <cell r="G266">
            <v>0.0166594505</v>
          </cell>
          <cell r="H266">
            <v>0.0166594505</v>
          </cell>
          <cell r="I266">
            <v>0.0125456205</v>
          </cell>
          <cell r="J266">
            <v>0.017107944</v>
          </cell>
          <cell r="K266">
            <v>0.0015059485</v>
          </cell>
          <cell r="L266">
            <v>0.012528026</v>
          </cell>
          <cell r="M266">
            <v>0.00992140925</v>
          </cell>
          <cell r="N266">
            <v>0.020653843</v>
          </cell>
          <cell r="O266">
            <v>5.832975E-005</v>
          </cell>
          <cell r="P266">
            <v>6.37095916666667E-005</v>
          </cell>
          <cell r="Q266">
            <v>3.67309294871795E-005</v>
          </cell>
          <cell r="R266">
            <v>0.00229110163333333</v>
          </cell>
          <cell r="S266">
            <v>0.00229110163333333</v>
          </cell>
          <cell r="T266">
            <v>0.00229110163333333</v>
          </cell>
          <cell r="U266">
            <v>0.00229110163333333</v>
          </cell>
          <cell r="V266">
            <v>0.00229110163333333</v>
          </cell>
          <cell r="W266">
            <v>0.00229110163333333</v>
          </cell>
          <cell r="X266">
            <v>0.00229110163333333</v>
          </cell>
          <cell r="Y266">
            <v>0.00229110163333333</v>
          </cell>
          <cell r="Z266">
            <v>0.00229110163333333</v>
          </cell>
          <cell r="AA266">
            <v>0.00229110163333333</v>
          </cell>
          <cell r="AB266">
            <v>2.277079</v>
          </cell>
          <cell r="AC266">
            <v>0.936647</v>
          </cell>
          <cell r="AD266">
            <v>1.136631</v>
          </cell>
          <cell r="AE266">
            <v>1.681082</v>
          </cell>
          <cell r="AF266">
            <v>1.972196</v>
          </cell>
          <cell r="AG266">
            <v>1.451381</v>
          </cell>
          <cell r="AH266">
            <v>1.451381</v>
          </cell>
          <cell r="AI266">
            <v>1.672511</v>
          </cell>
          <cell r="AJ266">
            <v>2.56223</v>
          </cell>
          <cell r="AK266">
            <v>0.127873</v>
          </cell>
          <cell r="AL266">
            <v>1.8558553842</v>
          </cell>
          <cell r="AM266">
            <v>1.64608872</v>
          </cell>
          <cell r="AN266">
            <v>2.5039993968</v>
          </cell>
          <cell r="AO266">
            <v>0.0294904605</v>
          </cell>
          <cell r="AP266">
            <v>0.0422795125</v>
          </cell>
          <cell r="AQ266">
            <v>0.018013842</v>
          </cell>
          <cell r="AR266">
            <v>0.2404994837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4151575</v>
          </cell>
          <cell r="C267">
            <v>9.66E-007</v>
          </cell>
          <cell r="D267">
            <v>1.75E-008</v>
          </cell>
          <cell r="E267">
            <v>0.000619584</v>
          </cell>
          <cell r="F267">
            <v>0.0010719695</v>
          </cell>
          <cell r="G267">
            <v>8.4E-007</v>
          </cell>
          <cell r="H267">
            <v>8.4E-007</v>
          </cell>
          <cell r="I267">
            <v>1.8914E-005</v>
          </cell>
          <cell r="J267">
            <v>8.68E-006</v>
          </cell>
          <cell r="K267">
            <v>1.0563E-005</v>
          </cell>
          <cell r="L267">
            <v>2.9725E-005</v>
          </cell>
          <cell r="M267">
            <v>1.35028833333333E-005</v>
          </cell>
          <cell r="N267">
            <v>5.6504E-005</v>
          </cell>
          <cell r="O267">
            <v>4.31808333333333E-006</v>
          </cell>
          <cell r="P267">
            <v>7.21667916666667E-005</v>
          </cell>
          <cell r="Q267">
            <v>0.000167827019230769</v>
          </cell>
          <cell r="R267">
            <v>0.000116493504166667</v>
          </cell>
          <cell r="S267">
            <v>0.000116493504166667</v>
          </cell>
          <cell r="T267">
            <v>0.000116493504166667</v>
          </cell>
          <cell r="U267">
            <v>0.000116493504166667</v>
          </cell>
          <cell r="V267">
            <v>0.000116493504166667</v>
          </cell>
          <cell r="W267">
            <v>0.000116493504166667</v>
          </cell>
          <cell r="X267">
            <v>0.000116493504166667</v>
          </cell>
          <cell r="Y267">
            <v>0.000116493504166667</v>
          </cell>
          <cell r="Z267">
            <v>0.000116493504166667</v>
          </cell>
          <cell r="AA267">
            <v>0.000116493504166667</v>
          </cell>
          <cell r="AB267">
            <v>0.222259</v>
          </cell>
          <cell r="AC267">
            <v>0.001114</v>
          </cell>
          <cell r="AD267">
            <v>0.000468</v>
          </cell>
          <cell r="AE267">
            <v>0.042616</v>
          </cell>
          <cell r="AF267">
            <v>0.074132</v>
          </cell>
          <cell r="AG267">
            <v>0.004875</v>
          </cell>
          <cell r="AH267">
            <v>0.004875</v>
          </cell>
          <cell r="AI267">
            <v>0.088162</v>
          </cell>
          <cell r="AJ267">
            <v>0.117796</v>
          </cell>
          <cell r="AK267">
            <v>0.03677</v>
          </cell>
          <cell r="AL267">
            <v>0.2525259645</v>
          </cell>
          <cell r="AM267">
            <v>0.150810672</v>
          </cell>
          <cell r="AN267">
            <v>0.2397873632</v>
          </cell>
          <cell r="AO267">
            <v>0.0035287617</v>
          </cell>
          <cell r="AP267">
            <v>0.028878933</v>
          </cell>
          <cell r="AQ267">
            <v>0.204667246</v>
          </cell>
          <cell r="AR267">
            <v>0.080544685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2014957</v>
          </cell>
          <cell r="C268">
            <v>0.0011217955</v>
          </cell>
          <cell r="D268">
            <v>0.000212219</v>
          </cell>
          <cell r="E268">
            <v>1.0066E-005</v>
          </cell>
          <cell r="F268">
            <v>5.6735E-006</v>
          </cell>
          <cell r="G268">
            <v>1.1641E-005</v>
          </cell>
          <cell r="H268">
            <v>1.1641E-005</v>
          </cell>
          <cell r="I268">
            <v>2.83465E-005</v>
          </cell>
          <cell r="J268">
            <v>3.2368E-005</v>
          </cell>
          <cell r="K268">
            <v>3.4755E-006</v>
          </cell>
          <cell r="L268">
            <v>1.54181666666667E-005</v>
          </cell>
          <cell r="M268">
            <v>4.945E-006</v>
          </cell>
          <cell r="N268">
            <v>3.405205E-005</v>
          </cell>
          <cell r="O268">
            <v>4.87546666666667E-006</v>
          </cell>
          <cell r="P268">
            <v>4.8587475E-005</v>
          </cell>
          <cell r="Q268">
            <v>2.16542211538462E-005</v>
          </cell>
          <cell r="R268">
            <v>0.00011440975</v>
          </cell>
          <cell r="S268">
            <v>0.00011440975</v>
          </cell>
          <cell r="T268">
            <v>0.00011440975</v>
          </cell>
          <cell r="U268">
            <v>0.00011440975</v>
          </cell>
          <cell r="V268">
            <v>0.00011440975</v>
          </cell>
          <cell r="W268">
            <v>0.00011440975</v>
          </cell>
          <cell r="X268">
            <v>0.00011440975</v>
          </cell>
          <cell r="Y268">
            <v>0.00011440975</v>
          </cell>
          <cell r="Z268">
            <v>0.00011440975</v>
          </cell>
          <cell r="AA268">
            <v>0.00011440975</v>
          </cell>
          <cell r="AB268">
            <v>2.121005</v>
          </cell>
          <cell r="AC268">
            <v>0.927034</v>
          </cell>
          <cell r="AD268">
            <v>0.132433</v>
          </cell>
          <cell r="AE268">
            <v>0.010637</v>
          </cell>
          <cell r="AF268">
            <v>0.006913</v>
          </cell>
          <cell r="AG268">
            <v>0.008268</v>
          </cell>
          <cell r="AH268">
            <v>0.008268</v>
          </cell>
          <cell r="AI268">
            <v>0.062106</v>
          </cell>
          <cell r="AJ268">
            <v>0.058565</v>
          </cell>
          <cell r="AK268">
            <v>0.009056</v>
          </cell>
          <cell r="AL268">
            <v>0.0359688924</v>
          </cell>
          <cell r="AM268">
            <v>0.009519888</v>
          </cell>
          <cell r="AN268">
            <v>0.0158916912</v>
          </cell>
          <cell r="AO268">
            <v>0.0074745468</v>
          </cell>
          <cell r="AP268">
            <v>0.0502558265</v>
          </cell>
          <cell r="AQ268">
            <v>0.0192509345</v>
          </cell>
          <cell r="AR268">
            <v>0.096531642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409061275</v>
          </cell>
          <cell r="C269">
            <v>0.015182958</v>
          </cell>
          <cell r="D269">
            <v>0.0089301205</v>
          </cell>
          <cell r="E269">
            <v>0.011810561</v>
          </cell>
          <cell r="F269">
            <v>0.0217616035</v>
          </cell>
          <cell r="G269">
            <v>0.03983938</v>
          </cell>
          <cell r="H269">
            <v>0.03983938</v>
          </cell>
          <cell r="I269">
            <v>0.0138853505</v>
          </cell>
          <cell r="J269">
            <v>1.94005E-005</v>
          </cell>
          <cell r="K269">
            <v>1.7521E-005</v>
          </cell>
          <cell r="L269">
            <v>3.65166666666667E-007</v>
          </cell>
          <cell r="M269">
            <v>3.9844E-005</v>
          </cell>
          <cell r="N269">
            <v>2.81166666666667E-007</v>
          </cell>
          <cell r="O269">
            <v>1.82E-005</v>
          </cell>
          <cell r="P269">
            <v>4.5535E-006</v>
          </cell>
          <cell r="Q269">
            <v>1.37467884615385E-005</v>
          </cell>
          <cell r="R269">
            <v>7.16333333333333E-007</v>
          </cell>
          <cell r="S269">
            <v>7.16333333333333E-007</v>
          </cell>
          <cell r="T269">
            <v>7.16333333333333E-007</v>
          </cell>
          <cell r="U269">
            <v>7.16333333333333E-007</v>
          </cell>
          <cell r="V269">
            <v>7.16333333333333E-007</v>
          </cell>
          <cell r="W269">
            <v>7.16333333333333E-007</v>
          </cell>
          <cell r="X269">
            <v>7.16333333333333E-007</v>
          </cell>
          <cell r="Y269">
            <v>7.16333333333333E-007</v>
          </cell>
          <cell r="Z269">
            <v>7.16333333333333E-007</v>
          </cell>
          <cell r="AA269">
            <v>7.16333333333333E-007</v>
          </cell>
          <cell r="AB269">
            <v>4.184826</v>
          </cell>
          <cell r="AC269">
            <v>1.518772</v>
          </cell>
          <cell r="AD269">
            <v>0.763385</v>
          </cell>
          <cell r="AE269">
            <v>0.966919</v>
          </cell>
          <cell r="AF269">
            <v>2.151066</v>
          </cell>
          <cell r="AG269">
            <v>4.63178</v>
          </cell>
          <cell r="AH269">
            <v>4.63178</v>
          </cell>
          <cell r="AI269">
            <v>2.032007</v>
          </cell>
          <cell r="AJ269">
            <v>0.014047</v>
          </cell>
          <cell r="AK269">
            <v>0.010774</v>
          </cell>
          <cell r="AL269">
            <v>0.0004149441</v>
          </cell>
          <cell r="AM269">
            <v>0.011012112</v>
          </cell>
          <cell r="AN269">
            <v>0.0002877952</v>
          </cell>
          <cell r="AO269">
            <v>0.0037478982</v>
          </cell>
          <cell r="AP269">
            <v>0.000842269</v>
          </cell>
          <cell r="AQ269">
            <v>0.0050737435</v>
          </cell>
          <cell r="AR269">
            <v>0.0005457017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406473305</v>
          </cell>
          <cell r="C273">
            <v>0.049249991</v>
          </cell>
          <cell r="D273">
            <v>0.0682034535</v>
          </cell>
          <cell r="E273">
            <v>0.083623316</v>
          </cell>
          <cell r="F273">
            <v>0.095696188</v>
          </cell>
          <cell r="G273">
            <v>0.1736831215</v>
          </cell>
          <cell r="H273">
            <v>0.1736831215</v>
          </cell>
          <cell r="I273">
            <v>0.2688918295</v>
          </cell>
          <cell r="J273">
            <v>0.278241936</v>
          </cell>
          <cell r="K273">
            <v>0.2475965765</v>
          </cell>
          <cell r="L273">
            <v>0.236683551718182</v>
          </cell>
          <cell r="M273">
            <v>0.224172066295833</v>
          </cell>
          <cell r="N273">
            <v>0.226157065038384</v>
          </cell>
          <cell r="O273">
            <v>0.211408747585859</v>
          </cell>
          <cell r="P273">
            <v>0.214780193272222</v>
          </cell>
          <cell r="Q273">
            <v>0.250498325763204</v>
          </cell>
          <cell r="R273">
            <v>0.267308859388889</v>
          </cell>
          <cell r="S273">
            <v>0.267308859388889</v>
          </cell>
          <cell r="T273">
            <v>0.267308859388889</v>
          </cell>
          <cell r="U273">
            <v>0.267308859388889</v>
          </cell>
          <cell r="V273">
            <v>0.267308859388889</v>
          </cell>
          <cell r="W273">
            <v>0.267308859388889</v>
          </cell>
          <cell r="X273">
            <v>0.267308859388889</v>
          </cell>
          <cell r="Y273">
            <v>0.267308859388889</v>
          </cell>
          <cell r="Z273">
            <v>0.267308859388889</v>
          </cell>
          <cell r="AA273">
            <v>0.267308859388889</v>
          </cell>
          <cell r="AB273">
            <v>9.906581</v>
          </cell>
          <cell r="AC273">
            <v>11.104406</v>
          </cell>
          <cell r="AD273">
            <v>14.32231</v>
          </cell>
          <cell r="AE273">
            <v>18.616411</v>
          </cell>
          <cell r="AF273">
            <v>24.54037</v>
          </cell>
          <cell r="AG273">
            <v>35.066811</v>
          </cell>
          <cell r="AH273">
            <v>35.066811</v>
          </cell>
          <cell r="AI273">
            <v>61.865858</v>
          </cell>
          <cell r="AJ273">
            <v>73.776749</v>
          </cell>
          <cell r="AK273">
            <v>53.771594</v>
          </cell>
          <cell r="AL273">
            <v>54.2111448276</v>
          </cell>
          <cell r="AM273">
            <v>60.83949672</v>
          </cell>
          <cell r="AN273">
            <v>53.2135149216</v>
          </cell>
          <cell r="AO273">
            <v>53.3596886103</v>
          </cell>
          <cell r="AP273">
            <v>61.9844555375</v>
          </cell>
          <cell r="AQ273">
            <v>54.641774376</v>
          </cell>
          <cell r="AR273">
            <v>58.842276008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4">
        <row r="114">
          <cell r="K114">
            <v>0.112878871</v>
          </cell>
          <cell r="L114">
            <v>0.238193956</v>
          </cell>
          <cell r="M114">
            <v>0.2739884</v>
          </cell>
          <cell r="N114">
            <v>0.37046394</v>
          </cell>
          <cell r="O114">
            <v>0.36997044</v>
          </cell>
          <cell r="P114">
            <v>0.43036532</v>
          </cell>
          <cell r="Q114">
            <v>0.49407148</v>
          </cell>
          <cell r="R114">
            <v>0.57931132</v>
          </cell>
          <cell r="S114">
            <v>0.011328443</v>
          </cell>
          <cell r="T114">
            <v>0.011328443</v>
          </cell>
          <cell r="U114">
            <v>0.011328443</v>
          </cell>
          <cell r="V114">
            <v>0.011328443</v>
          </cell>
          <cell r="W114">
            <v>0.011328443</v>
          </cell>
          <cell r="X114">
            <v>0.011328443</v>
          </cell>
          <cell r="Y114">
            <v>0.011328443</v>
          </cell>
          <cell r="Z114">
            <v>0.011328443</v>
          </cell>
          <cell r="AA114">
            <v>0.011328443</v>
          </cell>
        </row>
        <row r="114">
          <cell r="AK114">
            <v>14.2832290216</v>
          </cell>
          <cell r="AL114">
            <v>16.2667075446</v>
          </cell>
          <cell r="AM114">
            <v>22.308952032</v>
          </cell>
          <cell r="AN114">
            <v>25.3618350832</v>
          </cell>
          <cell r="AO114">
            <v>30.447157335</v>
          </cell>
          <cell r="AP114">
            <v>30.841239094</v>
          </cell>
          <cell r="AQ114">
            <v>29.633868495</v>
          </cell>
          <cell r="AR114">
            <v>33.380495506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208">
          <cell r="K208">
            <v>0.016585898</v>
          </cell>
          <cell r="L208">
            <v>0.043129548</v>
          </cell>
          <cell r="M208">
            <v>0.04457124</v>
          </cell>
          <cell r="N208">
            <v>0.052293472</v>
          </cell>
          <cell r="O208">
            <v>0.03787196</v>
          </cell>
          <cell r="P208">
            <v>0.03547236</v>
          </cell>
          <cell r="Q208">
            <v>0.033243</v>
          </cell>
          <cell r="R208">
            <v>0.0374682</v>
          </cell>
          <cell r="S208">
            <v>0.024266725</v>
          </cell>
          <cell r="T208">
            <v>0.024266725</v>
          </cell>
          <cell r="U208">
            <v>0.024266725</v>
          </cell>
          <cell r="V208">
            <v>0.024266725</v>
          </cell>
          <cell r="W208">
            <v>0.024266725</v>
          </cell>
          <cell r="X208">
            <v>0.024266725</v>
          </cell>
          <cell r="Y208">
            <v>0.024266725</v>
          </cell>
          <cell r="Z208">
            <v>0.024266725</v>
          </cell>
          <cell r="AA208">
            <v>0.024266725</v>
          </cell>
        </row>
        <row r="208">
          <cell r="AK208">
            <v>1.6040730024</v>
          </cell>
          <cell r="AL208">
            <v>2.7425206638</v>
          </cell>
          <cell r="AM208">
            <v>3.300820368</v>
          </cell>
          <cell r="AN208">
            <v>3.147124024</v>
          </cell>
          <cell r="AO208">
            <v>2.9803613199</v>
          </cell>
          <cell r="AP208">
            <v>2.537512053</v>
          </cell>
          <cell r="AQ208">
            <v>1.933332597</v>
          </cell>
          <cell r="AR208">
            <v>2.0411855864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.131887819</v>
          </cell>
          <cell r="L263">
            <v>0.28180614</v>
          </cell>
          <cell r="M263">
            <v>0.319172</v>
          </cell>
          <cell r="N263">
            <v>0.426008044</v>
          </cell>
          <cell r="O263">
            <v>0.413309106666667</v>
          </cell>
          <cell r="P263">
            <v>0.49826194</v>
          </cell>
          <cell r="Q263">
            <v>0.56116236</v>
          </cell>
          <cell r="R263">
            <v>0.6606936</v>
          </cell>
          <cell r="S263">
            <v>0.056084833</v>
          </cell>
          <cell r="T263">
            <v>0.056084833</v>
          </cell>
          <cell r="U263">
            <v>0.056084833</v>
          </cell>
          <cell r="V263">
            <v>0.056084833</v>
          </cell>
          <cell r="W263">
            <v>0.056084833</v>
          </cell>
          <cell r="X263">
            <v>0.056084833</v>
          </cell>
          <cell r="Y263">
            <v>0.056084833</v>
          </cell>
          <cell r="Z263">
            <v>0.056084833</v>
          </cell>
          <cell r="AA263">
            <v>0.056084833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16.1514506428</v>
          </cell>
          <cell r="AL263">
            <v>19.0408594104</v>
          </cell>
          <cell r="AM263">
            <v>25.661263872</v>
          </cell>
          <cell r="AN263">
            <v>28.7082983968</v>
          </cell>
          <cell r="AO263">
            <v>33.8769569916</v>
          </cell>
          <cell r="AP263">
            <v>35.745784766</v>
          </cell>
          <cell r="AQ263">
            <v>33.7249311735</v>
          </cell>
          <cell r="AR263">
            <v>37.877323245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.131394676</v>
          </cell>
          <cell r="L264">
            <v>0.281388492</v>
          </cell>
          <cell r="M264">
            <v>0.31876264</v>
          </cell>
          <cell r="N264">
            <v>0.4251324</v>
          </cell>
          <cell r="O264">
            <v>0.412617586666667</v>
          </cell>
          <cell r="P264">
            <v>0.498100988</v>
          </cell>
          <cell r="Q264">
            <v>0.56049372</v>
          </cell>
          <cell r="R264">
            <v>0.6542704</v>
          </cell>
          <cell r="S264">
            <v>0.0542218231428571</v>
          </cell>
          <cell r="T264">
            <v>0.0542218231428571</v>
          </cell>
          <cell r="U264">
            <v>0.0542218231428571</v>
          </cell>
          <cell r="V264">
            <v>0.0542218231428571</v>
          </cell>
          <cell r="W264">
            <v>0.0542218231428571</v>
          </cell>
          <cell r="X264">
            <v>0.0542218231428571</v>
          </cell>
          <cell r="Y264">
            <v>0.0542218231428571</v>
          </cell>
          <cell r="Z264">
            <v>0.0542218231428571</v>
          </cell>
          <cell r="AA264">
            <v>0.0542218231428571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16.0930029436</v>
          </cell>
          <cell r="AL264">
            <v>19.0124244711</v>
          </cell>
          <cell r="AM264">
            <v>25.627001184</v>
          </cell>
          <cell r="AN264">
            <v>28.6503474928</v>
          </cell>
          <cell r="AO264">
            <v>33.8157023634</v>
          </cell>
          <cell r="AP264">
            <v>35.7284757395</v>
          </cell>
          <cell r="AQ264">
            <v>33.6762818175</v>
          </cell>
          <cell r="AR264">
            <v>37.518023505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1.4E-005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.002170182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6.72E-005</v>
          </cell>
          <cell r="S267">
            <v>4.83E-006</v>
          </cell>
          <cell r="T267">
            <v>4.83E-006</v>
          </cell>
          <cell r="U267">
            <v>4.83E-006</v>
          </cell>
          <cell r="V267">
            <v>4.83E-006</v>
          </cell>
          <cell r="W267">
            <v>4.83E-006</v>
          </cell>
          <cell r="X267">
            <v>4.83E-006</v>
          </cell>
          <cell r="Y267">
            <v>4.83E-006</v>
          </cell>
          <cell r="Z267">
            <v>4.83E-006</v>
          </cell>
          <cell r="AA267">
            <v>4.83E-006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.003358334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5.4096E-005</v>
          </cell>
          <cell r="T268">
            <v>5.4096E-005</v>
          </cell>
          <cell r="U268">
            <v>5.4096E-005</v>
          </cell>
          <cell r="V268">
            <v>5.4096E-005</v>
          </cell>
          <cell r="W268">
            <v>5.4096E-005</v>
          </cell>
          <cell r="X268">
            <v>5.4096E-005</v>
          </cell>
          <cell r="Y268">
            <v>5.4096E-005</v>
          </cell>
          <cell r="Z268">
            <v>5.4096E-005</v>
          </cell>
          <cell r="AA268">
            <v>5.4096E-005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.000493143</v>
          </cell>
          <cell r="L273">
            <v>0.000417648</v>
          </cell>
          <cell r="M273">
            <v>0.00040936</v>
          </cell>
          <cell r="N273">
            <v>0.000801108</v>
          </cell>
          <cell r="O273">
            <v>0.00035496</v>
          </cell>
          <cell r="P273">
            <v>8.4854E-005</v>
          </cell>
          <cell r="Q273">
            <v>0.00052024</v>
          </cell>
          <cell r="R273">
            <v>0.00628712</v>
          </cell>
          <cell r="S273">
            <v>0.00180247385714286</v>
          </cell>
          <cell r="T273">
            <v>0.00180247385714286</v>
          </cell>
          <cell r="U273">
            <v>0.00180247385714286</v>
          </cell>
          <cell r="V273">
            <v>0.00180247385714286</v>
          </cell>
          <cell r="W273">
            <v>0.00180247385714286</v>
          </cell>
          <cell r="X273">
            <v>0.00180247385714286</v>
          </cell>
          <cell r="Y273">
            <v>0.00180247385714286</v>
          </cell>
          <cell r="Z273">
            <v>0.00180247385714286</v>
          </cell>
          <cell r="AA273">
            <v>0.00180247385714286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.0584476992</v>
          </cell>
          <cell r="AL273">
            <v>0.0284349393</v>
          </cell>
          <cell r="AM273">
            <v>0.034262688</v>
          </cell>
          <cell r="AN273">
            <v>0.0531483216</v>
          </cell>
          <cell r="AO273">
            <v>0.0300349815</v>
          </cell>
          <cell r="AP273">
            <v>0.00714733</v>
          </cell>
          <cell r="AQ273">
            <v>0.032887799</v>
          </cell>
          <cell r="AR273">
            <v>0.350364843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5"/>
      <sheetData sheetId="56">
        <row r="263">
          <cell r="B263">
            <v>0</v>
          </cell>
          <cell r="C263">
            <v>0.00760536</v>
          </cell>
          <cell r="D263">
            <v>0.00551628</v>
          </cell>
          <cell r="E263">
            <v>0.00734356</v>
          </cell>
          <cell r="F263">
            <v>0.00780414608695652</v>
          </cell>
          <cell r="G263">
            <v>0.00688772</v>
          </cell>
          <cell r="H263">
            <v>0.00854616</v>
          </cell>
          <cell r="I263">
            <v>0.017646</v>
          </cell>
          <cell r="J263">
            <v>0.0265962</v>
          </cell>
          <cell r="K263">
            <v>0.00884296</v>
          </cell>
          <cell r="L263">
            <v>0.0042476</v>
          </cell>
          <cell r="M263">
            <v>0.0101442</v>
          </cell>
          <cell r="N263">
            <v>0.0104170266666667</v>
          </cell>
          <cell r="O263">
            <v>0.0144240276497696</v>
          </cell>
          <cell r="P263">
            <v>0.0191630733333333</v>
          </cell>
          <cell r="Q263">
            <v>0.0436292831168831</v>
          </cell>
          <cell r="R263">
            <v>0.0515155224489796</v>
          </cell>
          <cell r="S263">
            <v>0.0515155224489796</v>
          </cell>
          <cell r="T263">
            <v>0.0515155224489796</v>
          </cell>
          <cell r="U263">
            <v>0.0515155224489796</v>
          </cell>
          <cell r="V263">
            <v>0.0515155224489796</v>
          </cell>
          <cell r="W263">
            <v>0.0515155224489796</v>
          </cell>
          <cell r="X263">
            <v>0.0515155224489796</v>
          </cell>
          <cell r="Y263">
            <v>0.0515155224489796</v>
          </cell>
          <cell r="Z263">
            <v>0.0515155224489796</v>
          </cell>
          <cell r="AA263">
            <v>0.0515155224489796</v>
          </cell>
          <cell r="AB263">
            <v>0</v>
          </cell>
          <cell r="AC263">
            <v>0.7721890068</v>
          </cell>
          <cell r="AD263">
            <v>0.6351680304</v>
          </cell>
          <cell r="AE263">
            <v>1.0464968752</v>
          </cell>
          <cell r="AF263">
            <v>1.1401388376</v>
          </cell>
          <cell r="AG263">
            <v>1.1516397321</v>
          </cell>
          <cell r="AH263">
            <v>1.4193453072</v>
          </cell>
          <cell r="AI263">
            <v>1.563491069</v>
          </cell>
          <cell r="AJ263">
            <v>2.6174371508</v>
          </cell>
          <cell r="AK263">
            <v>1.8666873412</v>
          </cell>
          <cell r="AL263">
            <v>0.9815045319</v>
          </cell>
          <cell r="AM263">
            <v>1.036801968</v>
          </cell>
          <cell r="AN263">
            <v>2.0362075712</v>
          </cell>
          <cell r="AO263">
            <v>1.3805081541</v>
          </cell>
          <cell r="AP263">
            <v>4.132277994</v>
          </cell>
          <cell r="AQ263">
            <v>3.793418223</v>
          </cell>
          <cell r="AR263">
            <v>4.676381309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.00437836</v>
          </cell>
          <cell r="D264">
            <v>0.00189308</v>
          </cell>
          <cell r="E264">
            <v>0.00531916</v>
          </cell>
          <cell r="F264">
            <v>0.00552830608695652</v>
          </cell>
          <cell r="G264">
            <v>0.0044814</v>
          </cell>
          <cell r="H264">
            <v>0.00555828</v>
          </cell>
          <cell r="I264">
            <v>0.0171834</v>
          </cell>
          <cell r="J264">
            <v>0.0259068</v>
          </cell>
          <cell r="K264">
            <v>0.00852796</v>
          </cell>
          <cell r="L264">
            <v>0.00380212</v>
          </cell>
          <cell r="M264">
            <v>0.0093984</v>
          </cell>
          <cell r="N264">
            <v>0.01018976</v>
          </cell>
          <cell r="O264">
            <v>0.0139842276497696</v>
          </cell>
          <cell r="P264">
            <v>0.0189948066666667</v>
          </cell>
          <cell r="Q264">
            <v>0.0425702207792208</v>
          </cell>
          <cell r="R264">
            <v>0.0506859673469388</v>
          </cell>
          <cell r="S264">
            <v>0.0506859673469388</v>
          </cell>
          <cell r="T264">
            <v>0.0506859673469388</v>
          </cell>
          <cell r="U264">
            <v>0.0506859673469388</v>
          </cell>
          <cell r="V264">
            <v>0.0506859673469388</v>
          </cell>
          <cell r="W264">
            <v>0.0506859673469388</v>
          </cell>
          <cell r="X264">
            <v>0.0506859673469388</v>
          </cell>
          <cell r="Y264">
            <v>0.0506859673469388</v>
          </cell>
          <cell r="Z264">
            <v>0.0506859673469388</v>
          </cell>
          <cell r="AA264">
            <v>0.0506859673469388</v>
          </cell>
          <cell r="AB264">
            <v>0</v>
          </cell>
          <cell r="AC264">
            <v>0.4501625928</v>
          </cell>
          <cell r="AD264">
            <v>0.2346752256</v>
          </cell>
          <cell r="AE264">
            <v>0.7746864832</v>
          </cell>
          <cell r="AF264">
            <v>0.806370614</v>
          </cell>
          <cell r="AG264">
            <v>0.8144612619</v>
          </cell>
          <cell r="AH264">
            <v>0.992777808</v>
          </cell>
          <cell r="AI264">
            <v>1.521712747</v>
          </cell>
          <cell r="AJ264">
            <v>2.5496950444</v>
          </cell>
          <cell r="AK264">
            <v>1.7979195168</v>
          </cell>
          <cell r="AL264">
            <v>0.8881951374</v>
          </cell>
          <cell r="AM264">
            <v>0.960105552</v>
          </cell>
          <cell r="AN264">
            <v>1.989795456</v>
          </cell>
          <cell r="AO264">
            <v>1.3342982427</v>
          </cell>
          <cell r="AP264">
            <v>4.095157047</v>
          </cell>
          <cell r="AQ264">
            <v>3.723131398</v>
          </cell>
          <cell r="AR264">
            <v>4.627519422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57">
        <row r="106">
          <cell r="C106">
            <v>0</v>
          </cell>
          <cell r="D106">
            <v>3.6708E-005</v>
          </cell>
          <cell r="E106">
            <v>0.000116403</v>
          </cell>
          <cell r="F106">
            <v>0</v>
          </cell>
          <cell r="G106">
            <v>0.006089181</v>
          </cell>
          <cell r="H106">
            <v>0.012093676</v>
          </cell>
          <cell r="I106">
            <v>0.002789647</v>
          </cell>
          <cell r="J106">
            <v>2.2862E-005</v>
          </cell>
          <cell r="K106">
            <v>0.000188853</v>
          </cell>
          <cell r="L106">
            <v>0.000408618</v>
          </cell>
          <cell r="M106">
            <v>0.006569122</v>
          </cell>
          <cell r="N106">
            <v>0.006513738</v>
          </cell>
          <cell r="O106">
            <v>0.047990397</v>
          </cell>
          <cell r="P106">
            <v>0.134425501</v>
          </cell>
          <cell r="Q106">
            <v>0.144973255</v>
          </cell>
          <cell r="R106">
            <v>0.142455376</v>
          </cell>
          <cell r="S106">
            <v>0.142455376</v>
          </cell>
          <cell r="T106">
            <v>0.142455376</v>
          </cell>
          <cell r="U106">
            <v>0.142455376</v>
          </cell>
          <cell r="V106">
            <v>0.142455376</v>
          </cell>
          <cell r="W106">
            <v>0.142455376</v>
          </cell>
          <cell r="X106">
            <v>0.142455376</v>
          </cell>
          <cell r="Y106">
            <v>0.142455376</v>
          </cell>
          <cell r="Z106">
            <v>0.142455376</v>
          </cell>
          <cell r="AA106">
            <v>0.142455376</v>
          </cell>
        </row>
        <row r="106">
          <cell r="AC106">
            <v>0</v>
          </cell>
          <cell r="AD106">
            <v>0.0007262208</v>
          </cell>
          <cell r="AE106">
            <v>0.0034648656</v>
          </cell>
          <cell r="AF106">
            <v>0</v>
          </cell>
          <cell r="AG106">
            <v>0.152937213</v>
          </cell>
          <cell r="AH106">
            <v>0.345773406</v>
          </cell>
          <cell r="AI106">
            <v>0.1054065255</v>
          </cell>
          <cell r="AJ106">
            <v>0.0011266328</v>
          </cell>
          <cell r="AK106">
            <v>0.0093828196</v>
          </cell>
          <cell r="AL106">
            <v>0.0133312392</v>
          </cell>
          <cell r="AM106">
            <v>0.261100224</v>
          </cell>
          <cell r="AN106">
            <v>0.2534435024</v>
          </cell>
          <cell r="AO106">
            <v>1.9326763539</v>
          </cell>
          <cell r="AP106">
            <v>5.819276376</v>
          </cell>
          <cell r="AQ106">
            <v>5.1483185425</v>
          </cell>
          <cell r="AR106">
            <v>4.6683596052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C114">
            <v>0.143351824</v>
          </cell>
          <cell r="D114">
            <v>0.150155523</v>
          </cell>
          <cell r="E114">
            <v>0.188525848</v>
          </cell>
          <cell r="F114">
            <v>0.232989701</v>
          </cell>
          <cell r="G114">
            <v>0.248841761</v>
          </cell>
          <cell r="H114">
            <v>0.306539814</v>
          </cell>
          <cell r="I114">
            <v>0.300968892</v>
          </cell>
          <cell r="J114">
            <v>0.352690625</v>
          </cell>
          <cell r="K114">
            <v>0.376660627</v>
          </cell>
          <cell r="L114">
            <v>0.352684346</v>
          </cell>
          <cell r="M114">
            <v>0.413599984</v>
          </cell>
          <cell r="N114">
            <v>0.406435001</v>
          </cell>
          <cell r="O114">
            <v>0.368849551</v>
          </cell>
          <cell r="P114">
            <v>0.625731169</v>
          </cell>
          <cell r="Q114">
            <v>0.7236628</v>
          </cell>
          <cell r="R114">
            <v>0.873252569</v>
          </cell>
          <cell r="S114">
            <v>0.873252569</v>
          </cell>
          <cell r="T114">
            <v>0.873252569</v>
          </cell>
          <cell r="U114">
            <v>0.873252569</v>
          </cell>
          <cell r="V114">
            <v>0.873252569</v>
          </cell>
          <cell r="W114">
            <v>0.873252569</v>
          </cell>
          <cell r="X114">
            <v>0.873252569</v>
          </cell>
          <cell r="Y114">
            <v>0.873252569</v>
          </cell>
          <cell r="Z114">
            <v>0.873252569</v>
          </cell>
          <cell r="AA114">
            <v>0.873252569</v>
          </cell>
        </row>
        <row r="114">
          <cell r="AC114">
            <v>3.1210746488</v>
          </cell>
          <cell r="AD114">
            <v>3.5642510256</v>
          </cell>
          <cell r="AE114">
            <v>5.57161248</v>
          </cell>
          <cell r="AF114">
            <v>8.2831437829</v>
          </cell>
          <cell r="AG114">
            <v>9.4735291365</v>
          </cell>
          <cell r="AH114">
            <v>13.2998262292</v>
          </cell>
          <cell r="AI114">
            <v>15.7655645665</v>
          </cell>
          <cell r="AJ114">
            <v>20.3861616552</v>
          </cell>
          <cell r="AK114">
            <v>21.3337533288</v>
          </cell>
          <cell r="AL114">
            <v>18.9887063724</v>
          </cell>
          <cell r="AM114">
            <v>24.661990224</v>
          </cell>
          <cell r="AN114">
            <v>23.1237520272</v>
          </cell>
          <cell r="AO114">
            <v>21.3272951781</v>
          </cell>
          <cell r="AP114">
            <v>33.8679114895</v>
          </cell>
          <cell r="AQ114">
            <v>31.4416045825</v>
          </cell>
          <cell r="AR114">
            <v>38.3090740184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208">
          <cell r="C208">
            <v>0.00010787</v>
          </cell>
          <cell r="D208">
            <v>0.00095312</v>
          </cell>
          <cell r="E208">
            <v>0.000240534</v>
          </cell>
          <cell r="F208">
            <v>0.00314755</v>
          </cell>
          <cell r="G208">
            <v>0.004439736</v>
          </cell>
          <cell r="H208">
            <v>0.016557079</v>
          </cell>
          <cell r="I208">
            <v>0.024259802</v>
          </cell>
          <cell r="J208">
            <v>0.037441999</v>
          </cell>
          <cell r="K208">
            <v>0.04993737</v>
          </cell>
          <cell r="L208">
            <v>0.038332973</v>
          </cell>
          <cell r="M208">
            <v>0.114566956</v>
          </cell>
          <cell r="N208">
            <v>0.180173168</v>
          </cell>
          <cell r="O208">
            <v>0.150775051</v>
          </cell>
          <cell r="P208">
            <v>0.174104756</v>
          </cell>
          <cell r="Q208">
            <v>0.180435276</v>
          </cell>
          <cell r="R208">
            <v>0.160680898</v>
          </cell>
          <cell r="S208">
            <v>0.160680898</v>
          </cell>
          <cell r="T208">
            <v>0.160680898</v>
          </cell>
          <cell r="U208">
            <v>0.160680898</v>
          </cell>
          <cell r="V208">
            <v>0.160680898</v>
          </cell>
          <cell r="W208">
            <v>0.160680898</v>
          </cell>
          <cell r="X208">
            <v>0.160680898</v>
          </cell>
          <cell r="Y208">
            <v>0.160680898</v>
          </cell>
          <cell r="Z208">
            <v>0.160680898</v>
          </cell>
          <cell r="AA208">
            <v>0.160680898</v>
          </cell>
        </row>
        <row r="208">
          <cell r="AC208">
            <v>0.0030826552</v>
          </cell>
          <cell r="AD208">
            <v>0.0230036112</v>
          </cell>
          <cell r="AE208">
            <v>0.0070880992</v>
          </cell>
          <cell r="AF208">
            <v>0.1303831102</v>
          </cell>
          <cell r="AG208">
            <v>0.2113912515</v>
          </cell>
          <cell r="AH208">
            <v>0.7853438988</v>
          </cell>
          <cell r="AI208">
            <v>1.0395886635</v>
          </cell>
          <cell r="AJ208">
            <v>1.5890626156</v>
          </cell>
          <cell r="AK208">
            <v>2.0748654256</v>
          </cell>
          <cell r="AL208">
            <v>1.7383095423</v>
          </cell>
          <cell r="AM208">
            <v>5.00826984</v>
          </cell>
          <cell r="AN208">
            <v>7.2217682944</v>
          </cell>
          <cell r="AO208">
            <v>6.2522791047</v>
          </cell>
          <cell r="AP208">
            <v>7.77424915</v>
          </cell>
          <cell r="AQ208">
            <v>6.7824544935</v>
          </cell>
          <cell r="AR208">
            <v>5.770723529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B263">
            <v>0</v>
          </cell>
          <cell r="C263">
            <v>0.146648621</v>
          </cell>
          <cell r="D263">
            <v>0.154579803</v>
          </cell>
          <cell r="E263">
            <v>0.195165327</v>
          </cell>
          <cell r="F263">
            <v>0.242886693</v>
          </cell>
          <cell r="G263">
            <v>0.262049235</v>
          </cell>
          <cell r="H263">
            <v>0.343884086</v>
          </cell>
          <cell r="I263">
            <v>0.330492428</v>
          </cell>
          <cell r="J263">
            <v>0.393769614</v>
          </cell>
          <cell r="K263">
            <v>0.430438008</v>
          </cell>
          <cell r="L263">
            <v>0.398033538</v>
          </cell>
          <cell r="M263">
            <v>0.564380509</v>
          </cell>
          <cell r="N263">
            <v>0.631695253</v>
          </cell>
          <cell r="O263">
            <v>0.634409094555555</v>
          </cell>
          <cell r="P263">
            <v>1.02508574075</v>
          </cell>
          <cell r="Q263">
            <v>1.11490781644444</v>
          </cell>
          <cell r="R263">
            <v>1.22344352588889</v>
          </cell>
          <cell r="S263">
            <v>1.22344352588889</v>
          </cell>
          <cell r="T263">
            <v>1.22344352588889</v>
          </cell>
          <cell r="U263">
            <v>1.22344352588889</v>
          </cell>
          <cell r="V263">
            <v>1.22344352588889</v>
          </cell>
          <cell r="W263">
            <v>1.22344352588889</v>
          </cell>
          <cell r="X263">
            <v>1.22344352588889</v>
          </cell>
          <cell r="Y263">
            <v>1.22344352588889</v>
          </cell>
          <cell r="Z263">
            <v>1.22344352588889</v>
          </cell>
          <cell r="AA263">
            <v>1.22344352588889</v>
          </cell>
          <cell r="AB263">
            <v>0</v>
          </cell>
          <cell r="AC263">
            <v>3.2269166568</v>
          </cell>
          <cell r="AD263">
            <v>3.6780993744</v>
          </cell>
          <cell r="AE263">
            <v>5.7877214528</v>
          </cell>
          <cell r="AF263">
            <v>8.6996027468</v>
          </cell>
          <cell r="AG263">
            <v>9.963573906</v>
          </cell>
          <cell r="AH263">
            <v>14.774726814</v>
          </cell>
          <cell r="AI263">
            <v>22.4958104845</v>
          </cell>
          <cell r="AJ263">
            <v>27.4809360968</v>
          </cell>
          <cell r="AK263">
            <v>26.7533407856</v>
          </cell>
          <cell r="AL263">
            <v>25.6721513346</v>
          </cell>
          <cell r="AM263">
            <v>33.309726192</v>
          </cell>
          <cell r="AN263">
            <v>34.6155788176</v>
          </cell>
          <cell r="AO263">
            <v>33.7294555494</v>
          </cell>
          <cell r="AP263">
            <v>53.167329902</v>
          </cell>
          <cell r="AQ263">
            <v>47.3493981205</v>
          </cell>
          <cell r="AR263">
            <v>52.042079027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.146609981</v>
          </cell>
          <cell r="D264">
            <v>0.15457932</v>
          </cell>
          <cell r="E264">
            <v>0.195165327</v>
          </cell>
          <cell r="F264">
            <v>0.242808608</v>
          </cell>
          <cell r="G264">
            <v>0.261614696</v>
          </cell>
          <cell r="H264">
            <v>0.343101465</v>
          </cell>
          <cell r="I264">
            <v>0.330453788</v>
          </cell>
          <cell r="J264">
            <v>0.393730974</v>
          </cell>
          <cell r="K264">
            <v>0.430097654</v>
          </cell>
          <cell r="L264">
            <v>0.397403223</v>
          </cell>
          <cell r="M264">
            <v>0.564106648</v>
          </cell>
          <cell r="N264">
            <v>0.626863482</v>
          </cell>
          <cell r="O264">
            <v>0.629523227555556</v>
          </cell>
          <cell r="P264">
            <v>1.02431519475</v>
          </cell>
          <cell r="Q264">
            <v>1.11475019744444</v>
          </cell>
          <cell r="R264">
            <v>1.22320555</v>
          </cell>
          <cell r="S264">
            <v>1.22320555</v>
          </cell>
          <cell r="T264">
            <v>1.22320555</v>
          </cell>
          <cell r="U264">
            <v>1.22320555</v>
          </cell>
          <cell r="V264">
            <v>1.22320555</v>
          </cell>
          <cell r="W264">
            <v>1.22320555</v>
          </cell>
          <cell r="X264">
            <v>1.22320555</v>
          </cell>
          <cell r="Y264">
            <v>1.22320555</v>
          </cell>
          <cell r="Z264">
            <v>1.22320555</v>
          </cell>
          <cell r="AA264">
            <v>1.22320555</v>
          </cell>
          <cell r="AB264">
            <v>0</v>
          </cell>
          <cell r="AC264">
            <v>3.2261052432</v>
          </cell>
          <cell r="AD264">
            <v>3.6779272752</v>
          </cell>
          <cell r="AE264">
            <v>5.7877214528</v>
          </cell>
          <cell r="AF264">
            <v>8.6961608755</v>
          </cell>
          <cell r="AG264">
            <v>9.9447083736</v>
          </cell>
          <cell r="AH264">
            <v>14.6670139124</v>
          </cell>
          <cell r="AI264">
            <v>17.0183249115</v>
          </cell>
          <cell r="AJ264">
            <v>22.1313967564</v>
          </cell>
          <cell r="AK264">
            <v>23.6302775808</v>
          </cell>
          <cell r="AL264">
            <v>21.066380532</v>
          </cell>
          <cell r="AM264">
            <v>31.370537952</v>
          </cell>
          <cell r="AN264">
            <v>32.246687704</v>
          </cell>
          <cell r="AO264">
            <v>32.2987863864</v>
          </cell>
          <cell r="AP264">
            <v>52.03221699</v>
          </cell>
          <cell r="AQ264">
            <v>46.570814262</v>
          </cell>
          <cell r="AR264">
            <v>51.249794321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.00011109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.0140754575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3.864E-005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.001579753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7.8568E-005</v>
          </cell>
          <cell r="H268">
            <v>0.00011592</v>
          </cell>
          <cell r="I268">
            <v>0</v>
          </cell>
          <cell r="J268">
            <v>3.864E-005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.0044377047</v>
          </cell>
          <cell r="AH268">
            <v>0.0060344136</v>
          </cell>
          <cell r="AI268">
            <v>0</v>
          </cell>
          <cell r="AJ268">
            <v>0.0028209944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3.864E-005</v>
          </cell>
          <cell r="D273">
            <v>4.83E-007</v>
          </cell>
          <cell r="E273">
            <v>0</v>
          </cell>
          <cell r="F273">
            <v>3.9445E-005</v>
          </cell>
          <cell r="G273">
            <v>0.000152306</v>
          </cell>
          <cell r="H273">
            <v>0.000351141</v>
          </cell>
          <cell r="I273">
            <v>3.864E-005</v>
          </cell>
          <cell r="J273">
            <v>0</v>
          </cell>
          <cell r="K273">
            <v>0.000220409</v>
          </cell>
          <cell r="L273">
            <v>0.000630315</v>
          </cell>
          <cell r="M273">
            <v>0.000273861</v>
          </cell>
          <cell r="N273">
            <v>0.00011431</v>
          </cell>
          <cell r="O273">
            <v>6.1502E-005</v>
          </cell>
          <cell r="P273">
            <v>1.288E-005</v>
          </cell>
          <cell r="Q273">
            <v>0.000100625</v>
          </cell>
          <cell r="R273">
            <v>0.000136545888888889</v>
          </cell>
          <cell r="S273">
            <v>0.000136545888888889</v>
          </cell>
          <cell r="T273">
            <v>0.000136545888888889</v>
          </cell>
          <cell r="U273">
            <v>0.000136545888888889</v>
          </cell>
          <cell r="V273">
            <v>0.000136545888888889</v>
          </cell>
          <cell r="W273">
            <v>0.000136545888888889</v>
          </cell>
          <cell r="X273">
            <v>0.000136545888888889</v>
          </cell>
          <cell r="Y273">
            <v>0.000136545888888889</v>
          </cell>
          <cell r="Z273">
            <v>0.000136545888888889</v>
          </cell>
          <cell r="AA273">
            <v>0.000136545888888889</v>
          </cell>
          <cell r="AB273">
            <v>0</v>
          </cell>
          <cell r="AC273">
            <v>0.0008114136</v>
          </cell>
          <cell r="AD273">
            <v>0.0001720992</v>
          </cell>
          <cell r="AE273">
            <v>0</v>
          </cell>
          <cell r="AF273">
            <v>0.0018621183</v>
          </cell>
          <cell r="AG273">
            <v>0.0069433221</v>
          </cell>
          <cell r="AH273">
            <v>0.065077748</v>
          </cell>
          <cell r="AI273">
            <v>5.477485573</v>
          </cell>
          <cell r="AJ273">
            <v>5.346718346</v>
          </cell>
          <cell r="AK273">
            <v>3.1128114248</v>
          </cell>
          <cell r="AL273">
            <v>4.6057708026</v>
          </cell>
          <cell r="AM273">
            <v>1.93918824</v>
          </cell>
          <cell r="AN273">
            <v>2.1741077248</v>
          </cell>
          <cell r="AO273">
            <v>1.1549622435</v>
          </cell>
          <cell r="AP273">
            <v>1.0679213675</v>
          </cell>
          <cell r="AQ273">
            <v>0.7745230885</v>
          </cell>
          <cell r="AR273">
            <v>0.783487064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8"/>
      <sheetData sheetId="59"/>
      <sheetData sheetId="60">
        <row r="16">
          <cell r="B16">
            <v>0.00825631184</v>
          </cell>
          <cell r="C16">
            <v>0.013035365</v>
          </cell>
          <cell r="D16">
            <v>0.016958291</v>
          </cell>
          <cell r="E16">
            <v>0.015685747</v>
          </cell>
          <cell r="F16">
            <v>0.016386741</v>
          </cell>
          <cell r="G16">
            <v>0.008857415</v>
          </cell>
          <cell r="H16">
            <v>0.012084982</v>
          </cell>
          <cell r="I16">
            <v>0.016604896</v>
          </cell>
          <cell r="J16">
            <v>0.022408946</v>
          </cell>
          <cell r="K16">
            <v>0.106842176</v>
          </cell>
          <cell r="L16">
            <v>0.10155075</v>
          </cell>
          <cell r="M16">
            <v>0.122692948</v>
          </cell>
          <cell r="N16">
            <v>0.147257201</v>
          </cell>
          <cell r="O16">
            <v>0.183754973333333</v>
          </cell>
          <cell r="P16">
            <v>0.213197005</v>
          </cell>
          <cell r="Q16">
            <v>0.192090549</v>
          </cell>
          <cell r="R16">
            <v>0.153080287333333</v>
          </cell>
          <cell r="S16">
            <v>0.161090254333333</v>
          </cell>
          <cell r="T16">
            <v>0.161090254333333</v>
          </cell>
          <cell r="U16">
            <v>0.161090254333333</v>
          </cell>
          <cell r="V16">
            <v>0.161090254333333</v>
          </cell>
          <cell r="W16">
            <v>0.161090254333333</v>
          </cell>
          <cell r="X16">
            <v>0.161090254333333</v>
          </cell>
          <cell r="Y16">
            <v>0.161090254333333</v>
          </cell>
          <cell r="Z16">
            <v>0.161090254333333</v>
          </cell>
          <cell r="AA16">
            <v>0.161090254333333</v>
          </cell>
          <cell r="AB16">
            <v>0.257962</v>
          </cell>
          <cell r="AC16">
            <v>0.4353610116</v>
          </cell>
          <cell r="AD16">
            <v>0.6163534272</v>
          </cell>
          <cell r="AE16">
            <v>0.7098325248</v>
          </cell>
          <cell r="AF16">
            <v>0.9156907655</v>
          </cell>
          <cell r="AG16">
            <v>0.5064046845</v>
          </cell>
          <cell r="AH16">
            <v>0.8800663628</v>
          </cell>
          <cell r="AI16">
            <v>0.0646067405</v>
          </cell>
          <cell r="AJ16">
            <v>1.0901025404</v>
          </cell>
          <cell r="AK16">
            <v>5.0287714708</v>
          </cell>
          <cell r="AL16">
            <v>4.2355014669</v>
          </cell>
          <cell r="AM16">
            <v>5.623013232</v>
          </cell>
          <cell r="AN16">
            <v>4.5976940592</v>
          </cell>
          <cell r="AO16">
            <v>7.9150629609</v>
          </cell>
          <cell r="AP16">
            <v>7.500713657</v>
          </cell>
          <cell r="AQ16">
            <v>6.8387793705</v>
          </cell>
          <cell r="AR16">
            <v>5.2937226844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106">
          <cell r="C106">
            <v>0</v>
          </cell>
          <cell r="D106">
            <v>0</v>
          </cell>
          <cell r="E106">
            <v>0.000530656</v>
          </cell>
          <cell r="F106">
            <v>0.004180365</v>
          </cell>
          <cell r="G106">
            <v>0.002354303</v>
          </cell>
          <cell r="H106">
            <v>0.023032016</v>
          </cell>
          <cell r="I106">
            <v>0.055126722</v>
          </cell>
          <cell r="J106">
            <v>0.095641889</v>
          </cell>
          <cell r="K106">
            <v>0.062364477</v>
          </cell>
          <cell r="L106">
            <v>0.110617465</v>
          </cell>
          <cell r="M106">
            <v>0.134081605</v>
          </cell>
          <cell r="N106">
            <v>0.108628471</v>
          </cell>
          <cell r="O106">
            <v>0.123557679</v>
          </cell>
          <cell r="P106">
            <v>0.207165462</v>
          </cell>
          <cell r="Q106">
            <v>0.204794093</v>
          </cell>
          <cell r="R106">
            <v>0.227694089</v>
          </cell>
          <cell r="S106">
            <v>0.22726788</v>
          </cell>
          <cell r="T106">
            <v>0.22726788</v>
          </cell>
          <cell r="U106">
            <v>0.22726788</v>
          </cell>
          <cell r="V106">
            <v>0.22726788</v>
          </cell>
          <cell r="W106">
            <v>0.22726788</v>
          </cell>
          <cell r="X106">
            <v>0.22726788</v>
          </cell>
          <cell r="Y106">
            <v>0.22726788</v>
          </cell>
          <cell r="Z106">
            <v>0.22726788</v>
          </cell>
          <cell r="AA106">
            <v>0.22726788</v>
          </cell>
        </row>
        <row r="106">
          <cell r="AC106">
            <v>0</v>
          </cell>
          <cell r="AD106">
            <v>0</v>
          </cell>
          <cell r="AE106">
            <v>0.0103889408</v>
          </cell>
          <cell r="AF106">
            <v>0.0742446593</v>
          </cell>
          <cell r="AG106">
            <v>0.0485870814</v>
          </cell>
          <cell r="AH106">
            <v>0.4720214748</v>
          </cell>
          <cell r="AI106">
            <v>0.789975387</v>
          </cell>
          <cell r="AJ106">
            <v>3.091974592</v>
          </cell>
          <cell r="AK106">
            <v>2.048800798</v>
          </cell>
          <cell r="AL106">
            <v>3.3683717025</v>
          </cell>
          <cell r="AM106">
            <v>4.860424128</v>
          </cell>
          <cell r="AN106">
            <v>3.4533355472</v>
          </cell>
          <cell r="AO106">
            <v>4.3185283179</v>
          </cell>
          <cell r="AP106">
            <v>6.3813554265</v>
          </cell>
          <cell r="AQ106">
            <v>5.4615148595</v>
          </cell>
          <cell r="AR106">
            <v>5.5915363432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0</v>
          </cell>
          <cell r="BA106">
            <v>0</v>
          </cell>
        </row>
        <row r="114">
          <cell r="B114">
            <v>0.05939776864</v>
          </cell>
          <cell r="C114">
            <v>0.062548339</v>
          </cell>
          <cell r="D114">
            <v>0.104198556</v>
          </cell>
          <cell r="E114">
            <v>0.105751079</v>
          </cell>
          <cell r="F114">
            <v>0.134367219</v>
          </cell>
          <cell r="G114">
            <v>0.12420184</v>
          </cell>
          <cell r="H114">
            <v>0.138344402</v>
          </cell>
          <cell r="I114">
            <v>0.148449245</v>
          </cell>
          <cell r="J114">
            <v>0.061860869</v>
          </cell>
          <cell r="K114">
            <v>0.033814172</v>
          </cell>
          <cell r="L114">
            <v>0.025706737</v>
          </cell>
          <cell r="M114">
            <v>0.021528961</v>
          </cell>
          <cell r="N114">
            <v>0.023934456</v>
          </cell>
          <cell r="O114">
            <v>0.0472306379999999</v>
          </cell>
          <cell r="P114">
            <v>0.144191278</v>
          </cell>
          <cell r="Q114">
            <v>0.156604378</v>
          </cell>
          <cell r="R114">
            <v>0.150732708</v>
          </cell>
          <cell r="S114">
            <v>0.718715585</v>
          </cell>
          <cell r="T114">
            <v>0.718715585</v>
          </cell>
          <cell r="U114">
            <v>0.718715585</v>
          </cell>
          <cell r="V114">
            <v>0.718715585</v>
          </cell>
          <cell r="W114">
            <v>0.718715585</v>
          </cell>
          <cell r="X114">
            <v>0.718715585</v>
          </cell>
          <cell r="Y114">
            <v>0.718715585</v>
          </cell>
          <cell r="Z114">
            <v>0.718715585</v>
          </cell>
          <cell r="AA114">
            <v>0.718715585</v>
          </cell>
          <cell r="AB114">
            <v>0.521917</v>
          </cell>
          <cell r="AC114">
            <v>0.5916530632</v>
          </cell>
          <cell r="AD114">
            <v>1.261628976</v>
          </cell>
          <cell r="AE114">
            <v>1.6124396288</v>
          </cell>
          <cell r="AF114">
            <v>2.4046017485</v>
          </cell>
          <cell r="AG114">
            <v>2.1182817942</v>
          </cell>
          <cell r="AH114">
            <v>2.8866520232</v>
          </cell>
          <cell r="AI114">
            <v>16.3049111365</v>
          </cell>
          <cell r="AJ114">
            <v>3.0226528464</v>
          </cell>
          <cell r="AK114">
            <v>1.3874047704</v>
          </cell>
          <cell r="AL114">
            <v>1.0554971517</v>
          </cell>
          <cell r="AM114">
            <v>0.762383088</v>
          </cell>
          <cell r="AN114">
            <v>0.0595890239999974</v>
          </cell>
          <cell r="AO114">
            <v>2.0470695912</v>
          </cell>
          <cell r="AP114">
            <v>3.269483669</v>
          </cell>
          <cell r="AQ114">
            <v>5.088009451</v>
          </cell>
          <cell r="AR114">
            <v>5.0562428239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208">
          <cell r="B208">
            <v>0.0215662076</v>
          </cell>
          <cell r="C208">
            <v>0.049968765</v>
          </cell>
          <cell r="D208">
            <v>0.067406997</v>
          </cell>
          <cell r="E208">
            <v>0.060506698</v>
          </cell>
          <cell r="F208">
            <v>0.071651118</v>
          </cell>
          <cell r="G208">
            <v>0.095974193</v>
          </cell>
          <cell r="H208">
            <v>0.098373898</v>
          </cell>
          <cell r="I208">
            <v>0.15099868</v>
          </cell>
          <cell r="J208">
            <v>0.184636249</v>
          </cell>
          <cell r="K208">
            <v>0.202884381</v>
          </cell>
          <cell r="L208">
            <v>0.248031133</v>
          </cell>
          <cell r="M208">
            <v>0.346830556</v>
          </cell>
          <cell r="N208">
            <v>0.373770075</v>
          </cell>
          <cell r="O208">
            <v>0.349504596</v>
          </cell>
          <cell r="P208">
            <v>0.455991606</v>
          </cell>
          <cell r="Q208">
            <v>0.491117137</v>
          </cell>
          <cell r="R208">
            <v>0.413030044</v>
          </cell>
          <cell r="S208">
            <v>0.426231519</v>
          </cell>
          <cell r="T208">
            <v>0.426231519</v>
          </cell>
          <cell r="U208">
            <v>0.426231519</v>
          </cell>
          <cell r="V208">
            <v>0.426231519</v>
          </cell>
          <cell r="W208">
            <v>0.426231519</v>
          </cell>
          <cell r="X208">
            <v>0.426231519</v>
          </cell>
          <cell r="Y208">
            <v>0.426231519</v>
          </cell>
          <cell r="Z208">
            <v>0.426231519</v>
          </cell>
          <cell r="AA208">
            <v>0.426231519</v>
          </cell>
          <cell r="AB208">
            <v>0.171207</v>
          </cell>
          <cell r="AC208">
            <v>0.3536930388</v>
          </cell>
          <cell r="AD208">
            <v>0.6349874208</v>
          </cell>
          <cell r="AE208">
            <v>0.6492194352</v>
          </cell>
          <cell r="AF208">
            <v>0.9654616923</v>
          </cell>
          <cell r="AG208">
            <v>1.6144324911</v>
          </cell>
          <cell r="AH208">
            <v>2.409609404</v>
          </cell>
          <cell r="AI208">
            <v>0</v>
          </cell>
          <cell r="AJ208">
            <v>5.0136615692</v>
          </cell>
          <cell r="AK208">
            <v>6.2216909084</v>
          </cell>
          <cell r="AL208">
            <v>7.7738716575</v>
          </cell>
          <cell r="AM208">
            <v>12.242067888</v>
          </cell>
          <cell r="AN208">
            <v>8.1722029488</v>
          </cell>
          <cell r="AO208">
            <v>13.4352893613</v>
          </cell>
          <cell r="AP208">
            <v>11.155422471</v>
          </cell>
          <cell r="AQ208">
            <v>14.123748604</v>
          </cell>
          <cell r="AR208">
            <v>12.8719342166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63">
          <cell r="B263">
            <v>0.09270348283</v>
          </cell>
          <cell r="C263">
            <v>0.126251692</v>
          </cell>
          <cell r="D263">
            <v>0.189056987</v>
          </cell>
          <cell r="E263">
            <v>0.183680875</v>
          </cell>
          <cell r="F263">
            <v>0.227156441</v>
          </cell>
          <cell r="G263">
            <v>0.23214912</v>
          </cell>
          <cell r="H263">
            <v>0.2756780345</v>
          </cell>
          <cell r="I263">
            <v>0.374612691666667</v>
          </cell>
          <cell r="J263">
            <v>0.374800088</v>
          </cell>
          <cell r="K263">
            <v>0.419786157266667</v>
          </cell>
          <cell r="L263">
            <v>0.500396128285714</v>
          </cell>
          <cell r="M263">
            <v>0.648129620047619</v>
          </cell>
          <cell r="N263">
            <v>0.671698774333333</v>
          </cell>
          <cell r="O263">
            <v>0.717730233940476</v>
          </cell>
          <cell r="P263">
            <v>1.03791937370833</v>
          </cell>
          <cell r="Q263">
            <v>1.06021947042857</v>
          </cell>
          <cell r="R263">
            <v>0.981150920333333</v>
          </cell>
          <cell r="S263">
            <v>1.58575968733333</v>
          </cell>
          <cell r="T263">
            <v>1.58575968733333</v>
          </cell>
          <cell r="U263">
            <v>1.58575968733333</v>
          </cell>
          <cell r="V263">
            <v>1.58575968733333</v>
          </cell>
          <cell r="W263">
            <v>1.58575968733333</v>
          </cell>
          <cell r="X263">
            <v>1.58575968733333</v>
          </cell>
          <cell r="Y263">
            <v>1.58575968733333</v>
          </cell>
          <cell r="Z263">
            <v>1.58575968733333</v>
          </cell>
          <cell r="AA263">
            <v>1.58575968733333</v>
          </cell>
          <cell r="AB263">
            <v>1.064778</v>
          </cell>
          <cell r="AC263">
            <v>1.4057534632</v>
          </cell>
          <cell r="AD263">
            <v>2.5325825136</v>
          </cell>
          <cell r="AE263">
            <v>3.0478509824</v>
          </cell>
          <cell r="AF263">
            <v>4.4151546355</v>
          </cell>
          <cell r="AG263">
            <v>4.3256498571</v>
          </cell>
          <cell r="AH263">
            <v>7.0270758928</v>
          </cell>
          <cell r="AI263">
            <v>19.0320581225</v>
          </cell>
          <cell r="AJ263">
            <v>54.4257141156</v>
          </cell>
          <cell r="AK263">
            <v>32.2404491156</v>
          </cell>
          <cell r="AL263">
            <v>56.7679388985</v>
          </cell>
          <cell r="AM263">
            <v>39.688506336</v>
          </cell>
          <cell r="AN263">
            <v>28.1827072736</v>
          </cell>
          <cell r="AO263">
            <v>35.0855412726</v>
          </cell>
          <cell r="AP263">
            <v>35.470051934</v>
          </cell>
          <cell r="AQ263">
            <v>36.639382416</v>
          </cell>
          <cell r="AR263">
            <v>34.744456427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8923638808</v>
          </cell>
          <cell r="C264">
            <v>0.125651967</v>
          </cell>
          <cell r="D264">
            <v>0.188563844</v>
          </cell>
          <cell r="E264">
            <v>0.182917735</v>
          </cell>
          <cell r="F264">
            <v>0.226688483</v>
          </cell>
          <cell r="G264">
            <v>0.23170959</v>
          </cell>
          <cell r="H264">
            <v>0.275341878</v>
          </cell>
          <cell r="I264">
            <v>0.373204946</v>
          </cell>
          <cell r="J264">
            <v>0.372984192</v>
          </cell>
          <cell r="K264">
            <v>0.416806894</v>
          </cell>
          <cell r="L264">
            <v>0.495346551</v>
          </cell>
          <cell r="M264">
            <v>0.642046451</v>
          </cell>
          <cell r="N264">
            <v>0.667106629</v>
          </cell>
          <cell r="O264">
            <v>0.714924992940476</v>
          </cell>
          <cell r="P264">
            <v>1.03450183533333</v>
          </cell>
          <cell r="Q264">
            <v>1.05366907371429</v>
          </cell>
          <cell r="R264">
            <v>0.95762761447619</v>
          </cell>
          <cell r="S264">
            <v>1.55767619133333</v>
          </cell>
          <cell r="T264">
            <v>1.55767619133333</v>
          </cell>
          <cell r="U264">
            <v>1.55767619133333</v>
          </cell>
          <cell r="V264">
            <v>1.55767619133333</v>
          </cell>
          <cell r="W264">
            <v>1.55767619133333</v>
          </cell>
          <cell r="X264">
            <v>1.55767619133333</v>
          </cell>
          <cell r="Y264">
            <v>1.55767619133333</v>
          </cell>
          <cell r="Z264">
            <v>1.55767619133333</v>
          </cell>
          <cell r="AA264">
            <v>1.55767619133333</v>
          </cell>
          <cell r="AB264">
            <v>0.95184</v>
          </cell>
          <cell r="AC264">
            <v>1.3861702736</v>
          </cell>
          <cell r="AD264">
            <v>2.512969824</v>
          </cell>
          <cell r="AE264">
            <v>3.0040305568</v>
          </cell>
          <cell r="AF264">
            <v>4.3803664842</v>
          </cell>
          <cell r="AG264">
            <v>4.293115398</v>
          </cell>
          <cell r="AH264">
            <v>6.8222875328</v>
          </cell>
          <cell r="AI264">
            <v>17.2115434835</v>
          </cell>
          <cell r="AJ264">
            <v>12.9475171152</v>
          </cell>
          <cell r="AK264">
            <v>15.484135084</v>
          </cell>
          <cell r="AL264">
            <v>17.1631498617</v>
          </cell>
          <cell r="AM264">
            <v>25.099900896</v>
          </cell>
          <cell r="AN264">
            <v>16.2828215792</v>
          </cell>
          <cell r="AO264">
            <v>28.7160068751</v>
          </cell>
          <cell r="AP264">
            <v>29.5310710655</v>
          </cell>
          <cell r="AQ264">
            <v>32.1385325695</v>
          </cell>
          <cell r="AR264">
            <v>29.938121737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.000315215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8.05E-006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.0008354535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3.381E-006</v>
          </cell>
          <cell r="Q267">
            <v>0</v>
          </cell>
          <cell r="R267">
            <v>4.83E-006</v>
          </cell>
          <cell r="S267">
            <v>6.72E-005</v>
          </cell>
          <cell r="T267">
            <v>6.72E-005</v>
          </cell>
          <cell r="U267">
            <v>6.72E-005</v>
          </cell>
          <cell r="V267">
            <v>6.72E-005</v>
          </cell>
          <cell r="W267">
            <v>6.72E-005</v>
          </cell>
          <cell r="X267">
            <v>6.72E-005</v>
          </cell>
          <cell r="Y267">
            <v>6.72E-005</v>
          </cell>
          <cell r="Z267">
            <v>6.72E-005</v>
          </cell>
          <cell r="AA267">
            <v>6.72E-005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.000489249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3.864E-005</v>
          </cell>
          <cell r="G268">
            <v>7.1484E-005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.000109158</v>
          </cell>
          <cell r="R268">
            <v>5.4096E-005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.0025786047</v>
          </cell>
          <cell r="AG268">
            <v>0.0053707797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.0515950785</v>
          </cell>
          <cell r="AR268">
            <v>0.026437199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343070875</v>
          </cell>
          <cell r="C273">
            <v>0.000563017</v>
          </cell>
          <cell r="D273">
            <v>0.000493143</v>
          </cell>
          <cell r="E273">
            <v>0.00072611</v>
          </cell>
          <cell r="F273">
            <v>0.000429318</v>
          </cell>
          <cell r="G273">
            <v>0.000368046</v>
          </cell>
          <cell r="H273">
            <v>0.0003361565</v>
          </cell>
          <cell r="I273">
            <v>0.00139003566666667</v>
          </cell>
          <cell r="J273">
            <v>0.001755038</v>
          </cell>
          <cell r="K273">
            <v>0.00229630126666667</v>
          </cell>
          <cell r="L273">
            <v>0.00494653728571429</v>
          </cell>
          <cell r="M273">
            <v>0.00607833904761905</v>
          </cell>
          <cell r="N273">
            <v>0.00450783566666667</v>
          </cell>
          <cell r="O273">
            <v>0.002544904</v>
          </cell>
          <cell r="P273">
            <v>0.003368088375</v>
          </cell>
          <cell r="Q273">
            <v>0.00640420871428571</v>
          </cell>
          <cell r="R273">
            <v>0.0234627698571429</v>
          </cell>
          <cell r="S273">
            <v>0.027947416</v>
          </cell>
          <cell r="T273">
            <v>0.027947416</v>
          </cell>
          <cell r="U273">
            <v>0.027947416</v>
          </cell>
          <cell r="V273">
            <v>0.027947416</v>
          </cell>
          <cell r="W273">
            <v>0.027947416</v>
          </cell>
          <cell r="X273">
            <v>0.027947416</v>
          </cell>
          <cell r="Y273">
            <v>0.027947416</v>
          </cell>
          <cell r="Z273">
            <v>0.027947416</v>
          </cell>
          <cell r="AA273">
            <v>0.027947416</v>
          </cell>
          <cell r="AB273">
            <v>0.112853</v>
          </cell>
          <cell r="AC273">
            <v>0.0194918384</v>
          </cell>
          <cell r="AD273">
            <v>0.0196126896</v>
          </cell>
          <cell r="AE273">
            <v>0.0421722672</v>
          </cell>
          <cell r="AF273">
            <v>0.0322095466</v>
          </cell>
          <cell r="AG273">
            <v>0.0271636794</v>
          </cell>
          <cell r="AH273">
            <v>0.20478836</v>
          </cell>
          <cell r="AI273">
            <v>0.00202834</v>
          </cell>
          <cell r="AJ273">
            <v>41.457167502</v>
          </cell>
          <cell r="AK273">
            <v>16.7147378332</v>
          </cell>
          <cell r="AL273">
            <v>39.5986788855</v>
          </cell>
          <cell r="AM273">
            <v>14.588267184</v>
          </cell>
          <cell r="AN273">
            <v>11.8998856944</v>
          </cell>
          <cell r="AO273">
            <v>6.307890636</v>
          </cell>
          <cell r="AP273">
            <v>5.9336429555</v>
          </cell>
          <cell r="AQ273">
            <v>4.445779814</v>
          </cell>
          <cell r="AR273">
            <v>4.779288695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61">
        <row r="16">
          <cell r="A16" t="str">
            <v>AUSTRIA</v>
          </cell>
          <cell r="B16">
            <v>0</v>
          </cell>
          <cell r="C16">
            <v>0</v>
          </cell>
          <cell r="D16">
            <v>0</v>
          </cell>
          <cell r="E16">
            <v>0.000316</v>
          </cell>
          <cell r="F16">
            <v>0</v>
          </cell>
          <cell r="G16">
            <v>0.00016</v>
          </cell>
          <cell r="H16">
            <v>0.021646</v>
          </cell>
          <cell r="I16">
            <v>0.011752</v>
          </cell>
          <cell r="J16">
            <v>0.007651</v>
          </cell>
          <cell r="K16">
            <v>0.003734</v>
          </cell>
          <cell r="L16">
            <v>0.000992</v>
          </cell>
          <cell r="M16">
            <v>0.001089</v>
          </cell>
          <cell r="N16">
            <v>0.003834</v>
          </cell>
          <cell r="O16">
            <v>0.004524</v>
          </cell>
          <cell r="P16">
            <v>0.01079764</v>
          </cell>
          <cell r="Q16">
            <v>0.014296</v>
          </cell>
          <cell r="R16">
            <v>0.028383</v>
          </cell>
        </row>
        <row r="16">
          <cell r="AB16">
            <v>0</v>
          </cell>
          <cell r="AC16">
            <v>0</v>
          </cell>
          <cell r="AD16">
            <v>0</v>
          </cell>
          <cell r="AE16">
            <v>0.0122633392</v>
          </cell>
          <cell r="AF16">
            <v>0</v>
          </cell>
          <cell r="AG16">
            <v>0.0060040266</v>
          </cell>
          <cell r="AH16">
            <v>0.8141712192</v>
          </cell>
          <cell r="AI16">
            <v>0.5100192405</v>
          </cell>
          <cell r="AJ16">
            <v>0.3717064592</v>
          </cell>
          <cell r="AK16">
            <v>1.727257554</v>
          </cell>
          <cell r="AL16">
            <v>0.0555892524</v>
          </cell>
          <cell r="AM16">
            <v>0.054370128</v>
          </cell>
          <cell r="AN16">
            <v>0.1871002848</v>
          </cell>
          <cell r="AO16">
            <v>0.2613275808</v>
          </cell>
          <cell r="AP16">
            <v>0.5758715375</v>
          </cell>
          <cell r="AQ16">
            <v>0.688296077</v>
          </cell>
          <cell r="AR16">
            <v>1.2805084098</v>
          </cell>
        </row>
        <row r="29">
          <cell r="A29" t="str">
            <v>BOSNIA AND HERZEGOVINA</v>
          </cell>
          <cell r="B29">
            <v>0</v>
          </cell>
          <cell r="C29">
            <v>0</v>
          </cell>
          <cell r="D29">
            <v>1.1E-005</v>
          </cell>
          <cell r="E29">
            <v>0</v>
          </cell>
          <cell r="F29">
            <v>0.00016</v>
          </cell>
          <cell r="G29">
            <v>0</v>
          </cell>
          <cell r="H29">
            <v>1.4E-007</v>
          </cell>
          <cell r="I29">
            <v>0.001606</v>
          </cell>
          <cell r="J29">
            <v>0.010888</v>
          </cell>
          <cell r="K29">
            <v>0.000911</v>
          </cell>
          <cell r="L29">
            <v>9.6E-005</v>
          </cell>
          <cell r="M29">
            <v>0.000999</v>
          </cell>
          <cell r="N29">
            <v>4.3E-005</v>
          </cell>
          <cell r="O29">
            <v>0.000116</v>
          </cell>
          <cell r="P29">
            <v>5.9E-005</v>
          </cell>
          <cell r="Q29">
            <v>0</v>
          </cell>
          <cell r="R29">
            <v>0</v>
          </cell>
        </row>
        <row r="29">
          <cell r="AB29">
            <v>0</v>
          </cell>
          <cell r="AC29">
            <v>0</v>
          </cell>
          <cell r="AD29">
            <v>0.000609912</v>
          </cell>
          <cell r="AE29">
            <v>0</v>
          </cell>
          <cell r="AF29">
            <v>0.0077345702</v>
          </cell>
          <cell r="AG29">
            <v>0</v>
          </cell>
          <cell r="AH29">
            <v>9.16588E-005</v>
          </cell>
          <cell r="AI29">
            <v>0.1071689885</v>
          </cell>
          <cell r="AJ29">
            <v>0.5570169636</v>
          </cell>
          <cell r="AK29">
            <v>0.0652585076</v>
          </cell>
          <cell r="AL29">
            <v>0.0080032509</v>
          </cell>
          <cell r="AM29">
            <v>0.026382576</v>
          </cell>
          <cell r="AN29">
            <v>0.0023216336</v>
          </cell>
          <cell r="AO29">
            <v>0.0051822462</v>
          </cell>
          <cell r="AP29">
            <v>0.0027486665</v>
          </cell>
          <cell r="AQ29">
            <v>0</v>
          </cell>
          <cell r="AR29">
            <v>0</v>
          </cell>
        </row>
        <row r="114">
          <cell r="A114" t="str">
            <v>ITALY</v>
          </cell>
          <cell r="B114">
            <v>0</v>
          </cell>
          <cell r="C114">
            <v>0</v>
          </cell>
          <cell r="D114">
            <v>5E-005</v>
          </cell>
          <cell r="E114">
            <v>0.003103</v>
          </cell>
          <cell r="F114">
            <v>0.0036878</v>
          </cell>
          <cell r="G114">
            <v>0.004359</v>
          </cell>
          <cell r="H114">
            <v>0.007527</v>
          </cell>
          <cell r="I114">
            <v>0.001312</v>
          </cell>
          <cell r="J114">
            <v>0.000232</v>
          </cell>
          <cell r="K114">
            <v>0</v>
          </cell>
          <cell r="L114">
            <v>0</v>
          </cell>
          <cell r="M114">
            <v>0</v>
          </cell>
          <cell r="N114">
            <v>0.00142</v>
          </cell>
          <cell r="O114">
            <v>0.000964</v>
          </cell>
          <cell r="P114">
            <v>0.00185105642857143</v>
          </cell>
          <cell r="Q114">
            <v>0.00690414444444444</v>
          </cell>
          <cell r="R114">
            <v>0.01354298</v>
          </cell>
        </row>
        <row r="114">
          <cell r="AB114">
            <v>0</v>
          </cell>
          <cell r="AC114">
            <v>0</v>
          </cell>
          <cell r="AD114">
            <v>0.0106550208</v>
          </cell>
          <cell r="AE114">
            <v>0.0952674016</v>
          </cell>
          <cell r="AF114">
            <v>0.1128689982</v>
          </cell>
          <cell r="AG114">
            <v>0.1592087211</v>
          </cell>
          <cell r="AH114">
            <v>0.3040586072</v>
          </cell>
          <cell r="AI114">
            <v>0.0552078515</v>
          </cell>
          <cell r="AJ114">
            <v>0.0106956576</v>
          </cell>
          <cell r="AK114">
            <v>6.74427644</v>
          </cell>
          <cell r="AL114">
            <v>0</v>
          </cell>
          <cell r="AM114">
            <v>0</v>
          </cell>
          <cell r="AN114">
            <v>0.0718627184</v>
          </cell>
          <cell r="AO114">
            <v>0.0467464638</v>
          </cell>
          <cell r="AP114">
            <v>0.096842336</v>
          </cell>
          <cell r="AQ114">
            <v>0.357478681</v>
          </cell>
          <cell r="AR114">
            <v>0.6540074374</v>
          </cell>
        </row>
        <row r="208">
          <cell r="A208" t="str">
            <v>SLOVENIA</v>
          </cell>
          <cell r="B208">
            <v>0</v>
          </cell>
          <cell r="C208">
            <v>0</v>
          </cell>
          <cell r="D208">
            <v>0.001077</v>
          </cell>
          <cell r="E208">
            <v>0.000197</v>
          </cell>
          <cell r="F208">
            <v>0.011298</v>
          </cell>
          <cell r="G208">
            <v>0.019391</v>
          </cell>
          <cell r="H208">
            <v>0.0651</v>
          </cell>
          <cell r="I208">
            <v>0.013497</v>
          </cell>
          <cell r="J208">
            <v>0.012281</v>
          </cell>
          <cell r="K208">
            <v>0.012343</v>
          </cell>
          <cell r="L208">
            <v>0.001442</v>
          </cell>
          <cell r="M208">
            <v>0.0053742</v>
          </cell>
          <cell r="N208">
            <v>0.009328</v>
          </cell>
          <cell r="O208">
            <v>0.01057488</v>
          </cell>
          <cell r="P208">
            <v>0.001866205</v>
          </cell>
          <cell r="Q208">
            <v>0.002578</v>
          </cell>
          <cell r="R208">
            <v>0.004361</v>
          </cell>
        </row>
        <row r="208">
          <cell r="AB208">
            <v>0</v>
          </cell>
          <cell r="AC208">
            <v>0</v>
          </cell>
          <cell r="AD208">
            <v>0.0358439136</v>
          </cell>
          <cell r="AE208">
            <v>0.0078641024</v>
          </cell>
          <cell r="AF208">
            <v>0.5032508425</v>
          </cell>
          <cell r="AG208">
            <v>0.8845090683</v>
          </cell>
          <cell r="AH208">
            <v>2.7544084644</v>
          </cell>
          <cell r="AI208">
            <v>0</v>
          </cell>
          <cell r="AJ208">
            <v>0.760307998</v>
          </cell>
          <cell r="AK208">
            <v>1.2348331776</v>
          </cell>
          <cell r="AL208">
            <v>0.0759254904</v>
          </cell>
          <cell r="AM208">
            <v>0.3238836</v>
          </cell>
          <cell r="AN208">
            <v>0.5169020208</v>
          </cell>
          <cell r="AO208">
            <v>0.6087306507</v>
          </cell>
          <cell r="AP208">
            <v>0.115377568</v>
          </cell>
          <cell r="AQ208">
            <v>0.106893668</v>
          </cell>
          <cell r="AR208">
            <v>0.2137733832</v>
          </cell>
        </row>
        <row r="263">
          <cell r="A263" t="str">
            <v>TOTAL </v>
          </cell>
          <cell r="B263">
            <v>0</v>
          </cell>
          <cell r="C263">
            <v>0</v>
          </cell>
          <cell r="D263">
            <v>0.001157</v>
          </cell>
          <cell r="E263">
            <v>0.003674</v>
          </cell>
          <cell r="F263">
            <v>0.0151458</v>
          </cell>
          <cell r="G263">
            <v>0.023936</v>
          </cell>
          <cell r="H263">
            <v>0.09669114</v>
          </cell>
          <cell r="I263">
            <v>0.028989</v>
          </cell>
          <cell r="J263">
            <v>0.033243</v>
          </cell>
          <cell r="K263">
            <v>0.01707</v>
          </cell>
          <cell r="L263">
            <v>0.00253</v>
          </cell>
          <cell r="M263">
            <v>0.0074622</v>
          </cell>
          <cell r="N263">
            <v>0.014625</v>
          </cell>
          <cell r="O263">
            <v>0.01621388</v>
          </cell>
          <cell r="P263">
            <v>0.0150482414285714</v>
          </cell>
          <cell r="Q263">
            <v>0.0241491444444444</v>
          </cell>
          <cell r="R263">
            <v>0.04656698</v>
          </cell>
          <cell r="S263">
            <v>0.04656698</v>
          </cell>
          <cell r="T263">
            <v>0.04656698</v>
          </cell>
          <cell r="U263">
            <v>0.04656698</v>
          </cell>
          <cell r="V263">
            <v>0.04656698</v>
          </cell>
          <cell r="W263">
            <v>0.04656698</v>
          </cell>
          <cell r="X263">
            <v>0.04656698</v>
          </cell>
          <cell r="Y263">
            <v>0.04656698</v>
          </cell>
          <cell r="Z263">
            <v>0.04656698</v>
          </cell>
          <cell r="AA263">
            <v>0.04656698</v>
          </cell>
          <cell r="AB263">
            <v>0</v>
          </cell>
          <cell r="AC263">
            <v>0</v>
          </cell>
          <cell r="AD263">
            <v>0.0543095904</v>
          </cell>
          <cell r="AE263">
            <v>0.1423015664</v>
          </cell>
          <cell r="AF263">
            <v>0.6238544109</v>
          </cell>
          <cell r="AG263">
            <v>1.0630411506</v>
          </cell>
          <cell r="AH263">
            <v>3.9824166544</v>
          </cell>
          <cell r="AI263">
            <v>1.469899624</v>
          </cell>
          <cell r="AJ263">
            <v>1.8604458068</v>
          </cell>
          <cell r="AK263">
            <v>11.1999385388</v>
          </cell>
          <cell r="AL263">
            <v>0.1395179937</v>
          </cell>
          <cell r="AM263">
            <v>0.404636304</v>
          </cell>
          <cell r="AN263">
            <v>0.7781866576</v>
          </cell>
          <cell r="AO263">
            <v>0.9337910943</v>
          </cell>
          <cell r="AP263">
            <v>0.8820748455</v>
          </cell>
          <cell r="AQ263">
            <v>1.1691300775</v>
          </cell>
          <cell r="AR263">
            <v>2.172663168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.001146</v>
          </cell>
          <cell r="E264">
            <v>0.003674</v>
          </cell>
          <cell r="F264">
            <v>0.0149858</v>
          </cell>
          <cell r="G264">
            <v>0.023936</v>
          </cell>
          <cell r="H264">
            <v>0.094273</v>
          </cell>
          <cell r="I264">
            <v>0.027383</v>
          </cell>
          <cell r="J264">
            <v>0.022355</v>
          </cell>
          <cell r="K264">
            <v>0.016159</v>
          </cell>
          <cell r="L264">
            <v>0.002434</v>
          </cell>
          <cell r="M264">
            <v>0.0064632</v>
          </cell>
          <cell r="N264">
            <v>0.014582</v>
          </cell>
          <cell r="O264">
            <v>0.01609788</v>
          </cell>
          <cell r="P264">
            <v>0.0149891014285714</v>
          </cell>
          <cell r="Q264">
            <v>0.0241491444444444</v>
          </cell>
          <cell r="R264">
            <v>0.04656698</v>
          </cell>
          <cell r="S264">
            <v>0.04656698</v>
          </cell>
          <cell r="T264">
            <v>0.04656698</v>
          </cell>
          <cell r="U264">
            <v>0.04656698</v>
          </cell>
          <cell r="V264">
            <v>0.04656698</v>
          </cell>
          <cell r="W264">
            <v>0.04656698</v>
          </cell>
          <cell r="X264">
            <v>0.04656698</v>
          </cell>
          <cell r="Y264">
            <v>0.04656698</v>
          </cell>
          <cell r="Z264">
            <v>0.04656698</v>
          </cell>
          <cell r="AA264">
            <v>0.04656698</v>
          </cell>
          <cell r="AB264">
            <v>0</v>
          </cell>
          <cell r="AC264">
            <v>0</v>
          </cell>
          <cell r="AD264">
            <v>0.0536996784</v>
          </cell>
          <cell r="AE264">
            <v>0.1423015664</v>
          </cell>
          <cell r="AF264">
            <v>0.6161198407</v>
          </cell>
          <cell r="AG264">
            <v>1.0630411506</v>
          </cell>
          <cell r="AH264">
            <v>3.8726382908</v>
          </cell>
          <cell r="AI264">
            <v>0.607937354</v>
          </cell>
          <cell r="AJ264">
            <v>1.3034288432</v>
          </cell>
          <cell r="AK264">
            <v>11.123920544</v>
          </cell>
          <cell r="AL264">
            <v>0.1315147428</v>
          </cell>
          <cell r="AM264">
            <v>0.378253728</v>
          </cell>
          <cell r="AN264">
            <v>0.775865024</v>
          </cell>
          <cell r="AO264">
            <v>0.9286088481</v>
          </cell>
          <cell r="AP264">
            <v>0.8776323415</v>
          </cell>
          <cell r="AQ264">
            <v>1.1691300775</v>
          </cell>
          <cell r="AR264">
            <v>2.172663168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1.1E-005</v>
          </cell>
          <cell r="E273">
            <v>0</v>
          </cell>
          <cell r="F273">
            <v>0.00016</v>
          </cell>
          <cell r="G273">
            <v>0</v>
          </cell>
          <cell r="H273">
            <v>1.4E-007</v>
          </cell>
          <cell r="I273">
            <v>0.001606</v>
          </cell>
          <cell r="J273">
            <v>0.010888</v>
          </cell>
          <cell r="K273">
            <v>0.000911</v>
          </cell>
          <cell r="L273">
            <v>9.6E-005</v>
          </cell>
          <cell r="M273">
            <v>0.000999</v>
          </cell>
          <cell r="N273">
            <v>4.3E-005</v>
          </cell>
          <cell r="O273">
            <v>0.000116</v>
          </cell>
          <cell r="P273">
            <v>5.9E-005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.000609912</v>
          </cell>
          <cell r="AE273">
            <v>0</v>
          </cell>
          <cell r="AF273">
            <v>0.0077345702</v>
          </cell>
          <cell r="AG273">
            <v>0</v>
          </cell>
          <cell r="AH273">
            <v>9.16588E-005</v>
          </cell>
          <cell r="AI273">
            <v>0.1071689885</v>
          </cell>
          <cell r="AJ273">
            <v>0.5570169636</v>
          </cell>
          <cell r="AK273">
            <v>0.0652585076</v>
          </cell>
          <cell r="AL273">
            <v>0.0080032509</v>
          </cell>
          <cell r="AM273">
            <v>0.026382576</v>
          </cell>
          <cell r="AN273">
            <v>0.0023216336</v>
          </cell>
          <cell r="AO273">
            <v>0.0051822462</v>
          </cell>
          <cell r="AP273">
            <v>0.0027486665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A1">
            <v>1.15</v>
          </cell>
        </row>
        <row r="1">
          <cell r="G1">
            <v>1.73913043478261</v>
          </cell>
        </row>
        <row r="2">
          <cell r="A2">
            <v>2</v>
          </cell>
        </row>
        <row r="3">
          <cell r="A3">
            <v>1</v>
          </cell>
        </row>
        <row r="7">
          <cell r="A7">
            <v>1.82</v>
          </cell>
        </row>
        <row r="8">
          <cell r="A8">
            <v>1.9</v>
          </cell>
        </row>
        <row r="12">
          <cell r="A12">
            <v>2.3</v>
          </cell>
        </row>
        <row r="23">
          <cell r="A23">
            <v>4.5</v>
          </cell>
        </row>
        <row r="24">
          <cell r="A24">
            <v>3.5</v>
          </cell>
        </row>
        <row r="25">
          <cell r="A25">
            <v>2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9" min="12" style="0" width="6.74"/>
  </cols>
  <sheetData>
    <row r="1" customFormat="false" ht="13.6" hidden="false" customHeight="false" outlineLevel="0" collapsed="false">
      <c r="A1" s="1" t="s">
        <v>0</v>
      </c>
    </row>
    <row r="2" customFormat="false" ht="13.6" hidden="false" customHeight="false" outlineLevel="0" collapsed="false">
      <c r="A2" s="1" t="s">
        <v>1</v>
      </c>
    </row>
    <row r="3" customFormat="false" ht="13.6" hidden="false" customHeight="false" outlineLevel="0" collapsed="false">
      <c r="A3" s="1" t="s">
        <v>2</v>
      </c>
    </row>
    <row r="4" customFormat="false" ht="13.6" hidden="false" customHeight="false" outlineLevel="0" collapsed="false">
      <c r="A4" s="1" t="s">
        <v>3</v>
      </c>
      <c r="M4" s="2"/>
      <c r="N4" s="2"/>
      <c r="O4" s="2"/>
      <c r="P4" s="2"/>
      <c r="Q4" s="2"/>
      <c r="R4" s="2"/>
      <c r="S4" s="2"/>
      <c r="T4" s="2"/>
      <c r="U4" s="2"/>
    </row>
    <row r="5" customFormat="false" ht="12.9" hidden="false" customHeight="false" outlineLevel="0" collapsed="false">
      <c r="A5" s="1"/>
      <c r="M5" s="2"/>
      <c r="N5" s="2"/>
      <c r="O5" s="2"/>
      <c r="P5" s="2"/>
      <c r="Q5" s="2"/>
      <c r="R5" s="2"/>
      <c r="S5" s="2"/>
      <c r="T5" s="2"/>
      <c r="U5" s="2"/>
    </row>
    <row r="6" customFormat="false" ht="13.6" hidden="false" customHeight="false" outlineLevel="0" collapsed="false">
      <c r="A6" s="3" t="s">
        <v>4</v>
      </c>
    </row>
    <row r="7" customFormat="false" ht="12.9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5"/>
      <c r="O7" s="5"/>
    </row>
    <row r="8" customFormat="false" ht="12.9" hidden="false" customHeight="false" outlineLevel="0" collapsed="false">
      <c r="A8" s="0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</row>
    <row r="9" customFormat="false" ht="12.9" hidden="false" customHeight="false" outlineLevel="0" collapsed="false">
      <c r="A9" s="0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5"/>
      <c r="O9" s="5"/>
    </row>
    <row r="11" customFormat="false" ht="13.6" hidden="false" customHeight="false" outlineLevel="0" collapsed="false">
      <c r="A11" s="3" t="s">
        <v>8</v>
      </c>
    </row>
    <row r="12" customFormat="false" ht="12.9" hidden="false" customHeight="false" outlineLevel="0" collapsed="false">
      <c r="A12" s="1" t="s">
        <v>9</v>
      </c>
    </row>
    <row r="13" customFormat="false" ht="12.9" hidden="false" customHeight="false" outlineLevel="0" collapsed="false">
      <c r="A13" s="1" t="s">
        <v>10</v>
      </c>
    </row>
    <row r="14" customFormat="false" ht="13.6" hidden="false" customHeight="false" outlineLevel="0" collapsed="false">
      <c r="A14" s="3" t="s">
        <v>11</v>
      </c>
    </row>
    <row r="15" customFormat="false" ht="13.6" hidden="false" customHeight="false" outlineLevel="0" collapsed="false">
      <c r="A15" s="3" t="s">
        <v>12</v>
      </c>
    </row>
    <row r="16" customFormat="false" ht="13.6" hidden="false" customHeight="false" outlineLevel="0" collapsed="false">
      <c r="A16" s="3" t="s">
        <v>13</v>
      </c>
    </row>
    <row r="18" customFormat="false" ht="13.6" hidden="false" customHeight="false" outlineLevel="0" collapsed="false">
      <c r="A18" s="3" t="s">
        <v>14</v>
      </c>
    </row>
    <row r="19" customFormat="false" ht="12.9" hidden="false" customHeight="false" outlineLevel="0" collapsed="false">
      <c r="A19" s="0" t="s">
        <v>15</v>
      </c>
    </row>
    <row r="20" customFormat="false" ht="12.9" hidden="false" customHeight="false" outlineLevel="0" collapsed="false">
      <c r="A20" s="0" t="s">
        <v>16</v>
      </c>
    </row>
    <row r="21" customFormat="false" ht="12.9" hidden="false" customHeight="false" outlineLevel="0" collapsed="false">
      <c r="A21" s="0" t="s">
        <v>17</v>
      </c>
    </row>
    <row r="22" customFormat="false" ht="12.9" hidden="false" customHeight="false" outlineLevel="0" collapsed="false">
      <c r="A22" s="0" t="s">
        <v>18</v>
      </c>
    </row>
    <row r="23" customFormat="false" ht="12.9" hidden="false" customHeight="false" outlineLevel="0" collapsed="false">
      <c r="A23" s="0" t="s">
        <v>19</v>
      </c>
    </row>
    <row r="24" customFormat="false" ht="26.15" hidden="false" customHeight="true" outlineLevel="0" collapsed="false">
      <c r="A24" s="6" t="s">
        <v>20</v>
      </c>
      <c r="B24" s="6"/>
      <c r="C24" s="6"/>
      <c r="D24" s="6"/>
      <c r="E24" s="6"/>
      <c r="F24" s="6"/>
      <c r="G24" s="6"/>
      <c r="H24" s="6"/>
      <c r="I24" s="6"/>
      <c r="J24" s="6"/>
      <c r="K24" s="6"/>
    </row>
    <row r="26" customFormat="false" ht="13.6" hidden="false" customHeight="false" outlineLevel="0" collapsed="false">
      <c r="A26" s="3" t="s">
        <v>21</v>
      </c>
    </row>
    <row r="27" customFormat="false" ht="12.9" hidden="false" customHeight="false" outlineLevel="0" collapsed="false">
      <c r="A27" s="0" t="s">
        <v>22</v>
      </c>
    </row>
    <row r="28" customFormat="false" ht="12.9" hidden="false" customHeight="false" outlineLevel="0" collapsed="false">
      <c r="A28" s="0" t="s">
        <v>23</v>
      </c>
    </row>
    <row r="29" customFormat="false" ht="12.9" hidden="false" customHeight="false" outlineLevel="0" collapsed="false">
      <c r="A29" s="0" t="s">
        <v>24</v>
      </c>
    </row>
    <row r="31" customFormat="false" ht="26.15" hidden="false" customHeight="true" outlineLevel="0" collapsed="false">
      <c r="A31" s="7" t="s">
        <v>2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3" customFormat="false" ht="12.9" hidden="false" customHeight="false" outlineLevel="0" collapsed="false">
      <c r="A33" s="4" t="s">
        <v>26</v>
      </c>
    </row>
    <row r="35" customFormat="false" ht="12.9" hidden="false" customHeight="false" outlineLevel="0" collapsed="false">
      <c r="A35" s="0" t="s">
        <v>27</v>
      </c>
    </row>
  </sheetData>
  <mergeCells count="2">
    <mergeCell ref="A24:K24"/>
    <mergeCell ref="A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f aca="false">[2]RWE!$A$3</f>
        <v>1</v>
      </c>
    </row>
    <row r="2" customFormat="false" ht="16.3" hidden="false" customHeight="false" outlineLevel="0" collapsed="false">
      <c r="B2" s="171" t="s">
        <v>62</v>
      </c>
      <c r="C2" s="286" t="s">
        <v>103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04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34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287" t="n">
        <f aca="false">1000/$A$1*[1]4403Imp!$B$263</f>
        <v>89.2747408</v>
      </c>
      <c r="D5" s="288" t="n">
        <f aca="false">1000/$A$1*[1]4403Imp!$C$263</f>
        <v>82.95912</v>
      </c>
      <c r="E5" s="289" t="n">
        <f aca="false">1000/$A$1*[1]4403Imp!$D$263</f>
        <v>60.85378</v>
      </c>
      <c r="F5" s="289" t="n">
        <f aca="false">1000/$A$1*[1]4403Imp!$E$263</f>
        <v>63.5606989090909</v>
      </c>
      <c r="G5" s="289" t="n">
        <f aca="false">1000/$A$1*[1]4403Imp!$F$263</f>
        <v>31.9094828571429</v>
      </c>
      <c r="H5" s="289" t="n">
        <f aca="false">1000/$A$1*[1]4403Imp!$G$263</f>
        <v>48.7027318181818</v>
      </c>
      <c r="I5" s="289" t="n">
        <f aca="false">1000/$A$1*[1]4403Imp!$H$263</f>
        <v>42.7441711111111</v>
      </c>
      <c r="J5" s="290" t="n">
        <f aca="false">1000/$A$1*[1]4403Imp!$I$263</f>
        <v>34.66706</v>
      </c>
      <c r="K5" s="290" t="n">
        <f aca="false">1000/$A$1*[1]4403Imp!$J$263</f>
        <v>18.569744</v>
      </c>
      <c r="L5" s="290" t="n">
        <f aca="false">1000/$A$1*[1]4403Imp!K$263</f>
        <v>8.32074</v>
      </c>
      <c r="M5" s="290" t="n">
        <f aca="false">1000/$A$1*[1]4403Imp!L$263</f>
        <v>7.50792</v>
      </c>
      <c r="N5" s="289" t="n">
        <f aca="false">1000/$A$1*[1]4403Imp!M$263</f>
        <v>6.9761625</v>
      </c>
      <c r="O5" s="289" t="n">
        <f aca="false">1000/$A$1*[1]4403Imp!N$263</f>
        <v>4.313118</v>
      </c>
      <c r="P5" s="289" t="n">
        <f aca="false">1000/$A$1*[1]4403Imp!O$263</f>
        <v>3.854425</v>
      </c>
      <c r="Q5" s="289" t="n">
        <f aca="false">1000/$A$1*[1]4403Imp!P$263</f>
        <v>7.71963060606061</v>
      </c>
      <c r="R5" s="289" t="n">
        <f aca="false">1000/$A$1*[1]4403Imp!Q$263</f>
        <v>48.3569920289855</v>
      </c>
      <c r="S5" s="289" t="n">
        <f aca="false">1000/$A$1*[1]4403Imp!R$263</f>
        <v>71.0723376979638</v>
      </c>
      <c r="T5" s="289" t="n">
        <f aca="false">1000/$A$1*[1]4403Imp!S$263</f>
        <v>71.0723376979638</v>
      </c>
      <c r="U5" s="289" t="n">
        <f aca="false">1000/$A$1*[1]4403Imp!T$263</f>
        <v>71.0723376979638</v>
      </c>
      <c r="V5" s="289" t="n">
        <f aca="false">1000/$A$1*[1]4403Imp!U$263</f>
        <v>71.0723376979638</v>
      </c>
      <c r="W5" s="289" t="n">
        <f aca="false">1000/$A$1*[1]4403Imp!V$263</f>
        <v>71.0723376979638</v>
      </c>
      <c r="X5" s="289" t="n">
        <f aca="false">1000/$A$1*[1]4403Imp!W$263</f>
        <v>71.0723376979638</v>
      </c>
      <c r="Y5" s="289" t="n">
        <f aca="false">1000/$A$1*[1]4403Imp!X$263</f>
        <v>71.0723376979638</v>
      </c>
      <c r="Z5" s="289" t="n">
        <f aca="false">1000/$A$1*[1]4403Imp!Y$263</f>
        <v>71.0723376979638</v>
      </c>
      <c r="AA5" s="289" t="n">
        <f aca="false">1000/$A$1*[1]4403Imp!Z$263</f>
        <v>71.0723376979638</v>
      </c>
      <c r="AB5" s="290" t="n">
        <f aca="false">1000/$A$1*[1]4403Imp!AA$263</f>
        <v>71.0723376979638</v>
      </c>
      <c r="AC5" s="181"/>
      <c r="AD5" s="291" t="n">
        <f aca="false">[1]4403Imp!AB$263</f>
        <v>3.30469</v>
      </c>
      <c r="AE5" s="292" t="n">
        <f aca="false">[1]4403Imp!AC$263</f>
        <v>3.8834236984</v>
      </c>
      <c r="AF5" s="183" t="n">
        <f aca="false">[1]4403Imp!AD$263</f>
        <v>3.9058783392</v>
      </c>
      <c r="AG5" s="183" t="n">
        <f aca="false">[1]4403Imp!AE$263</f>
        <v>5.1136789648</v>
      </c>
      <c r="AH5" s="183" t="n">
        <f aca="false">[1]4403Imp!AF$263</f>
        <v>2.3345502761</v>
      </c>
      <c r="AI5" s="183" t="n">
        <f aca="false">[1]4403Imp!AG$263</f>
        <v>2.7986751078</v>
      </c>
      <c r="AJ5" s="183" t="n">
        <f aca="false">[1]4403Imp!AH$263</f>
        <v>2.6914125012</v>
      </c>
      <c r="AK5" s="183" t="n">
        <f aca="false">[1]4403Imp!AI$263</f>
        <v>4.88596955</v>
      </c>
      <c r="AL5" s="183" t="n">
        <f aca="false">[1]4403Imp!AJ$263</f>
        <v>3.4562343908</v>
      </c>
      <c r="AM5" s="183" t="n">
        <f aca="false">[1]4403Imp!AK$263</f>
        <v>2.6262396292</v>
      </c>
      <c r="AN5" s="183" t="n">
        <f aca="false">[1]4403Imp!AL$263</f>
        <v>1.7024626143</v>
      </c>
      <c r="AO5" s="183" t="n">
        <f aca="false">[1]4403Imp!AM$263</f>
        <v>1.53977472</v>
      </c>
      <c r="AP5" s="183" t="n">
        <f aca="false">[1]4403Imp!AN$263</f>
        <v>0.9143060784</v>
      </c>
      <c r="AQ5" s="183" t="n">
        <f aca="false">[1]4403Imp!AO$263</f>
        <v>0.8984769153</v>
      </c>
      <c r="AR5" s="183" t="n">
        <f aca="false">[1]4403Imp!AP$263</f>
        <v>1.7358114575</v>
      </c>
      <c r="AS5" s="183" t="n">
        <f aca="false">[1]4403Imp!AQ$263</f>
        <v>5.6085169525</v>
      </c>
      <c r="AT5" s="183" t="n">
        <f aca="false">[1]4403Imp!AR$263</f>
        <v>7.4521212325</v>
      </c>
      <c r="AU5" s="183" t="n">
        <f aca="false">[1]4403Imp!AS$263</f>
        <v>0</v>
      </c>
      <c r="AV5" s="183" t="n">
        <f aca="false">[1]4403Imp!AT$263</f>
        <v>0</v>
      </c>
      <c r="AW5" s="183" t="n">
        <f aca="false">[1]4403Imp!AU$263</f>
        <v>0</v>
      </c>
      <c r="AX5" s="183" t="n">
        <f aca="false">[1]4403Imp!AV$263</f>
        <v>0</v>
      </c>
      <c r="AY5" s="183" t="n">
        <f aca="false">[1]4403Imp!AW$263</f>
        <v>0</v>
      </c>
      <c r="AZ5" s="183" t="n">
        <f aca="false">[1]4403Imp!AX$263</f>
        <v>0</v>
      </c>
      <c r="BA5" s="183" t="n">
        <f aca="false">[1]4403Imp!AY$263</f>
        <v>0</v>
      </c>
      <c r="BB5" s="183" t="n">
        <f aca="false">[1]4403Imp!AZ$263</f>
        <v>0</v>
      </c>
      <c r="BC5" s="184" t="n">
        <f aca="false">[1]4403Imp!BA$263</f>
        <v>0</v>
      </c>
      <c r="BD5" s="16"/>
    </row>
    <row r="6" customFormat="false" ht="17.15" hidden="false" customHeight="true" outlineLevel="0" collapsed="false">
      <c r="B6" s="185" t="s">
        <v>64</v>
      </c>
      <c r="C6" s="293" t="n">
        <f aca="false">1000/$A$1*[1]4403Imp!$B$266</f>
        <v>0</v>
      </c>
      <c r="D6" s="294" t="n">
        <f aca="false">1000/$A$1*[1]4403Imp!$C$266</f>
        <v>0</v>
      </c>
      <c r="E6" s="295" t="n">
        <f aca="false">1000/$A$1*[1]4403Imp!$D$266</f>
        <v>0.331</v>
      </c>
      <c r="F6" s="295" t="n">
        <f aca="false">1000/$A$1*[1]4403Imp!$E$266</f>
        <v>0</v>
      </c>
      <c r="G6" s="295" t="n">
        <f aca="false">1000/$A$1*[1]4403Imp!$F$266</f>
        <v>0</v>
      </c>
      <c r="H6" s="295" t="n">
        <f aca="false">1000/$A$1*[1]4403Imp!$G$266</f>
        <v>0</v>
      </c>
      <c r="I6" s="295" t="n">
        <f aca="false">1000/$A$1*[1]4403Imp!$H$266</f>
        <v>0.207</v>
      </c>
      <c r="J6" s="190" t="n">
        <f aca="false">1000/$A$1*[1]4403Imp!$I$266</f>
        <v>0.28428</v>
      </c>
      <c r="K6" s="190" t="n">
        <f aca="false">1000/$A$1*[1]4403Imp!$J$266</f>
        <v>0</v>
      </c>
      <c r="L6" s="190" t="n">
        <f aca="false">1000/$A$1*[1]4403Imp!K$266</f>
        <v>0</v>
      </c>
      <c r="M6" s="295" t="n">
        <f aca="false">1000/$A$1*[1]4403Imp!L$266</f>
        <v>0</v>
      </c>
      <c r="N6" s="295" t="n">
        <f aca="false">1000/$A$1*[1]4403Imp!M$266</f>
        <v>0.012</v>
      </c>
      <c r="O6" s="295" t="n">
        <f aca="false">1000/$A$1*[1]4403Imp!N$266</f>
        <v>0</v>
      </c>
      <c r="P6" s="295" t="n">
        <f aca="false">1000/$A$1*[1]4403Imp!O$266</f>
        <v>0</v>
      </c>
      <c r="Q6" s="295" t="n">
        <f aca="false">1000/$A$1*[1]4403Imp!P$266</f>
        <v>0</v>
      </c>
      <c r="R6" s="295" t="n">
        <f aca="false">1000/$A$1*[1]4403Imp!Q$266</f>
        <v>0</v>
      </c>
      <c r="S6" s="295" t="n">
        <f aca="false">1000/$A$1*[1]4403Imp!R$266</f>
        <v>0</v>
      </c>
      <c r="T6" s="295" t="n">
        <f aca="false">1000/$A$1*[1]4403Imp!S$266</f>
        <v>0</v>
      </c>
      <c r="U6" s="295" t="n">
        <f aca="false">1000/$A$1*[1]4403Imp!T$266</f>
        <v>0</v>
      </c>
      <c r="V6" s="295" t="n">
        <f aca="false">1000/$A$1*[1]4403Imp!U$266</f>
        <v>0</v>
      </c>
      <c r="W6" s="295" t="n">
        <f aca="false">1000/$A$1*[1]4403Imp!V$266</f>
        <v>0</v>
      </c>
      <c r="X6" s="295" t="n">
        <f aca="false">1000/$A$1*[1]4403Imp!W$266</f>
        <v>0</v>
      </c>
      <c r="Y6" s="295" t="n">
        <f aca="false">1000/$A$1*[1]4403Imp!X$266</f>
        <v>0</v>
      </c>
      <c r="Z6" s="295" t="n">
        <f aca="false">1000/$A$1*[1]4403Imp!Y$266</f>
        <v>0</v>
      </c>
      <c r="AA6" s="295" t="n">
        <f aca="false">1000/$A$1*[1]4403Imp!Z$266</f>
        <v>0</v>
      </c>
      <c r="AB6" s="295" t="n">
        <f aca="false">1000/$A$1*[1]4403Imp!AA$266</f>
        <v>0</v>
      </c>
      <c r="AC6" s="296"/>
      <c r="AD6" s="297" t="n">
        <f aca="false">[1]4403Imp!AB$266</f>
        <v>0</v>
      </c>
      <c r="AE6" s="298" t="n">
        <f aca="false">[1]4403Imp!AC$266</f>
        <v>0</v>
      </c>
      <c r="AF6" s="190" t="n">
        <f aca="false">[1]4403Imp!AD$266</f>
        <v>0.2206255008</v>
      </c>
      <c r="AG6" s="190" t="n">
        <f aca="false">[1]4403Imp!AE$266</f>
        <v>0</v>
      </c>
      <c r="AH6" s="190" t="n">
        <f aca="false">[1]4403Imp!AF$266</f>
        <v>0</v>
      </c>
      <c r="AI6" s="190" t="n">
        <f aca="false">[1]4403Imp!AG$266</f>
        <v>0</v>
      </c>
      <c r="AJ6" s="190" t="n">
        <f aca="false">[1]4403Imp!AH$266</f>
        <v>0.2183513512</v>
      </c>
      <c r="AK6" s="190" t="n">
        <f aca="false">[1]4403Imp!AI$266</f>
        <v>0.309176577</v>
      </c>
      <c r="AL6" s="190" t="n">
        <f aca="false">[1]4403Imp!AJ$266</f>
        <v>0</v>
      </c>
      <c r="AM6" s="190" t="n">
        <f aca="false">[1]4403Imp!AK$266</f>
        <v>0</v>
      </c>
      <c r="AN6" s="190" t="n">
        <f aca="false">[1]4403Imp!AL$266</f>
        <v>0</v>
      </c>
      <c r="AO6" s="190" t="n">
        <f aca="false">[1]4403Imp!AM$266</f>
        <v>0.005339712</v>
      </c>
      <c r="AP6" s="190" t="n">
        <f aca="false">[1]4403Imp!AN$266</f>
        <v>0</v>
      </c>
      <c r="AQ6" s="190" t="n">
        <f aca="false">[1]4403Imp!AO$266</f>
        <v>0</v>
      </c>
      <c r="AR6" s="190" t="n">
        <f aca="false">[1]4403Imp!AP$266</f>
        <v>0</v>
      </c>
      <c r="AS6" s="190" t="n">
        <f aca="false">[1]4403Imp!AQ$266</f>
        <v>0</v>
      </c>
      <c r="AT6" s="190" t="n">
        <f aca="false">[1]4403Imp!AR$266</f>
        <v>0</v>
      </c>
      <c r="AU6" s="190" t="n">
        <f aca="false">[1]4403Imp!AS$266</f>
        <v>0</v>
      </c>
      <c r="AV6" s="190" t="n">
        <f aca="false">[1]4403Imp!AT$266</f>
        <v>0</v>
      </c>
      <c r="AW6" s="190" t="n">
        <f aca="false">[1]4403Imp!AU$266</f>
        <v>0</v>
      </c>
      <c r="AX6" s="190" t="n">
        <f aca="false">[1]4403Imp!AV$266</f>
        <v>0</v>
      </c>
      <c r="AY6" s="190" t="n">
        <f aca="false">[1]4403Imp!AW$266</f>
        <v>0</v>
      </c>
      <c r="AZ6" s="190" t="n">
        <f aca="false">[1]4403Imp!AX$266</f>
        <v>0</v>
      </c>
      <c r="BA6" s="190" t="n">
        <f aca="false">[1]4403Imp!AY$266</f>
        <v>0</v>
      </c>
      <c r="BB6" s="190" t="n">
        <f aca="false">[1]4403Imp!AZ$266</f>
        <v>0</v>
      </c>
      <c r="BC6" s="191" t="n">
        <f aca="false">[1]4403Imp!BA$266</f>
        <v>0</v>
      </c>
      <c r="BD6" s="16"/>
    </row>
    <row r="7" s="274" customFormat="true" ht="17.15" hidden="false" customHeight="true" outlineLevel="0" collapsed="false">
      <c r="B7" s="192" t="s">
        <v>65</v>
      </c>
      <c r="C7" s="299" t="n">
        <f aca="false">1000/$A$1*[1]4403Imp!$B$268</f>
        <v>0</v>
      </c>
      <c r="D7" s="300" t="n">
        <f aca="false">1000/$A$1*[1]4403Imp!$C$268</f>
        <v>0</v>
      </c>
      <c r="E7" s="301" t="n">
        <f aca="false">1000/$A$1*[1]4403Imp!$D$268</f>
        <v>0.027</v>
      </c>
      <c r="F7" s="301" t="n">
        <f aca="false">1000/$A$1*[1]4403Imp!$E$268</f>
        <v>0.00252</v>
      </c>
      <c r="G7" s="301" t="n">
        <f aca="false">1000/$A$1*[1]4403Imp!$F$268</f>
        <v>0</v>
      </c>
      <c r="H7" s="301" t="n">
        <f aca="false">1000/$A$1*[1]4403Imp!$G$268</f>
        <v>0</v>
      </c>
      <c r="I7" s="301" t="n">
        <f aca="false">1000/$A$1*[1]4403Imp!$H$268</f>
        <v>0</v>
      </c>
      <c r="J7" s="197" t="n">
        <f aca="false">1000/$A$1*[1]4403Imp!$I$268</f>
        <v>0.0007</v>
      </c>
      <c r="K7" s="197" t="n">
        <f aca="false">1000/$A$1*[1]4403Imp!$J$268</f>
        <v>0</v>
      </c>
      <c r="L7" s="197" t="n">
        <f aca="false">1000/$A$1*[1]4403Imp!K$268</f>
        <v>0</v>
      </c>
      <c r="M7" s="301" t="n">
        <f aca="false">1000/$A$1*[1]4403Imp!L$268</f>
        <v>0</v>
      </c>
      <c r="N7" s="301" t="n">
        <f aca="false">1000/$A$1*[1]4403Imp!M$268</f>
        <v>0</v>
      </c>
      <c r="O7" s="301" t="n">
        <f aca="false">1000/$A$1*[1]4403Imp!N$268</f>
        <v>0</v>
      </c>
      <c r="P7" s="301" t="n">
        <f aca="false">1000/$A$1*[1]4403Imp!O$268</f>
        <v>0</v>
      </c>
      <c r="Q7" s="301" t="n">
        <f aca="false">1000/$A$1*[1]4403Imp!P$268</f>
        <v>0</v>
      </c>
      <c r="R7" s="301" t="n">
        <f aca="false">1000/$A$1*[1]4403Imp!Q$268</f>
        <v>0</v>
      </c>
      <c r="S7" s="301" t="n">
        <f aca="false">1000/$A$1*[1]4403Imp!R$268</f>
        <v>0</v>
      </c>
      <c r="T7" s="301" t="n">
        <f aca="false">1000/$A$1*[1]4403Imp!S$268</f>
        <v>0</v>
      </c>
      <c r="U7" s="301" t="n">
        <f aca="false">1000/$A$1*[1]4403Imp!T$268</f>
        <v>0</v>
      </c>
      <c r="V7" s="301" t="n">
        <f aca="false">1000/$A$1*[1]4403Imp!U$268</f>
        <v>0</v>
      </c>
      <c r="W7" s="301" t="n">
        <f aca="false">1000/$A$1*[1]4403Imp!V$268</f>
        <v>0</v>
      </c>
      <c r="X7" s="301" t="n">
        <f aca="false">1000/$A$1*[1]4403Imp!W$268</f>
        <v>0</v>
      </c>
      <c r="Y7" s="301" t="n">
        <f aca="false">1000/$A$1*[1]4403Imp!X$268</f>
        <v>0</v>
      </c>
      <c r="Z7" s="301" t="n">
        <f aca="false">1000/$A$1*[1]4403Imp!Y$268</f>
        <v>0</v>
      </c>
      <c r="AA7" s="301" t="n">
        <f aca="false">1000/$A$1*[1]4403Imp!Z$268</f>
        <v>0</v>
      </c>
      <c r="AB7" s="301" t="n">
        <f aca="false">1000/$A$1*[1]4403Imp!AA$268</f>
        <v>0</v>
      </c>
      <c r="AC7" s="296"/>
      <c r="AD7" s="299" t="n">
        <f aca="false">[1]4403Imp!AB$268</f>
        <v>0</v>
      </c>
      <c r="AE7" s="302" t="n">
        <f aca="false">[1]4403Imp!AC$268</f>
        <v>0</v>
      </c>
      <c r="AF7" s="197" t="n">
        <f aca="false">[1]4403Imp!AD$268</f>
        <v>0.0342884016</v>
      </c>
      <c r="AG7" s="197" t="n">
        <f aca="false">[1]4403Imp!AE$268</f>
        <v>0</v>
      </c>
      <c r="AH7" s="197" t="n">
        <f aca="false">[1]4403Imp!AF$268</f>
        <v>0</v>
      </c>
      <c r="AI7" s="197" t="n">
        <f aca="false">[1]4403Imp!AG$268</f>
        <v>0</v>
      </c>
      <c r="AJ7" s="197" t="n">
        <f aca="false">[1]4403Imp!AH$268</f>
        <v>0</v>
      </c>
      <c r="AK7" s="197" t="n">
        <f aca="false">[1]4403Imp!AI$268</f>
        <v>0.004698074</v>
      </c>
      <c r="AL7" s="197" t="n">
        <f aca="false">[1]4403Imp!AJ$268</f>
        <v>0</v>
      </c>
      <c r="AM7" s="197" t="n">
        <f aca="false">[1]4403Imp!AK$268</f>
        <v>0</v>
      </c>
      <c r="AN7" s="197" t="n">
        <f aca="false">[1]4403Imp!AL$268</f>
        <v>0</v>
      </c>
      <c r="AO7" s="197" t="n">
        <f aca="false">[1]4403Imp!AM$268</f>
        <v>0</v>
      </c>
      <c r="AP7" s="197" t="n">
        <f aca="false">[1]4403Imp!AN$268</f>
        <v>0</v>
      </c>
      <c r="AQ7" s="197" t="n">
        <f aca="false">[1]4403Imp!AO$268</f>
        <v>0</v>
      </c>
      <c r="AR7" s="197" t="n">
        <f aca="false">[1]4403Imp!AP$268</f>
        <v>0</v>
      </c>
      <c r="AS7" s="197" t="n">
        <f aca="false">[1]4403Imp!AQ$268</f>
        <v>0</v>
      </c>
      <c r="AT7" s="197" t="n">
        <f aca="false">[1]4403Imp!AR$268</f>
        <v>0</v>
      </c>
      <c r="AU7" s="197" t="n">
        <f aca="false">[1]4403Imp!AS$268</f>
        <v>0</v>
      </c>
      <c r="AV7" s="197" t="n">
        <f aca="false">[1]4403Imp!AT$268</f>
        <v>0</v>
      </c>
      <c r="AW7" s="197" t="n">
        <f aca="false">[1]4403Imp!AU$268</f>
        <v>0</v>
      </c>
      <c r="AX7" s="197" t="n">
        <f aca="false">[1]4403Imp!AV$268</f>
        <v>0</v>
      </c>
      <c r="AY7" s="197" t="n">
        <f aca="false">[1]4403Imp!AW$268</f>
        <v>0</v>
      </c>
      <c r="AZ7" s="197" t="n">
        <f aca="false">[1]4403Imp!AX$268</f>
        <v>0</v>
      </c>
      <c r="BA7" s="197" t="n">
        <f aca="false">[1]4403Imp!AY$268</f>
        <v>0</v>
      </c>
      <c r="BB7" s="197" t="n">
        <f aca="false">[1]4403Imp!AZ$268</f>
        <v>0</v>
      </c>
      <c r="BC7" s="198" t="n">
        <f aca="false">[1]4403Imp!BA$268</f>
        <v>0</v>
      </c>
      <c r="BD7" s="16"/>
    </row>
    <row r="8" customFormat="false" ht="17.15" hidden="false" customHeight="true" outlineLevel="0" collapsed="false">
      <c r="B8" s="199" t="s">
        <v>66</v>
      </c>
      <c r="C8" s="303" t="n">
        <f aca="false">1000/$A$1*[1]4403Imp!$B$269</f>
        <v>0</v>
      </c>
      <c r="D8" s="304" t="n">
        <f aca="false">1000/$A$1*[1]4403Imp!$C$269</f>
        <v>0</v>
      </c>
      <c r="E8" s="305" t="n">
        <f aca="false">1000/$A$1*[1]4403Imp!$D$269</f>
        <v>0</v>
      </c>
      <c r="F8" s="305" t="n">
        <f aca="false">1000/$A$1*[1]4403Imp!$E$269</f>
        <v>0</v>
      </c>
      <c r="G8" s="305" t="n">
        <f aca="false">1000/$A$1*[1]4403Imp!$F$269</f>
        <v>0</v>
      </c>
      <c r="H8" s="305" t="n">
        <f aca="false">1000/$A$1*[1]4403Imp!$G$269</f>
        <v>0.13418</v>
      </c>
      <c r="I8" s="305" t="n">
        <f aca="false">1000/$A$1*[1]4403Imp!$H$269</f>
        <v>0</v>
      </c>
      <c r="J8" s="204" t="n">
        <f aca="false">1000/$A$1*[1]4403Imp!$I$269</f>
        <v>0</v>
      </c>
      <c r="K8" s="204" t="n">
        <f aca="false">1000/$A$1*[1]4403Imp!$J$269</f>
        <v>0</v>
      </c>
      <c r="L8" s="204" t="n">
        <f aca="false">1000/$A$1*[1]4403Imp!K$269</f>
        <v>0</v>
      </c>
      <c r="M8" s="305" t="n">
        <f aca="false">1000/$A$1*[1]4403Imp!L$269</f>
        <v>0</v>
      </c>
      <c r="N8" s="305" t="n">
        <f aca="false">1000/$A$1*[1]4403Imp!M$269</f>
        <v>0</v>
      </c>
      <c r="O8" s="305" t="n">
        <f aca="false">1000/$A$1*[1]4403Imp!N$269</f>
        <v>0</v>
      </c>
      <c r="P8" s="305" t="n">
        <f aca="false">1000/$A$1*[1]4403Imp!O$269</f>
        <v>0</v>
      </c>
      <c r="Q8" s="305" t="n">
        <f aca="false">1000/$A$1*[1]4403Imp!P$269</f>
        <v>0</v>
      </c>
      <c r="R8" s="305" t="n">
        <f aca="false">1000/$A$1*[1]4403Imp!Q$269</f>
        <v>0</v>
      </c>
      <c r="S8" s="305" t="n">
        <f aca="false">1000/$A$1*[1]4403Imp!R$269</f>
        <v>0</v>
      </c>
      <c r="T8" s="305" t="n">
        <f aca="false">1000/$A$1*[1]4403Imp!S$269</f>
        <v>0</v>
      </c>
      <c r="U8" s="305" t="n">
        <f aca="false">1000/$A$1*[1]4403Imp!T$269</f>
        <v>0</v>
      </c>
      <c r="V8" s="305" t="n">
        <f aca="false">1000/$A$1*[1]4403Imp!U$269</f>
        <v>0</v>
      </c>
      <c r="W8" s="305" t="n">
        <f aca="false">1000/$A$1*[1]4403Imp!V$269</f>
        <v>0</v>
      </c>
      <c r="X8" s="305" t="n">
        <f aca="false">1000/$A$1*[1]4403Imp!W$269</f>
        <v>0</v>
      </c>
      <c r="Y8" s="305" t="n">
        <f aca="false">1000/$A$1*[1]4403Imp!X$269</f>
        <v>0</v>
      </c>
      <c r="Z8" s="305" t="n">
        <f aca="false">1000/$A$1*[1]4403Imp!Y$269</f>
        <v>0</v>
      </c>
      <c r="AA8" s="305" t="n">
        <f aca="false">1000/$A$1*[1]4403Imp!Z$269</f>
        <v>0</v>
      </c>
      <c r="AB8" s="305" t="n">
        <f aca="false">1000/$A$1*[1]4403Imp!AA$269</f>
        <v>0</v>
      </c>
      <c r="AC8" s="296"/>
      <c r="AD8" s="303" t="n">
        <f aca="false">[1]4403Imp!AB$269</f>
        <v>0</v>
      </c>
      <c r="AE8" s="306" t="n">
        <f aca="false">[1]4403Imp!AC$269</f>
        <v>0</v>
      </c>
      <c r="AF8" s="204" t="n">
        <f aca="false">[1]4403Imp!AD$269</f>
        <v>0</v>
      </c>
      <c r="AG8" s="204" t="n">
        <f aca="false">[1]4403Imp!AE$269</f>
        <v>0</v>
      </c>
      <c r="AH8" s="204" t="n">
        <f aca="false">[1]4403Imp!AF$269</f>
        <v>0</v>
      </c>
      <c r="AI8" s="204" t="n">
        <f aca="false">[1]4403Imp!AG$269</f>
        <v>0.0276501225</v>
      </c>
      <c r="AJ8" s="204" t="n">
        <f aca="false">[1]4403Imp!AH$269</f>
        <v>0</v>
      </c>
      <c r="AK8" s="204" t="n">
        <f aca="false">[1]4403Imp!AI$269</f>
        <v>0</v>
      </c>
      <c r="AL8" s="204" t="n">
        <f aca="false">[1]4403Imp!AJ$269</f>
        <v>0.0004750684</v>
      </c>
      <c r="AM8" s="204" t="n">
        <f aca="false">[1]4403Imp!AK$269</f>
        <v>0</v>
      </c>
      <c r="AN8" s="204" t="n">
        <f aca="false">[1]4403Imp!AL$269</f>
        <v>0</v>
      </c>
      <c r="AO8" s="204" t="n">
        <f aca="false">[1]4403Imp!AM$269</f>
        <v>0</v>
      </c>
      <c r="AP8" s="204" t="n">
        <f aca="false">[1]4403Imp!AN$269</f>
        <v>0</v>
      </c>
      <c r="AQ8" s="204" t="n">
        <f aca="false">[1]4403Imp!AO$269</f>
        <v>0</v>
      </c>
      <c r="AR8" s="204" t="n">
        <f aca="false">[1]4403Imp!AP$269</f>
        <v>0</v>
      </c>
      <c r="AS8" s="204" t="n">
        <f aca="false">[1]4403Imp!AQ$269</f>
        <v>0</v>
      </c>
      <c r="AT8" s="204" t="n">
        <f aca="false">[1]4403Imp!AR$269</f>
        <v>0</v>
      </c>
      <c r="AU8" s="204" t="n">
        <f aca="false">[1]4403Imp!AS$269</f>
        <v>0</v>
      </c>
      <c r="AV8" s="204" t="n">
        <f aca="false">[1]4403Imp!AT$269</f>
        <v>0</v>
      </c>
      <c r="AW8" s="204" t="n">
        <f aca="false">[1]4403Imp!AU$269</f>
        <v>0</v>
      </c>
      <c r="AX8" s="204" t="n">
        <f aca="false">[1]4403Imp!AV$269</f>
        <v>0</v>
      </c>
      <c r="AY8" s="204" t="n">
        <f aca="false">[1]4403Imp!AW$269</f>
        <v>0</v>
      </c>
      <c r="AZ8" s="204" t="n">
        <f aca="false">[1]4403Imp!AX$269</f>
        <v>0</v>
      </c>
      <c r="BA8" s="204" t="n">
        <f aca="false">[1]4403Imp!AY$269</f>
        <v>0</v>
      </c>
      <c r="BB8" s="204" t="n">
        <f aca="false">[1]4403Imp!AZ$269</f>
        <v>0</v>
      </c>
      <c r="BC8" s="205" t="n">
        <f aca="false">[1]4403Imp!BA$269</f>
        <v>0</v>
      </c>
      <c r="BD8" s="16"/>
    </row>
    <row r="9" customFormat="false" ht="17.15" hidden="false" customHeight="true" outlineLevel="0" collapsed="false">
      <c r="B9" s="199" t="s">
        <v>105</v>
      </c>
      <c r="C9" s="303" t="n">
        <f aca="false">1000/$A$1*[1]4403Imp!$B$267</f>
        <v>0</v>
      </c>
      <c r="D9" s="304" t="n">
        <f aca="false">1000/$A$1*[1]4403Imp!$C$267</f>
        <v>0.005</v>
      </c>
      <c r="E9" s="305" t="n">
        <f aca="false">1000/$A$1*[1]4403Imp!$D$267</f>
        <v>0.033</v>
      </c>
      <c r="F9" s="305" t="n">
        <f aca="false">1000/$A$1*[1]4403Imp!$E$267</f>
        <v>0.026</v>
      </c>
      <c r="G9" s="305" t="n">
        <f aca="false">1000/$A$1*[1]4403Imp!$F$267</f>
        <v>0.03</v>
      </c>
      <c r="H9" s="305" t="n">
        <f aca="false">1000/$A$1*[1]4403Imp!$G$267</f>
        <v>0.0544436363636364</v>
      </c>
      <c r="I9" s="305" t="n">
        <f aca="false">1000/$A$1*[1]4403Imp!$H$267</f>
        <v>0.065</v>
      </c>
      <c r="J9" s="204" t="n">
        <f aca="false">1000/$A$1*[1]4403Imp!$I$267</f>
        <v>0.03014</v>
      </c>
      <c r="K9" s="204" t="n">
        <f aca="false">1000/$A$1*[1]4403Imp!$J$267</f>
        <v>0.02328</v>
      </c>
      <c r="L9" s="204" t="n">
        <f aca="false">1000/$A$1*[1]4403Imp!K$267</f>
        <v>0</v>
      </c>
      <c r="M9" s="305" t="n">
        <f aca="false">1000/$A$1*[1]4403Imp!L$267</f>
        <v>0.00028</v>
      </c>
      <c r="N9" s="305" t="n">
        <f aca="false">1000/$A$1*[1]4403Imp!M$267</f>
        <v>0.003</v>
      </c>
      <c r="O9" s="305" t="n">
        <f aca="false">1000/$A$1*[1]4403Imp!N$267</f>
        <v>0.004</v>
      </c>
      <c r="P9" s="305" t="n">
        <f aca="false">1000/$A$1*[1]4403Imp!O$267</f>
        <v>0</v>
      </c>
      <c r="Q9" s="305" t="n">
        <f aca="false">1000/$A$1*[1]4403Imp!P$267</f>
        <v>0</v>
      </c>
      <c r="R9" s="305" t="n">
        <f aca="false">1000/$A$1*[1]4403Imp!Q$267</f>
        <v>0</v>
      </c>
      <c r="S9" s="305" t="n">
        <f aca="false">1000/$A$1*[1]4403Imp!R$267</f>
        <v>0</v>
      </c>
      <c r="T9" s="305" t="n">
        <f aca="false">1000/$A$1*[1]4403Imp!S$267</f>
        <v>0</v>
      </c>
      <c r="U9" s="305" t="n">
        <f aca="false">1000/$A$1*[1]4403Imp!T$267</f>
        <v>0</v>
      </c>
      <c r="V9" s="305" t="n">
        <f aca="false">1000/$A$1*[1]4403Imp!U$267</f>
        <v>0</v>
      </c>
      <c r="W9" s="305" t="n">
        <f aca="false">1000/$A$1*[1]4403Imp!V$267</f>
        <v>0</v>
      </c>
      <c r="X9" s="305" t="n">
        <f aca="false">1000/$A$1*[1]4403Imp!W$267</f>
        <v>0</v>
      </c>
      <c r="Y9" s="305" t="n">
        <f aca="false">1000/$A$1*[1]4403Imp!X$267</f>
        <v>0</v>
      </c>
      <c r="Z9" s="305" t="n">
        <f aca="false">1000/$A$1*[1]4403Imp!Y$267</f>
        <v>0</v>
      </c>
      <c r="AA9" s="305" t="n">
        <f aca="false">1000/$A$1*[1]4403Imp!Z$267</f>
        <v>0</v>
      </c>
      <c r="AB9" s="305" t="n">
        <f aca="false">1000/$A$1*[1]4403Imp!AA$267</f>
        <v>0</v>
      </c>
      <c r="AC9" s="296"/>
      <c r="AD9" s="303" t="n">
        <f aca="false">[1]4403Imp!AB$267</f>
        <v>0</v>
      </c>
      <c r="AE9" s="306" t="n">
        <f aca="false">[1]4403Imp!AC$267</f>
        <v>0.0019676332</v>
      </c>
      <c r="AF9" s="204" t="n">
        <f aca="false">[1]4403Imp!AD$267</f>
        <v>0.0587482368</v>
      </c>
      <c r="AG9" s="204" t="n">
        <f aca="false">[1]4403Imp!AE$267</f>
        <v>0.0398623568</v>
      </c>
      <c r="AH9" s="204" t="n">
        <f aca="false">[1]4403Imp!AF$267</f>
        <v>0.0347719806</v>
      </c>
      <c r="AI9" s="204" t="n">
        <f aca="false">[1]4403Imp!AG$267</f>
        <v>0.0769338999</v>
      </c>
      <c r="AJ9" s="204" t="n">
        <f aca="false">[1]4403Imp!AH$267</f>
        <v>0.1041695984</v>
      </c>
      <c r="AK9" s="204" t="n">
        <f aca="false">[1]4403Imp!AI$267</f>
        <v>0.066885882</v>
      </c>
      <c r="AL9" s="204" t="n">
        <f aca="false">[1]4403Imp!AJ$267</f>
        <v>0.0904291964</v>
      </c>
      <c r="AM9" s="204" t="n">
        <f aca="false">[1]4403Imp!AK$267</f>
        <v>0.0021438076</v>
      </c>
      <c r="AN9" s="204" t="n">
        <f aca="false">[1]4403Imp!AL$267</f>
        <v>0.0007662546</v>
      </c>
      <c r="AO9" s="204" t="n">
        <f aca="false">[1]4403Imp!AM$267</f>
        <v>0.00900624</v>
      </c>
      <c r="AP9" s="204" t="n">
        <f aca="false">[1]4403Imp!AN$267</f>
        <v>0.01002144</v>
      </c>
      <c r="AQ9" s="204" t="n">
        <f aca="false">[1]4403Imp!AO$267</f>
        <v>0</v>
      </c>
      <c r="AR9" s="204" t="n">
        <f aca="false">[1]4403Imp!AP$267</f>
        <v>0</v>
      </c>
      <c r="AS9" s="204" t="n">
        <f aca="false">[1]4403Imp!AQ$267</f>
        <v>0</v>
      </c>
      <c r="AT9" s="204" t="n">
        <f aca="false">[1]4403Imp!AR$267</f>
        <v>0</v>
      </c>
      <c r="AU9" s="204" t="n">
        <f aca="false">[1]4403Imp!AS$267</f>
        <v>0</v>
      </c>
      <c r="AV9" s="204" t="n">
        <f aca="false">[1]4403Imp!AT$267</f>
        <v>0</v>
      </c>
      <c r="AW9" s="204" t="n">
        <f aca="false">[1]4403Imp!AU$267</f>
        <v>0</v>
      </c>
      <c r="AX9" s="204" t="n">
        <f aca="false">[1]4403Imp!AV$267</f>
        <v>0</v>
      </c>
      <c r="AY9" s="204" t="n">
        <f aca="false">[1]4403Imp!AW$267</f>
        <v>0</v>
      </c>
      <c r="AZ9" s="204" t="n">
        <f aca="false">[1]4403Imp!AX$267</f>
        <v>0</v>
      </c>
      <c r="BA9" s="204" t="n">
        <f aca="false">[1]4403Imp!AY$267</f>
        <v>0</v>
      </c>
      <c r="BB9" s="204" t="n">
        <f aca="false">[1]4403Imp!AZ$267</f>
        <v>0</v>
      </c>
      <c r="BC9" s="205" t="n">
        <f aca="false">[1]4403Imp!BA$267</f>
        <v>0</v>
      </c>
      <c r="BD9" s="16"/>
    </row>
    <row r="10" customFormat="false" ht="17.15" hidden="false" customHeight="true" outlineLevel="0" collapsed="false">
      <c r="B10" s="206" t="s">
        <v>70</v>
      </c>
      <c r="C10" s="142" t="n">
        <f aca="false">1000/$A$1*[1]4403Imp!$B$264</f>
        <v>80.9377408</v>
      </c>
      <c r="D10" s="307" t="n">
        <f aca="false">1000/$A$1*[1]4403Imp!$C$264</f>
        <v>54.23858</v>
      </c>
      <c r="E10" s="308" t="n">
        <f aca="false">1000/$A$1*[1]4403Imp!$D$264</f>
        <v>45.99732</v>
      </c>
      <c r="F10" s="308" t="n">
        <f aca="false">1000/$A$1*[1]4403Imp!$E$264</f>
        <v>54.6085389090909</v>
      </c>
      <c r="G10" s="308" t="n">
        <f aca="false">1000/$A$1*[1]4403Imp!$F$264</f>
        <v>29.0556828571429</v>
      </c>
      <c r="H10" s="308" t="n">
        <f aca="false">1000/$A$1*[1]4403Imp!$G$264</f>
        <v>22.5406681818182</v>
      </c>
      <c r="I10" s="308" t="n">
        <f aca="false">1000/$A$1*[1]4403Imp!$H$264</f>
        <v>12.1835511111111</v>
      </c>
      <c r="J10" s="210" t="n">
        <f aca="false">1000/$A$1*[1]4403Imp!$I$264</f>
        <v>9.82612</v>
      </c>
      <c r="K10" s="210" t="n">
        <f aca="false">1000/$A$1*[1]4403Imp!$J$264</f>
        <v>17.668264</v>
      </c>
      <c r="L10" s="210" t="n">
        <f aca="false">1000/$A$1*[1]4403Imp!K$264</f>
        <v>7.95996</v>
      </c>
      <c r="M10" s="308" t="n">
        <f aca="false">1000/$A$1*[1]4403Imp!L$264</f>
        <v>6.19364</v>
      </c>
      <c r="N10" s="308" t="n">
        <f aca="false">1000/$A$1*[1]4403Imp!M$264</f>
        <v>5.1456225</v>
      </c>
      <c r="O10" s="308" t="n">
        <f aca="false">1000/$A$1*[1]4403Imp!N$264</f>
        <v>3.311218</v>
      </c>
      <c r="P10" s="308" t="n">
        <f aca="false">1000/$A$1*[1]4403Imp!O$264</f>
        <v>1.626025</v>
      </c>
      <c r="Q10" s="308" t="n">
        <f aca="false">1000/$A$1*[1]4403Imp!P$264</f>
        <v>5.50701060606061</v>
      </c>
      <c r="R10" s="308" t="n">
        <f aca="false">1000/$A$1*[1]4403Imp!Q$264</f>
        <v>41.7006720289855</v>
      </c>
      <c r="S10" s="308" t="n">
        <f aca="false">1000/$A$1*[1]4403Imp!R$264</f>
        <v>67.2641376979638</v>
      </c>
      <c r="T10" s="308" t="n">
        <f aca="false">1000/$A$1*[1]4403Imp!S$264</f>
        <v>67.2641376979638</v>
      </c>
      <c r="U10" s="308" t="n">
        <f aca="false">1000/$A$1*[1]4403Imp!T$264</f>
        <v>67.2641376979638</v>
      </c>
      <c r="V10" s="308" t="n">
        <f aca="false">1000/$A$1*[1]4403Imp!U$264</f>
        <v>67.2641376979638</v>
      </c>
      <c r="W10" s="308" t="n">
        <f aca="false">1000/$A$1*[1]4403Imp!V$264</f>
        <v>67.2641376979638</v>
      </c>
      <c r="X10" s="308" t="n">
        <f aca="false">1000/$A$1*[1]4403Imp!W$264</f>
        <v>67.2641376979638</v>
      </c>
      <c r="Y10" s="308" t="n">
        <f aca="false">1000/$A$1*[1]4403Imp!X$264</f>
        <v>67.2641376979638</v>
      </c>
      <c r="Z10" s="308" t="n">
        <f aca="false">1000/$A$1*[1]4403Imp!Y$264</f>
        <v>67.2641376979638</v>
      </c>
      <c r="AA10" s="308" t="n">
        <f aca="false">1000/$A$1*[1]4403Imp!Z$264</f>
        <v>67.2641376979638</v>
      </c>
      <c r="AB10" s="308" t="n">
        <f aca="false">1000/$A$1*[1]4403Imp!AA$264</f>
        <v>67.2641376979638</v>
      </c>
      <c r="AC10" s="296"/>
      <c r="AD10" s="142" t="n">
        <f aca="false">[1]4403Imp!AB$264</f>
        <v>2.924807</v>
      </c>
      <c r="AE10" s="309" t="n">
        <f aca="false">[1]4403Imp!AC$264</f>
        <v>2.3039148792</v>
      </c>
      <c r="AF10" s="210" t="n">
        <f aca="false">[1]4403Imp!AD$264</f>
        <v>2.4172032384</v>
      </c>
      <c r="AG10" s="210" t="n">
        <f aca="false">[1]4403Imp!AE$264</f>
        <v>3.0230686528</v>
      </c>
      <c r="AH10" s="210" t="n">
        <f aca="false">[1]4403Imp!AF$264</f>
        <v>2.0410806808</v>
      </c>
      <c r="AI10" s="210" t="n">
        <f aca="false">[1]4403Imp!AG$264</f>
        <v>1.7757176151</v>
      </c>
      <c r="AJ10" s="210" t="n">
        <f aca="false">[1]4403Imp!AH$264</f>
        <v>1.1756772932</v>
      </c>
      <c r="AK10" s="210" t="n">
        <f aca="false">[1]4403Imp!AI$264</f>
        <v>2.4212363105</v>
      </c>
      <c r="AL10" s="210" t="n">
        <f aca="false">[1]4403Imp!AJ$264</f>
        <v>2.5059181532</v>
      </c>
      <c r="AM10" s="210" t="n">
        <f aca="false">[1]4403Imp!AK$264</f>
        <v>1.4454954008</v>
      </c>
      <c r="AN10" s="210" t="n">
        <f aca="false">[1]4403Imp!AL$264</f>
        <v>1.3667211351</v>
      </c>
      <c r="AO10" s="210" t="n">
        <f aca="false">[1]4403Imp!AM$264</f>
        <v>1.00068096</v>
      </c>
      <c r="AP10" s="210" t="n">
        <f aca="false">[1]4403Imp!AN$264</f>
        <v>0.6770728976</v>
      </c>
      <c r="AQ10" s="210" t="n">
        <f aca="false">[1]4403Imp!AO$264</f>
        <v>0.4654538946</v>
      </c>
      <c r="AR10" s="210" t="n">
        <f aca="false">[1]4403Imp!AP$264</f>
        <v>1.4743281165</v>
      </c>
      <c r="AS10" s="210" t="n">
        <f aca="false">[1]4403Imp!AQ$264</f>
        <v>4.6593663305</v>
      </c>
      <c r="AT10" s="210" t="n">
        <f aca="false">[1]4403Imp!AR$264</f>
        <v>6.1776498553</v>
      </c>
      <c r="AU10" s="210" t="n">
        <f aca="false">[1]4403Imp!AS$264</f>
        <v>0</v>
      </c>
      <c r="AV10" s="210" t="n">
        <f aca="false">[1]4403Imp!AT$264</f>
        <v>0</v>
      </c>
      <c r="AW10" s="210" t="n">
        <f aca="false">[1]4403Imp!AU$264</f>
        <v>0</v>
      </c>
      <c r="AX10" s="210" t="n">
        <f aca="false">[1]4403Imp!AV$264</f>
        <v>0</v>
      </c>
      <c r="AY10" s="210" t="n">
        <f aca="false">[1]4403Imp!AW$264</f>
        <v>0</v>
      </c>
      <c r="AZ10" s="210" t="n">
        <f aca="false">[1]4403Imp!AX$264</f>
        <v>0</v>
      </c>
      <c r="BA10" s="210" t="n">
        <f aca="false">[1]4403Imp!AY$264</f>
        <v>0</v>
      </c>
      <c r="BB10" s="210" t="n">
        <f aca="false">[1]4403Imp!AZ$264</f>
        <v>0</v>
      </c>
      <c r="BC10" s="211" t="n">
        <f aca="false">[1]4403Imp!BA$264</f>
        <v>0</v>
      </c>
      <c r="BD10" s="16"/>
    </row>
    <row r="11" customFormat="false" ht="12.9" hidden="false" customHeight="false" outlineLevel="0" collapsed="false">
      <c r="B11" s="53" t="s">
        <v>94</v>
      </c>
      <c r="C11" s="123" t="n">
        <f aca="false">1000/$A$1*[1]4403Imp!$B$106</f>
        <v>66.201</v>
      </c>
      <c r="D11" s="62" t="n">
        <f aca="false">1000/$A$1*[1]4403Imp!$C$106</f>
        <v>40.887</v>
      </c>
      <c r="E11" s="282" t="n">
        <f aca="false">1000/$A$1*[1]4403Imp!$D$106</f>
        <v>32.459</v>
      </c>
      <c r="F11" s="282" t="n">
        <f aca="false">1000/$A$1*[1]4403Imp!$E$106</f>
        <v>40.573</v>
      </c>
      <c r="G11" s="282" t="n">
        <f aca="false">1000/$A$1*[1]4403Imp!$F$106</f>
        <v>16.013</v>
      </c>
      <c r="H11" s="282" t="n">
        <f aca="false">1000/$A$1*[1]4403Imp!$G$106</f>
        <v>10.394</v>
      </c>
      <c r="I11" s="282" t="n">
        <f aca="false">1000/$A$1*[1]4403Imp!$H$106</f>
        <v>3.128</v>
      </c>
      <c r="J11" s="228" t="n">
        <f aca="false">1000/$A$1*[1]4403Imp!$I$106</f>
        <v>0.02</v>
      </c>
      <c r="K11" s="228" t="n">
        <f aca="false">1000/$A$1*[1]4403Imp!$J$106</f>
        <v>1.49638</v>
      </c>
      <c r="L11" s="228" t="n">
        <f aca="false">1000/$A$1*[1]4403Imp!K$106</f>
        <v>0.23492</v>
      </c>
      <c r="M11" s="282" t="n">
        <f aca="false">1000/$A$1*[1]4403Imp!L$106</f>
        <v>0.449</v>
      </c>
      <c r="N11" s="282" t="n">
        <f aca="false">1000/$A$1*[1]4403Imp!M$106</f>
        <v>0.286</v>
      </c>
      <c r="O11" s="282" t="n">
        <f aca="false">1000/$A$1*[1]4403Imp!N$106</f>
        <v>1.62506</v>
      </c>
      <c r="P11" s="282" t="n">
        <f aca="false">1000/$A$1*[1]4403Imp!O$106</f>
        <v>0.357</v>
      </c>
      <c r="Q11" s="282" t="n">
        <f aca="false">1000/$A$1*[1]4403Imp!P$106</f>
        <v>0.64503</v>
      </c>
      <c r="R11" s="282" t="n">
        <f aca="false">1000/$A$1*[1]4403Imp!Q$106</f>
        <v>5.06241693581781</v>
      </c>
      <c r="S11" s="282" t="n">
        <f aca="false">1000/$A$1*[1]4403Imp!R$106</f>
        <v>6.36100769230769</v>
      </c>
      <c r="T11" s="282" t="n">
        <f aca="false">1000/$A$1*[1]4403Imp!S$106</f>
        <v>6.36100769230769</v>
      </c>
      <c r="U11" s="282" t="n">
        <f aca="false">1000/$A$1*[1]4403Imp!T$106</f>
        <v>6.36100769230769</v>
      </c>
      <c r="V11" s="282" t="n">
        <f aca="false">1000/$A$1*[1]4403Imp!U$106</f>
        <v>6.36100769230769</v>
      </c>
      <c r="W11" s="282" t="n">
        <f aca="false">1000/$A$1*[1]4403Imp!V$106</f>
        <v>6.36100769230769</v>
      </c>
      <c r="X11" s="282" t="n">
        <f aca="false">1000/$A$1*[1]4403Imp!W$106</f>
        <v>6.36100769230769</v>
      </c>
      <c r="Y11" s="282" t="n">
        <f aca="false">1000/$A$1*[1]4403Imp!X$106</f>
        <v>6.36100769230769</v>
      </c>
      <c r="Z11" s="282" t="n">
        <f aca="false">1000/$A$1*[1]4403Imp!Y$106</f>
        <v>6.36100769230769</v>
      </c>
      <c r="AA11" s="282" t="n">
        <f aca="false">1000/$A$1*[1]4403Imp!Z$106</f>
        <v>6.36100769230769</v>
      </c>
      <c r="AB11" s="282" t="n">
        <f aca="false">1000/$A$1*[1]4403Imp!AA$106</f>
        <v>6.36100769230769</v>
      </c>
      <c r="AC11" s="296"/>
      <c r="AD11" s="123" t="n">
        <f aca="false">[1]4403Imp!AB$106</f>
        <v>1.45736</v>
      </c>
      <c r="AE11" s="310" t="n">
        <f aca="false">[1]4403Imp!AC$106</f>
        <v>0.9443081016</v>
      </c>
      <c r="AF11" s="228" t="n">
        <f aca="false">[1]4403Imp!AD$106</f>
        <v>0.9006055152</v>
      </c>
      <c r="AG11" s="228" t="n">
        <f aca="false">[1]4403Imp!AE$106</f>
        <v>1.1056948336</v>
      </c>
      <c r="AH11" s="228" t="n">
        <f aca="false">[1]4403Imp!AF$106</f>
        <v>0.7027699147</v>
      </c>
      <c r="AI11" s="228" t="n">
        <f aca="false">[1]4403Imp!AG$106</f>
        <v>0.3108781962</v>
      </c>
      <c r="AJ11" s="228" t="n">
        <f aca="false">[1]4403Imp!AH$106</f>
        <v>0.1098310988</v>
      </c>
      <c r="AK11" s="228" t="n">
        <f aca="false">[1]4403Imp!AI$106</f>
        <v>0</v>
      </c>
      <c r="AL11" s="228" t="n">
        <f aca="false">[1]4403Imp!AJ$106</f>
        <v>0.1155887012</v>
      </c>
      <c r="AM11" s="228" t="n">
        <f aca="false">[1]4403Imp!AK$106</f>
        <v>0.0011841852</v>
      </c>
      <c r="AN11" s="228" t="n">
        <f aca="false">[1]4403Imp!AL$106</f>
        <v>0.2023787106</v>
      </c>
      <c r="AO11" s="228" t="n">
        <f aca="false">[1]4403Imp!AM$106</f>
        <v>0.143893824</v>
      </c>
      <c r="AP11" s="228" t="n">
        <f aca="false">[1]4403Imp!AN$106</f>
        <v>0.3164089808</v>
      </c>
      <c r="AQ11" s="228" t="n">
        <f aca="false">[1]4403Imp!AO$106</f>
        <v>0.1452622656</v>
      </c>
      <c r="AR11" s="228" t="n">
        <f aca="false">[1]4403Imp!AP$106</f>
        <v>0.2431155</v>
      </c>
      <c r="AS11" s="228" t="n">
        <f aca="false">[1]4403Imp!AQ$106</f>
        <v>0.9893910775</v>
      </c>
      <c r="AT11" s="228" t="n">
        <f aca="false">[1]4403Imp!AR$106</f>
        <v>0.8879706766</v>
      </c>
      <c r="AU11" s="228" t="n">
        <f aca="false">[1]4403Imp!AS$106</f>
        <v>0</v>
      </c>
      <c r="AV11" s="228" t="n">
        <f aca="false">[1]4403Imp!AT$106</f>
        <v>0</v>
      </c>
      <c r="AW11" s="228" t="n">
        <f aca="false">[1]4403Imp!AU$106</f>
        <v>0</v>
      </c>
      <c r="AX11" s="228" t="n">
        <f aca="false">[1]4403Imp!AV$106</f>
        <v>0</v>
      </c>
      <c r="AY11" s="228" t="n">
        <f aca="false">[1]4403Imp!AW$106</f>
        <v>0</v>
      </c>
      <c r="AZ11" s="228" t="n">
        <f aca="false">[1]4403Imp!AX$106</f>
        <v>0</v>
      </c>
      <c r="BA11" s="228" t="n">
        <f aca="false">[1]4403Imp!AY$106</f>
        <v>0</v>
      </c>
      <c r="BB11" s="228" t="n">
        <f aca="false">[1]4403Imp!AZ$106</f>
        <v>0</v>
      </c>
      <c r="BC11" s="229" t="n">
        <f aca="false">[1]4403Imp!BA$106</f>
        <v>0</v>
      </c>
      <c r="BD11" s="16"/>
    </row>
    <row r="12" customFormat="false" ht="12.9" hidden="false" customHeight="false" outlineLevel="0" collapsed="false">
      <c r="B12" s="53" t="s">
        <v>106</v>
      </c>
      <c r="C12" s="123" t="n">
        <f aca="false">1000/$A$1*[1]4403Imp!$B$208</f>
        <v>13.6033058</v>
      </c>
      <c r="D12" s="62" t="n">
        <f aca="false">1000/$A$1*[1]4403Imp!$C$208</f>
        <v>11.594</v>
      </c>
      <c r="E12" s="282" t="n">
        <f aca="false">1000/$A$1*[1]4403Imp!$D$208</f>
        <v>12.28432</v>
      </c>
      <c r="F12" s="282" t="n">
        <f aca="false">1000/$A$1*[1]4403Imp!$E$208</f>
        <v>11.92302</v>
      </c>
      <c r="G12" s="282" t="n">
        <f aca="false">1000/$A$1*[1]4403Imp!$F$208</f>
        <v>10.9366</v>
      </c>
      <c r="H12" s="282" t="n">
        <f aca="false">1000/$A$1*[1]4403Imp!$G$208</f>
        <v>11.43132</v>
      </c>
      <c r="I12" s="282" t="n">
        <f aca="false">1000/$A$1*[1]4403Imp!$H$208</f>
        <v>8.59186</v>
      </c>
      <c r="J12" s="228" t="n">
        <f aca="false">1000/$A$1*[1]4403Imp!$I$208</f>
        <v>8.90628</v>
      </c>
      <c r="K12" s="228" t="n">
        <f aca="false">1000/$A$1*[1]4403Imp!$J$208</f>
        <v>14.88008</v>
      </c>
      <c r="L12" s="228" t="n">
        <f aca="false">1000/$A$1*[1]4403Imp!K$208</f>
        <v>6.35324</v>
      </c>
      <c r="M12" s="282" t="n">
        <f aca="false">1000/$A$1*[1]4403Imp!L$208</f>
        <v>4.7914</v>
      </c>
      <c r="N12" s="282" t="n">
        <f aca="false">1000/$A$1*[1]4403Imp!M$208</f>
        <v>4.1724</v>
      </c>
      <c r="O12" s="282" t="n">
        <f aca="false">1000/$A$1*[1]4403Imp!N$208</f>
        <v>1.09332</v>
      </c>
      <c r="P12" s="282" t="n">
        <f aca="false">1000/$A$1*[1]4403Imp!O$208</f>
        <v>1.124045</v>
      </c>
      <c r="Q12" s="282" t="n">
        <f aca="false">1000/$A$1*[1]4403Imp!P$208</f>
        <v>2.49915333333333</v>
      </c>
      <c r="R12" s="282" t="n">
        <f aca="false">1000/$A$1*[1]4403Imp!Q$208</f>
        <v>30.9141036645963</v>
      </c>
      <c r="S12" s="282" t="n">
        <f aca="false">1000/$A$1*[1]4403Imp!R$208</f>
        <v>53.9940727941176</v>
      </c>
      <c r="T12" s="282" t="n">
        <f aca="false">1000/$A$1*[1]4403Imp!S$208</f>
        <v>53.9940727941176</v>
      </c>
      <c r="U12" s="282" t="n">
        <f aca="false">1000/$A$1*[1]4403Imp!T$208</f>
        <v>53.9940727941176</v>
      </c>
      <c r="V12" s="282" t="n">
        <f aca="false">1000/$A$1*[1]4403Imp!U$208</f>
        <v>53.9940727941176</v>
      </c>
      <c r="W12" s="282" t="n">
        <f aca="false">1000/$A$1*[1]4403Imp!V$208</f>
        <v>53.9940727941176</v>
      </c>
      <c r="X12" s="282" t="n">
        <f aca="false">1000/$A$1*[1]4403Imp!W$208</f>
        <v>53.9940727941176</v>
      </c>
      <c r="Y12" s="282" t="n">
        <f aca="false">1000/$A$1*[1]4403Imp!X$208</f>
        <v>53.9940727941176</v>
      </c>
      <c r="Z12" s="282" t="n">
        <f aca="false">1000/$A$1*[1]4403Imp!Y$208</f>
        <v>53.9940727941176</v>
      </c>
      <c r="AA12" s="282" t="n">
        <f aca="false">1000/$A$1*[1]4403Imp!Z$208</f>
        <v>53.9940727941176</v>
      </c>
      <c r="AB12" s="282" t="n">
        <f aca="false">1000/$A$1*[1]4403Imp!AA$208</f>
        <v>53.9940727941176</v>
      </c>
      <c r="AC12" s="296"/>
      <c r="AD12" s="123" t="n">
        <f aca="false">[1]4403Imp!AB$208</f>
        <v>1.25145</v>
      </c>
      <c r="AE12" s="310" t="n">
        <f aca="false">[1]4403Imp!AC$208</f>
        <v>1.0257494876</v>
      </c>
      <c r="AF12" s="228" t="n">
        <f aca="false">[1]4403Imp!AD$208</f>
        <v>1.19682228</v>
      </c>
      <c r="AG12" s="228" t="n">
        <f aca="false">[1]4403Imp!AE$208</f>
        <v>1.3155607136</v>
      </c>
      <c r="AH12" s="228" t="n">
        <f aca="false">[1]4403Imp!AF$208</f>
        <v>1.0477295066</v>
      </c>
      <c r="AI12" s="228" t="n">
        <f aca="false">[1]4403Imp!AG$208</f>
        <v>1.2785167824</v>
      </c>
      <c r="AJ12" s="228" t="n">
        <f aca="false">[1]4403Imp!AH$208</f>
        <v>0.8964619876</v>
      </c>
      <c r="AK12" s="228" t="n">
        <f aca="false">[1]4403Imp!AI$208</f>
        <v>1.950007702</v>
      </c>
      <c r="AL12" s="228" t="n">
        <f aca="false">[1]4403Imp!AJ$208</f>
        <v>1.7377810868</v>
      </c>
      <c r="AM12" s="228" t="n">
        <f aca="false">[1]4403Imp!AK$208</f>
        <v>0.6447100352</v>
      </c>
      <c r="AN12" s="228" t="n">
        <f aca="false">[1]4403Imp!AL$208</f>
        <v>0.7939776384</v>
      </c>
      <c r="AO12" s="228" t="n">
        <f aca="false">[1]4403Imp!AM$208</f>
        <v>0.588526464</v>
      </c>
      <c r="AP12" s="228" t="n">
        <f aca="false">[1]4403Imp!AN$208</f>
        <v>0.1396539056</v>
      </c>
      <c r="AQ12" s="228" t="n">
        <f aca="false">[1]4403Imp!AO$208</f>
        <v>0.2788890471</v>
      </c>
      <c r="AR12" s="228" t="n">
        <f aca="false">[1]4403Imp!AP$208</f>
        <v>0.5047835025</v>
      </c>
      <c r="AS12" s="228" t="n">
        <f aca="false">[1]4403Imp!AQ$208</f>
        <v>2.8736904315</v>
      </c>
      <c r="AT12" s="228" t="n">
        <f aca="false">[1]4403Imp!AR$208</f>
        <v>4.38166365</v>
      </c>
      <c r="AU12" s="228" t="n">
        <f aca="false">[1]4403Imp!AS$208</f>
        <v>0</v>
      </c>
      <c r="AV12" s="228" t="n">
        <f aca="false">[1]4403Imp!AT$208</f>
        <v>0</v>
      </c>
      <c r="AW12" s="228" t="n">
        <f aca="false">[1]4403Imp!AU$208</f>
        <v>0</v>
      </c>
      <c r="AX12" s="228" t="n">
        <f aca="false">[1]4403Imp!AV$208</f>
        <v>0</v>
      </c>
      <c r="AY12" s="228" t="n">
        <f aca="false">[1]4403Imp!AW$208</f>
        <v>0</v>
      </c>
      <c r="AZ12" s="228" t="n">
        <f aca="false">[1]4403Imp!AX$208</f>
        <v>0</v>
      </c>
      <c r="BA12" s="228" t="n">
        <f aca="false">[1]4403Imp!AY$208</f>
        <v>0</v>
      </c>
      <c r="BB12" s="228" t="n">
        <f aca="false">[1]4403Imp!AZ$208</f>
        <v>0</v>
      </c>
      <c r="BC12" s="229" t="n">
        <f aca="false">[1]4403Imp!BA$208</f>
        <v>0</v>
      </c>
      <c r="BD12" s="16"/>
    </row>
    <row r="13" customFormat="false" ht="12.9" hidden="false" customHeight="false" outlineLevel="0" collapsed="false">
      <c r="B13" s="53" t="s">
        <v>69</v>
      </c>
      <c r="C13" s="123" t="n">
        <f aca="false">SUM(C10:C10)-SUM(C11:C12)</f>
        <v>1.13343499999999</v>
      </c>
      <c r="D13" s="62" t="n">
        <f aca="false">SUM(D10:D10)-SUM(D11:D12)</f>
        <v>1.75758</v>
      </c>
      <c r="E13" s="63" t="n">
        <f aca="false">SUM(E10:E10)-SUM(E11:E12)</f>
        <v>1.254</v>
      </c>
      <c r="F13" s="63" t="n">
        <f aca="false">SUM(F10:F10)-SUM(F11:F12)</f>
        <v>2.1125189090909</v>
      </c>
      <c r="G13" s="63" t="n">
        <f aca="false">SUM(G10:G10)-SUM(G11:G12)</f>
        <v>2.10608285714286</v>
      </c>
      <c r="H13" s="63" t="n">
        <f aca="false">SUM(H10:H10)-SUM(H11:H12)</f>
        <v>0.715348181818179</v>
      </c>
      <c r="I13" s="63" t="n">
        <f aca="false">SUM(I10:I10)-SUM(I11:I12)</f>
        <v>0.46369111111111</v>
      </c>
      <c r="J13" s="230" t="n">
        <f aca="false">SUM(J10:J10)-SUM(J11:J12)</f>
        <v>0.899840000000001</v>
      </c>
      <c r="K13" s="230" t="n">
        <f aca="false">SUM(K10:K10)-SUM(K11:K12)</f>
        <v>1.29180400000001</v>
      </c>
      <c r="L13" s="230" t="n">
        <f aca="false">SUM(L10:L10)-SUM(L11:L12)</f>
        <v>1.3718</v>
      </c>
      <c r="M13" s="63" t="n">
        <f aca="false">SUM(M10:M10)-SUM(M11:M12)</f>
        <v>0.95324</v>
      </c>
      <c r="N13" s="63" t="n">
        <f aca="false">SUM(N10:N10)-SUM(N11:N12)</f>
        <v>0.6872225</v>
      </c>
      <c r="O13" s="63" t="n">
        <f aca="false">SUM(O10:O10)-SUM(O11:O12)</f>
        <v>0.592838</v>
      </c>
      <c r="P13" s="63" t="n">
        <f aca="false">SUM(P10:P10)-SUM(P11:P12)</f>
        <v>0.14498</v>
      </c>
      <c r="Q13" s="63" t="n">
        <f aca="false">SUM(Q10:Q10)-SUM(Q11:Q12)</f>
        <v>2.36282727272727</v>
      </c>
      <c r="R13" s="63" t="n">
        <f aca="false">SUM(R10:R10)-SUM(R11:R12)</f>
        <v>5.72415142857143</v>
      </c>
      <c r="S13" s="63" t="n">
        <f aca="false">SUM(S10:S10)-SUM(S11:S12)</f>
        <v>6.90905721153846</v>
      </c>
      <c r="T13" s="63" t="n">
        <f aca="false">SUM(T10:T10)-SUM(T11:T12)</f>
        <v>6.90905721153846</v>
      </c>
      <c r="U13" s="63" t="n">
        <f aca="false">SUM(U10:U10)-SUM(U11:U12)</f>
        <v>6.90905721153846</v>
      </c>
      <c r="V13" s="63" t="n">
        <f aca="false">SUM(V10:V10)-SUM(V11:V12)</f>
        <v>6.90905721153846</v>
      </c>
      <c r="W13" s="63" t="n">
        <f aca="false">SUM(W10:W10)-SUM(W11:W12)</f>
        <v>6.90905721153846</v>
      </c>
      <c r="X13" s="63" t="n">
        <f aca="false">SUM(X10:X10)-SUM(X11:X12)</f>
        <v>6.90905721153846</v>
      </c>
      <c r="Y13" s="63" t="n">
        <f aca="false">SUM(Y10:Y10)-SUM(Y11:Y12)</f>
        <v>6.90905721153846</v>
      </c>
      <c r="Z13" s="63" t="n">
        <f aca="false">SUM(Z10:Z10)-SUM(Z11:Z12)</f>
        <v>6.90905721153846</v>
      </c>
      <c r="AA13" s="63" t="n">
        <f aca="false">SUM(AA10:AA10)-SUM(AA11:AA12)</f>
        <v>6.90905721153846</v>
      </c>
      <c r="AB13" s="63" t="n">
        <f aca="false">SUM(AB10:AB10)-SUM(AB11:AB12)</f>
        <v>6.90905721153846</v>
      </c>
      <c r="AC13" s="296"/>
      <c r="AD13" s="123" t="n">
        <f aca="false">SUM(AD10:AD10)-SUM(AD11:AD12)</f>
        <v>0.215997</v>
      </c>
      <c r="AE13" s="310" t="n">
        <f aca="false">SUM(AE10:AE10)-SUM(AE11:AE12)</f>
        <v>0.33385729</v>
      </c>
      <c r="AF13" s="230" t="n">
        <f aca="false">SUM(AF10:AF10)-SUM(AF11:AF12)</f>
        <v>0.3197754432</v>
      </c>
      <c r="AG13" s="230" t="n">
        <f aca="false">SUM(AG10:AG10)-SUM(AG11:AG12)</f>
        <v>0.6018131056</v>
      </c>
      <c r="AH13" s="230" t="n">
        <f aca="false">SUM(AH10:AH10)-SUM(AH11:AH12)</f>
        <v>0.2905812595</v>
      </c>
      <c r="AI13" s="230" t="n">
        <f aca="false">SUM(AI10:AI10)-SUM(AI11:AI12)</f>
        <v>0.1863226365</v>
      </c>
      <c r="AJ13" s="230" t="n">
        <f aca="false">SUM(AJ10:AJ10)-SUM(AJ11:AJ12)</f>
        <v>0.1693842068</v>
      </c>
      <c r="AK13" s="230" t="n">
        <f aca="false">SUM(AK10:AK10)-SUM(AK11:AK12)</f>
        <v>0.4712286085</v>
      </c>
      <c r="AL13" s="230" t="n">
        <f aca="false">SUM(AL10:AL10)-SUM(AL11:AL12)</f>
        <v>0.6525483652</v>
      </c>
      <c r="AM13" s="230" t="n">
        <f aca="false">SUM(AM10:AM10)-SUM(AM11:AM12)</f>
        <v>0.7996011804</v>
      </c>
      <c r="AN13" s="230" t="n">
        <f aca="false">SUM(AN10:AN10)-SUM(AN11:AN12)</f>
        <v>0.3703647861</v>
      </c>
      <c r="AO13" s="230" t="n">
        <f aca="false">SUM(AO10:AO10)-SUM(AO11:AO12)</f>
        <v>0.268260672</v>
      </c>
      <c r="AP13" s="230" t="n">
        <f aca="false">SUM(AP10:AP10)-SUM(AP11:AP12)</f>
        <v>0.2210100112</v>
      </c>
      <c r="AQ13" s="230" t="n">
        <f aca="false">SUM(AQ10:AQ10)-SUM(AQ11:AQ12)</f>
        <v>0.0413025819</v>
      </c>
      <c r="AR13" s="230" t="n">
        <f aca="false">SUM(AR10:AR10)-SUM(AR11:AR12)</f>
        <v>0.726429114</v>
      </c>
      <c r="AS13" s="230" t="n">
        <f aca="false">SUM(AS10:AS10)-SUM(AS11:AS12)</f>
        <v>0.7962848215</v>
      </c>
      <c r="AT13" s="230" t="n">
        <f aca="false">SUM(AT10:AT10)-SUM(AT11:AT12)</f>
        <v>0.9080155287</v>
      </c>
      <c r="AU13" s="230" t="n">
        <f aca="false">SUM(AU10:AU10)-SUM(AU11:AU12)</f>
        <v>0</v>
      </c>
      <c r="AV13" s="230" t="n">
        <f aca="false">SUM(AV10:AV10)-SUM(AV11:AV12)</f>
        <v>0</v>
      </c>
      <c r="AW13" s="230" t="n">
        <f aca="false">SUM(AW10:AW10)-SUM(AW11:AW12)</f>
        <v>0</v>
      </c>
      <c r="AX13" s="230" t="n">
        <f aca="false">SUM(AX10:AX10)-SUM(AX11:AX12)</f>
        <v>0</v>
      </c>
      <c r="AY13" s="230" t="n">
        <f aca="false">SUM(AY10:AY10)-SUM(AY11:AY12)</f>
        <v>0</v>
      </c>
      <c r="AZ13" s="230" t="n">
        <f aca="false">SUM(AZ10:AZ10)-SUM(AZ11:AZ12)</f>
        <v>0</v>
      </c>
      <c r="BA13" s="230" t="n">
        <f aca="false">SUM(BA10:BA10)-SUM(BA11:BA12)</f>
        <v>0</v>
      </c>
      <c r="BB13" s="230" t="n">
        <f aca="false">SUM(BB10:BB10)-SUM(BB11:BB12)</f>
        <v>0</v>
      </c>
      <c r="BC13" s="64" t="n">
        <f aca="false">SUM(BC10:BC10)-SUM(BC11:BC12)</f>
        <v>0</v>
      </c>
      <c r="BD13" s="16"/>
    </row>
    <row r="14" customFormat="false" ht="17.15" hidden="false" customHeight="true" outlineLevel="0" collapsed="false">
      <c r="B14" s="199" t="s">
        <v>76</v>
      </c>
      <c r="C14" s="303" t="n">
        <f aca="false">1000/$A$1*[1]4403Imp!$B$194</f>
        <v>0</v>
      </c>
      <c r="D14" s="304" t="n">
        <f aca="false">1000/$A$1*[1]4403Imp!$C$194</f>
        <v>0</v>
      </c>
      <c r="E14" s="305" t="n">
        <f aca="false">1000/$A$1*[1]4403Imp!$D$194</f>
        <v>0.004</v>
      </c>
      <c r="F14" s="305" t="n">
        <f aca="false">1000/$A$1*[1]4403Imp!$E$194</f>
        <v>0</v>
      </c>
      <c r="G14" s="305" t="n">
        <f aca="false">1000/$A$1*[1]4403Imp!$F$194</f>
        <v>0</v>
      </c>
      <c r="H14" s="305" t="n">
        <f aca="false">1000/$A$1*[1]4403Imp!$G$194</f>
        <v>0</v>
      </c>
      <c r="I14" s="305" t="n">
        <f aca="false">1000/$A$1*[1]4403Imp!$H$194</f>
        <v>0</v>
      </c>
      <c r="J14" s="204" t="n">
        <f aca="false">1000/$A$1*[1]4403Imp!$I$194</f>
        <v>0</v>
      </c>
      <c r="K14" s="204" t="n">
        <f aca="false">1000/$A$1*[1]4403Imp!$J$194</f>
        <v>0</v>
      </c>
      <c r="L14" s="204" t="n">
        <f aca="false">1000/$A$1*[1]4403Imp!K$194</f>
        <v>0</v>
      </c>
      <c r="M14" s="305" t="n">
        <f aca="false">1000/$A$1*[1]4403Imp!L$194</f>
        <v>0</v>
      </c>
      <c r="N14" s="305" t="n">
        <f aca="false">1000/$A$1*[1]4403Imp!M$194</f>
        <v>0</v>
      </c>
      <c r="O14" s="305" t="n">
        <f aca="false">1000/$A$1*[1]4403Imp!N$194</f>
        <v>0</v>
      </c>
      <c r="P14" s="305" t="n">
        <f aca="false">1000/$A$1*[1]4403Imp!O$194</f>
        <v>0</v>
      </c>
      <c r="Q14" s="305" t="n">
        <f aca="false">1000/$A$1*[1]4403Imp!P$194</f>
        <v>0</v>
      </c>
      <c r="R14" s="305" t="n">
        <f aca="false">1000/$A$1*[1]4403Imp!Q$194</f>
        <v>0</v>
      </c>
      <c r="S14" s="305" t="n">
        <f aca="false">1000/$A$1*[1]4403Imp!R$194</f>
        <v>0</v>
      </c>
      <c r="T14" s="305" t="n">
        <f aca="false">1000/$A$1*[1]4403Imp!S$194</f>
        <v>0</v>
      </c>
      <c r="U14" s="305" t="n">
        <f aca="false">1000/$A$1*[1]4403Imp!T$194</f>
        <v>0</v>
      </c>
      <c r="V14" s="305" t="n">
        <f aca="false">1000/$A$1*[1]4403Imp!U$194</f>
        <v>0</v>
      </c>
      <c r="W14" s="305" t="n">
        <f aca="false">1000/$A$1*[1]4403Imp!V$194</f>
        <v>0</v>
      </c>
      <c r="X14" s="305" t="n">
        <f aca="false">1000/$A$1*[1]4403Imp!W$194</f>
        <v>0</v>
      </c>
      <c r="Y14" s="305" t="n">
        <f aca="false">1000/$A$1*[1]4403Imp!X$194</f>
        <v>0</v>
      </c>
      <c r="Z14" s="305" t="n">
        <f aca="false">1000/$A$1*[1]4403Imp!Y$194</f>
        <v>0</v>
      </c>
      <c r="AA14" s="305" t="n">
        <f aca="false">1000/$A$1*[1]4403Imp!Z$194</f>
        <v>0</v>
      </c>
      <c r="AB14" s="305" t="n">
        <f aca="false">1000/$A$1*[1]4403Imp!AA$194</f>
        <v>0</v>
      </c>
      <c r="AC14" s="296"/>
      <c r="AD14" s="303" t="n">
        <f aca="false">[1]4403Imp!AB$194</f>
        <v>0</v>
      </c>
      <c r="AE14" s="306" t="n">
        <f aca="false">[1]4403Imp!AC$194</f>
        <v>0</v>
      </c>
      <c r="AF14" s="204" t="n">
        <f aca="false">[1]4403Imp!AD$194</f>
        <v>0.0016103568</v>
      </c>
      <c r="AG14" s="204" t="n">
        <f aca="false">[1]4403Imp!AE$194</f>
        <v>0.4642354304</v>
      </c>
      <c r="AH14" s="204" t="n">
        <f aca="false">[1]4403Imp!AF$194</f>
        <v>0</v>
      </c>
      <c r="AI14" s="204" t="n">
        <f aca="false">[1]4403Imp!AG$194</f>
        <v>0</v>
      </c>
      <c r="AJ14" s="204" t="n">
        <f aca="false">[1]4403Imp!AH$194</f>
        <v>0</v>
      </c>
      <c r="AK14" s="204" t="n">
        <f aca="false">[1]4403Imp!AI$194</f>
        <v>0.005967157</v>
      </c>
      <c r="AL14" s="204" t="n">
        <f aca="false">[1]4403Imp!AJ$194</f>
        <v>0</v>
      </c>
      <c r="AM14" s="204" t="n">
        <f aca="false">[1]4403Imp!AK$194</f>
        <v>0</v>
      </c>
      <c r="AN14" s="204" t="n">
        <f aca="false">[1]4403Imp!AL$194</f>
        <v>0</v>
      </c>
      <c r="AO14" s="204" t="n">
        <f aca="false">[1]4403Imp!AM$194</f>
        <v>0</v>
      </c>
      <c r="AP14" s="204" t="n">
        <f aca="false">[1]4403Imp!AN$194</f>
        <v>0</v>
      </c>
      <c r="AQ14" s="204" t="n">
        <f aca="false">[1]4403Imp!AO$194</f>
        <v>0</v>
      </c>
      <c r="AR14" s="204" t="n">
        <f aca="false">[1]4403Imp!AP$194</f>
        <v>0</v>
      </c>
      <c r="AS14" s="204" t="n">
        <f aca="false">[1]4403Imp!AQ$194</f>
        <v>0</v>
      </c>
      <c r="AT14" s="204" t="n">
        <f aca="false">[1]4403Imp!AR$194</f>
        <v>0</v>
      </c>
      <c r="AU14" s="204" t="n">
        <f aca="false">[1]4403Imp!AS$194</f>
        <v>0</v>
      </c>
      <c r="AV14" s="204" t="n">
        <f aca="false">[1]4403Imp!AT$194</f>
        <v>0</v>
      </c>
      <c r="AW14" s="204" t="n">
        <f aca="false">[1]4403Imp!AU$194</f>
        <v>0</v>
      </c>
      <c r="AX14" s="204" t="n">
        <f aca="false">[1]4403Imp!AV$194</f>
        <v>0</v>
      </c>
      <c r="AY14" s="204" t="n">
        <f aca="false">[1]4403Imp!AW$194</f>
        <v>0</v>
      </c>
      <c r="AZ14" s="204" t="n">
        <f aca="false">[1]4403Imp!AX$194</f>
        <v>0</v>
      </c>
      <c r="BA14" s="204" t="n">
        <f aca="false">[1]4403Imp!AY$194</f>
        <v>0</v>
      </c>
      <c r="BB14" s="204" t="n">
        <f aca="false">[1]4403Imp!AZ$194</f>
        <v>0</v>
      </c>
      <c r="BC14" s="205" t="n">
        <f aca="false">[1]4403Imp!BA$194</f>
        <v>0</v>
      </c>
      <c r="BD14" s="16"/>
    </row>
    <row r="15" customFormat="false" ht="17.15" hidden="false" customHeight="true" outlineLevel="0" collapsed="false">
      <c r="B15" s="231" t="s">
        <v>77</v>
      </c>
      <c r="C15" s="143" t="n">
        <f aca="false">1000/$A$1*[1]4403Imp!$B$273</f>
        <v>8.337</v>
      </c>
      <c r="D15" s="308" t="n">
        <f aca="false">1000/$A$1*[1]4403Imp!$C$273</f>
        <v>28.71554</v>
      </c>
      <c r="E15" s="308" t="n">
        <f aca="false">1000/$A$1*[1]4403Imp!$D$273</f>
        <v>14.46146</v>
      </c>
      <c r="F15" s="308" t="n">
        <f aca="false">1000/$A$1*[1]4403Imp!$E$273</f>
        <v>8.92364</v>
      </c>
      <c r="G15" s="308" t="n">
        <f aca="false">1000/$A$1*[1]4403Imp!$F$273</f>
        <v>2.8238</v>
      </c>
      <c r="H15" s="308" t="n">
        <f aca="false">1000/$A$1*[1]4403Imp!$G$273</f>
        <v>9.54444</v>
      </c>
      <c r="I15" s="308" t="n">
        <f aca="false">1000/$A$1*[1]4403Imp!$H$273</f>
        <v>4.3097</v>
      </c>
      <c r="J15" s="210" t="n">
        <f aca="false">1000/$A$1*[1]4403Imp!$I$273</f>
        <v>24.52582</v>
      </c>
      <c r="K15" s="210" t="n">
        <f aca="false">1000/$A$1*[1]4403Imp!$J$273</f>
        <v>0.8446</v>
      </c>
      <c r="L15" s="210" t="n">
        <f aca="false">1000/$A$1*[1]4403Imp!K$273</f>
        <v>0.36078</v>
      </c>
      <c r="M15" s="308" t="n">
        <f aca="false">1000/$A$1*[1]4403Imp!L$273</f>
        <v>1.314</v>
      </c>
      <c r="N15" s="308" t="n">
        <f aca="false">1000/$A$1*[1]4403Imp!M$273</f>
        <v>1.81554</v>
      </c>
      <c r="O15" s="308" t="n">
        <f aca="false">1000/$A$1*[1]4403Imp!N$273</f>
        <v>0.9979</v>
      </c>
      <c r="P15" s="308" t="n">
        <f aca="false">1000/$A$1*[1]4403Imp!O$273</f>
        <v>2.2277</v>
      </c>
      <c r="Q15" s="308" t="n">
        <f aca="false">1000/$A$1*[1]4403Imp!P$273</f>
        <v>2.21262</v>
      </c>
      <c r="R15" s="308" t="n">
        <f aca="false">1000/$A$1*[1]4403Imp!Q$273</f>
        <v>6.65632</v>
      </c>
      <c r="S15" s="308" t="n">
        <f aca="false">1000/$A$1*[1]4403Imp!R$273</f>
        <v>3.8082</v>
      </c>
      <c r="T15" s="308" t="n">
        <f aca="false">1000/$A$1*[1]4403Imp!S$273</f>
        <v>3.8082</v>
      </c>
      <c r="U15" s="308" t="n">
        <f aca="false">1000/$A$1*[1]4403Imp!T$273</f>
        <v>3.8082</v>
      </c>
      <c r="V15" s="308" t="n">
        <f aca="false">1000/$A$1*[1]4403Imp!U$273</f>
        <v>3.8082</v>
      </c>
      <c r="W15" s="308" t="n">
        <f aca="false">1000/$A$1*[1]4403Imp!V$273</f>
        <v>3.8082</v>
      </c>
      <c r="X15" s="308" t="n">
        <f aca="false">1000/$A$1*[1]4403Imp!W$273</f>
        <v>3.8082</v>
      </c>
      <c r="Y15" s="308" t="n">
        <f aca="false">1000/$A$1*[1]4403Imp!X$273</f>
        <v>3.8082</v>
      </c>
      <c r="Z15" s="308" t="n">
        <f aca="false">1000/$A$1*[1]4403Imp!Y$273</f>
        <v>3.8082</v>
      </c>
      <c r="AA15" s="308" t="n">
        <f aca="false">1000/$A$1*[1]4403Imp!Z$273</f>
        <v>3.8082</v>
      </c>
      <c r="AB15" s="308" t="n">
        <f aca="false">1000/$A$1*[1]4403Imp!AA$273</f>
        <v>3.8082</v>
      </c>
      <c r="AC15" s="181"/>
      <c r="AD15" s="143" t="n">
        <f aca="false">[1]4403Imp!AB$273</f>
        <v>0.379883</v>
      </c>
      <c r="AE15" s="210" t="n">
        <f aca="false">[1]4403Imp!AC$273</f>
        <v>1.577541186</v>
      </c>
      <c r="AF15" s="210" t="n">
        <f aca="false">[1]4403Imp!AD$273</f>
        <v>1.1734026048</v>
      </c>
      <c r="AG15" s="210" t="n">
        <f aca="false">[1]4403Imp!AE$273</f>
        <v>1.5801585744</v>
      </c>
      <c r="AH15" s="210" t="n">
        <f aca="false">[1]4403Imp!AF$273</f>
        <v>0.2586976147</v>
      </c>
      <c r="AI15" s="210" t="n">
        <f aca="false">[1]4403Imp!AG$273</f>
        <v>0.3546742485</v>
      </c>
      <c r="AJ15" s="210" t="n">
        <f aca="false">[1]4403Imp!AH$273</f>
        <v>0.2978584544</v>
      </c>
      <c r="AK15" s="210" t="n">
        <f aca="false">[1]4403Imp!AI$273</f>
        <v>2.043412759</v>
      </c>
      <c r="AL15" s="210" t="n">
        <f aca="false">[1]4403Imp!AJ$273</f>
        <v>0.7605595048</v>
      </c>
      <c r="AM15" s="210" t="n">
        <f aca="false">[1]4403Imp!AK$273</f>
        <v>1.0514309256</v>
      </c>
      <c r="AN15" s="210" t="n">
        <f aca="false">[1]4403Imp!AL$273</f>
        <v>0.3349752246</v>
      </c>
      <c r="AO15" s="210" t="n">
        <f aca="false">[1]4403Imp!AM$273</f>
        <v>0.524747808</v>
      </c>
      <c r="AP15" s="210" t="n">
        <f aca="false">[1]4403Imp!AN$273</f>
        <v>0.2272117408</v>
      </c>
      <c r="AQ15" s="210" t="n">
        <f aca="false">[1]4403Imp!AO$273</f>
        <v>0.4323749079</v>
      </c>
      <c r="AR15" s="210" t="n">
        <f aca="false">[1]4403Imp!AP$273</f>
        <v>0.261483341</v>
      </c>
      <c r="AS15" s="210" t="n">
        <f aca="false">[1]4403Imp!AQ$273</f>
        <v>0.949150622</v>
      </c>
      <c r="AT15" s="210" t="n">
        <f aca="false">[1]4403Imp!AR$273</f>
        <v>1.2744713772</v>
      </c>
      <c r="AU15" s="210" t="n">
        <f aca="false">[1]4403Imp!AS$273</f>
        <v>0</v>
      </c>
      <c r="AV15" s="210" t="n">
        <f aca="false">[1]4403Imp!AT$273</f>
        <v>0</v>
      </c>
      <c r="AW15" s="210" t="n">
        <f aca="false">[1]4403Imp!AU$273</f>
        <v>0</v>
      </c>
      <c r="AX15" s="210" t="n">
        <f aca="false">[1]4403Imp!AV$273</f>
        <v>0</v>
      </c>
      <c r="AY15" s="210" t="n">
        <f aca="false">[1]4403Imp!AW$273</f>
        <v>0</v>
      </c>
      <c r="AZ15" s="210" t="n">
        <f aca="false">[1]4403Imp!AX$273</f>
        <v>0</v>
      </c>
      <c r="BA15" s="210" t="n">
        <f aca="false">[1]4403Imp!AY$273</f>
        <v>0</v>
      </c>
      <c r="BB15" s="210" t="n">
        <f aca="false">[1]4403Imp!AZ$273</f>
        <v>0</v>
      </c>
      <c r="BC15" s="211" t="n">
        <f aca="false">[1]4403Imp!BA$273</f>
        <v>0</v>
      </c>
      <c r="BD15" s="16"/>
    </row>
    <row r="16" customFormat="false" ht="12.9" hidden="false" customHeight="false" outlineLevel="0" collapsed="false">
      <c r="B16" s="53" t="s">
        <v>78</v>
      </c>
      <c r="C16" s="124" t="n">
        <f aca="false">1000/$A$1*[1]4403Imp!$B$29</f>
        <v>5.766</v>
      </c>
      <c r="D16" s="63" t="n">
        <f aca="false">1000/$A$1*[1]4403Imp!$C$29</f>
        <v>19.86854</v>
      </c>
      <c r="E16" s="63" t="n">
        <f aca="false">1000/$A$1*[1]4403Imp!$D$29</f>
        <v>13.92946</v>
      </c>
      <c r="F16" s="63" t="n">
        <f aca="false">1000/$A$1*[1]4403Imp!$E$29</f>
        <v>8.92364</v>
      </c>
      <c r="G16" s="63" t="n">
        <f aca="false">1000/$A$1*[1]4403Imp!$F$29</f>
        <v>2.4338</v>
      </c>
      <c r="H16" s="63" t="n">
        <f aca="false">1000/$A$1*[1]4403Imp!$G$29</f>
        <v>0.84244</v>
      </c>
      <c r="I16" s="63" t="n">
        <f aca="false">1000/$A$1*[1]4403Imp!$H$29</f>
        <v>0.6721</v>
      </c>
      <c r="J16" s="230" t="n">
        <f aca="false">1000/$A$1*[1]4403Imp!$I$29</f>
        <v>1.47518</v>
      </c>
      <c r="K16" s="230" t="n">
        <f aca="false">1000/$A$1*[1]4403Imp!$J$29</f>
        <v>0.1989</v>
      </c>
      <c r="L16" s="230" t="n">
        <f aca="false">1000/$A$1*[1]4403Imp!$K$29</f>
        <v>0.0954</v>
      </c>
      <c r="M16" s="63" t="n">
        <f aca="false">1000/$A$1*[1]4403Imp!L$29</f>
        <v>0.32688</v>
      </c>
      <c r="N16" s="63" t="n">
        <f aca="false">1000/$A$1*[1]4403Imp!M$29</f>
        <v>0.23524</v>
      </c>
      <c r="O16" s="63" t="n">
        <f aca="false">1000/$A$1*[1]4403Imp!N$29</f>
        <v>0.4769</v>
      </c>
      <c r="P16" s="63" t="n">
        <f aca="false">1000/$A$1*[1]4403Imp!O$29</f>
        <v>1.22518</v>
      </c>
      <c r="Q16" s="63" t="n">
        <f aca="false">1000/$A$1*[1]4403Imp!P$29</f>
        <v>1.2609</v>
      </c>
      <c r="R16" s="63" t="n">
        <f aca="false">1000/$A$1*[1]4403Imp!Q$29</f>
        <v>2.6883</v>
      </c>
      <c r="S16" s="63" t="n">
        <f aca="false">1000/$A$1*[1]4403Imp!R$29</f>
        <v>1.8499</v>
      </c>
      <c r="T16" s="63" t="n">
        <f aca="false">1000/$A$1*[1]4403Imp!S$29</f>
        <v>1.8499</v>
      </c>
      <c r="U16" s="63" t="n">
        <f aca="false">1000/$A$1*[1]4403Imp!T$29</f>
        <v>1.8499</v>
      </c>
      <c r="V16" s="63" t="n">
        <f aca="false">1000/$A$1*[1]4403Imp!U$29</f>
        <v>1.8499</v>
      </c>
      <c r="W16" s="63" t="n">
        <f aca="false">1000/$A$1*[1]4403Imp!V$29</f>
        <v>1.8499</v>
      </c>
      <c r="X16" s="63" t="n">
        <f aca="false">1000/$A$1*[1]4403Imp!W$29</f>
        <v>1.8499</v>
      </c>
      <c r="Y16" s="63" t="n">
        <f aca="false">1000/$A$1*[1]4403Imp!X$29</f>
        <v>1.8499</v>
      </c>
      <c r="Z16" s="63" t="n">
        <f aca="false">1000/$A$1*[1]4403Imp!Y$29</f>
        <v>1.8499</v>
      </c>
      <c r="AA16" s="63" t="n">
        <f aca="false">1000/$A$1*[1]4403Imp!Z$29</f>
        <v>1.8499</v>
      </c>
      <c r="AB16" s="63" t="n">
        <f aca="false">1000/$A$1*[1]4403Imp!AA$29</f>
        <v>1.8499</v>
      </c>
      <c r="AC16" s="181"/>
      <c r="AD16" s="124" t="n">
        <f aca="false">[1]4403Imp!AB$29</f>
        <v>0.310208</v>
      </c>
      <c r="AE16" s="63" t="n">
        <f aca="false">[1]4403Imp!AC$29</f>
        <v>1.2526927364</v>
      </c>
      <c r="AF16" s="63" t="n">
        <f aca="false">[1]4403Imp!AD$29</f>
        <v>1.152771504</v>
      </c>
      <c r="AG16" s="63" t="n">
        <f aca="false">[1]4403Imp!AE$29</f>
        <v>1.1703135024</v>
      </c>
      <c r="AH16" s="63" t="n">
        <f aca="false">[1]4403Imp!AF$29</f>
        <v>0.1835449084</v>
      </c>
      <c r="AI16" s="63" t="n">
        <f aca="false">[1]4403Imp!AG$29</f>
        <v>0.1078522731</v>
      </c>
      <c r="AJ16" s="63" t="n">
        <f aca="false">[1]4403Imp!AH$29</f>
        <v>0.17019658</v>
      </c>
      <c r="AK16" s="63" t="n">
        <f aca="false">[1]4403Imp!AI$29</f>
        <v>1.2604474795</v>
      </c>
      <c r="AL16" s="63" t="n">
        <f aca="false">[1]4403Imp!AJ$29</f>
        <v>0.5728604212</v>
      </c>
      <c r="AM16" s="63" t="n">
        <f aca="false">[1]4403Imp!AK$29</f>
        <v>0.6954598332</v>
      </c>
      <c r="AN16" s="63" t="n">
        <f aca="false">[1]4403Imp!AL$29</f>
        <v>0.0714737898</v>
      </c>
      <c r="AO16" s="63" t="n">
        <f aca="false">[1]4403Imp!AM$29</f>
        <v>0.042816528</v>
      </c>
      <c r="AP16" s="63" t="n">
        <f aca="false">[1]4403Imp!AN$29</f>
        <v>0.0852130752</v>
      </c>
      <c r="AQ16" s="63" t="n">
        <f aca="false">[1]4403Imp!AO$29</f>
        <v>0.1380121677</v>
      </c>
      <c r="AR16" s="63" t="n">
        <f aca="false">[1]4403Imp!AP$29</f>
        <v>0.178239531</v>
      </c>
      <c r="AS16" s="63" t="n">
        <f aca="false">[1]4403Imp!AQ$29</f>
        <v>0.6130619915</v>
      </c>
      <c r="AT16" s="63" t="n">
        <f aca="false">[1]4403Imp!AR$29</f>
        <v>0.5405800737</v>
      </c>
      <c r="AU16" s="63" t="n">
        <f aca="false">[1]4403Imp!AS$29</f>
        <v>0</v>
      </c>
      <c r="AV16" s="63" t="n">
        <f aca="false">[1]4403Imp!AT$29</f>
        <v>0</v>
      </c>
      <c r="AW16" s="63" t="n">
        <f aca="false">[1]4403Imp!AU$29</f>
        <v>0</v>
      </c>
      <c r="AX16" s="63" t="n">
        <f aca="false">[1]4403Imp!AV$29</f>
        <v>0</v>
      </c>
      <c r="AY16" s="63" t="n">
        <f aca="false">[1]4403Imp!AW$29</f>
        <v>0</v>
      </c>
      <c r="AZ16" s="63" t="n">
        <f aca="false">[1]4403Imp!AX$29</f>
        <v>0</v>
      </c>
      <c r="BA16" s="63" t="n">
        <f aca="false">[1]4403Imp!AY$29</f>
        <v>0</v>
      </c>
      <c r="BB16" s="63" t="n">
        <f aca="false">[1]4403Imp!AZ$29</f>
        <v>0</v>
      </c>
      <c r="BC16" s="64" t="n">
        <f aca="false">[1]4403Imp!BA$29</f>
        <v>0</v>
      </c>
      <c r="BD16" s="16"/>
    </row>
    <row r="17" customFormat="false" ht="12.9" hidden="false" customHeight="false" outlineLevel="0" collapsed="false">
      <c r="B17" s="53" t="s">
        <v>79</v>
      </c>
      <c r="C17" s="233" t="n">
        <f aca="false">1000/$A$1*(SUM([1]4403Imp!B$152)+SUM([1]4403Imp!B$202)+SUM([1]4403Imp!B$203))</f>
        <v>2.554</v>
      </c>
      <c r="D17" s="234" t="n">
        <f aca="false">1000/$A$1*(SUM([1]4403Imp!C$152)+SUM([1]4403Imp!C$202)+SUM([1]4403Imp!C$203))</f>
        <v>0</v>
      </c>
      <c r="E17" s="234" t="n">
        <f aca="false">1000/$A$1*(SUM([1]4403Imp!D$152)+SUM([1]4403Imp!D$202)+SUM([1]4403Imp!D$203))</f>
        <v>0</v>
      </c>
      <c r="F17" s="234" t="n">
        <f aca="false">1000/$A$1*(SUM([1]4403Imp!E$152)+SUM([1]4403Imp!E$202)+SUM([1]4403Imp!E$203))</f>
        <v>0</v>
      </c>
      <c r="G17" s="234" t="n">
        <f aca="false">1000/$A$1*(SUM([1]4403Imp!F$152)+SUM([1]4403Imp!F$202)+SUM([1]4403Imp!F$203))</f>
        <v>0.127</v>
      </c>
      <c r="H17" s="234" t="n">
        <f aca="false">1000/$A$1*(SUM([1]4403Imp!G$152)+SUM([1]4403Imp!G$202)+SUM([1]4403Imp!G$203))</f>
        <v>8.539</v>
      </c>
      <c r="I17" s="234" t="n">
        <f aca="false">1000/$A$1*(SUM([1]4403Imp!H$152)+SUM([1]4403Imp!H$202)+SUM([1]4403Imp!H$203))</f>
        <v>3.604</v>
      </c>
      <c r="J17" s="234" t="n">
        <f aca="false">1000/$A$1*(SUM([1]4403Imp!I$152)+SUM([1]4403Imp!I$202)+SUM([1]4403Imp!I$203))</f>
        <v>22.8066</v>
      </c>
      <c r="K17" s="234" t="n">
        <f aca="false">1000/$A$1*(SUM([1]4403Imp!J$152)+SUM([1]4403Imp!J$202)+SUM([1]4403Imp!J$203))</f>
        <v>0.52656</v>
      </c>
      <c r="L17" s="234" t="n">
        <f aca="false">1000/$A$1*(SUM([1]4403Imp!K$152)+SUM([1]4403Imp!K$202)+SUM([1]4403Imp!K$203))</f>
        <v>0.26538</v>
      </c>
      <c r="M17" s="234" t="n">
        <f aca="false">1000/$A$1*(SUM([1]4403Imp!L$152)+SUM([1]4403Imp!L$202)+SUM([1]4403Imp!L$203))</f>
        <v>0.94832</v>
      </c>
      <c r="N17" s="234" t="n">
        <f aca="false">1000/$A$1*(SUM([1]4403Imp!M$152)+SUM([1]4403Imp!M$202)+SUM([1]4403Imp!M$203))</f>
        <v>1.5333</v>
      </c>
      <c r="O17" s="234" t="n">
        <f aca="false">1000/$A$1*(SUM([1]4403Imp!N$152)+SUM([1]4403Imp!N$202)+SUM([1]4403Imp!N$203))</f>
        <v>0.521</v>
      </c>
      <c r="P17" s="234" t="n">
        <f aca="false">1000/$A$1*(SUM([1]4403Imp!O$152)+SUM([1]4403Imp!O$202)+SUM([1]4403Imp!O$203))</f>
        <v>0.97496</v>
      </c>
      <c r="Q17" s="234" t="n">
        <f aca="false">1000/$A$1*(SUM([1]4403Imp!P$152)+SUM([1]4403Imp!P$202)+SUM([1]4403Imp!P$203))</f>
        <v>0.95172</v>
      </c>
      <c r="R17" s="234" t="n">
        <f aca="false">1000/$A$1*(SUM([1]4403Imp!Q$152)+SUM([1]4403Imp!Q$202)+SUM([1]4403Imp!Q$203))</f>
        <v>3.96802</v>
      </c>
      <c r="S17" s="234" t="n">
        <f aca="false">1000/$A$1*(SUM([1]4403Imp!R$152)+SUM([1]4403Imp!R$202)+SUM([1]4403Imp!R$203))</f>
        <v>1.9583</v>
      </c>
      <c r="T17" s="234" t="n">
        <f aca="false">1000/$A$1*(SUM([1]4403Imp!S$152)+SUM([1]4403Imp!S$202)+SUM([1]4403Imp!S$203))</f>
        <v>1.9583</v>
      </c>
      <c r="U17" s="234" t="n">
        <f aca="false">1000/$A$1*(SUM([1]4403Imp!T$152)+SUM([1]4403Imp!T$202)+SUM([1]4403Imp!T$203))</f>
        <v>1.9583</v>
      </c>
      <c r="V17" s="234" t="n">
        <f aca="false">1000/$A$1*(SUM([1]4403Imp!U$152)+SUM([1]4403Imp!U$202)+SUM([1]4403Imp!U$203))</f>
        <v>1.9583</v>
      </c>
      <c r="W17" s="234" t="n">
        <f aca="false">1000/$A$1*(SUM([1]4403Imp!V$152)+SUM([1]4403Imp!V$202)+SUM([1]4403Imp!V$203))</f>
        <v>1.9583</v>
      </c>
      <c r="X17" s="234" t="n">
        <f aca="false">1000/$A$1*(SUM([1]4403Imp!W$152)+SUM([1]4403Imp!W$202)+SUM([1]4403Imp!W$203))</f>
        <v>1.9583</v>
      </c>
      <c r="Y17" s="234" t="n">
        <f aca="false">1000/$A$1*(SUM([1]4403Imp!X$152)+SUM([1]4403Imp!X$202)+SUM([1]4403Imp!X$203))</f>
        <v>1.9583</v>
      </c>
      <c r="Z17" s="234" t="n">
        <f aca="false">1000/$A$1*(SUM([1]4403Imp!Y$152)+SUM([1]4403Imp!Y$202)+SUM([1]4403Imp!Y$203))</f>
        <v>1.9583</v>
      </c>
      <c r="AA17" s="234" t="n">
        <f aca="false">1000/$A$1*(SUM([1]4403Imp!Z$152)+SUM([1]4403Imp!Z$202)+SUM([1]4403Imp!Z$203))</f>
        <v>1.9583</v>
      </c>
      <c r="AB17" s="234" t="n">
        <f aca="false">1000/$A$1*(SUM([1]4403Imp!AA$152)+SUM([1]4403Imp!AA$202)+SUM([1]4403Imp!AA$203))</f>
        <v>1.9583</v>
      </c>
      <c r="AC17" s="181"/>
      <c r="AD17" s="233" t="n">
        <f aca="false">(SUM([1]4403Imp!AB$152)+SUM([1]4403Imp!AB$202)+SUM([1]4403Imp!AB$203))</f>
        <v>0.0627</v>
      </c>
      <c r="AE17" s="234" t="n">
        <f aca="false">(SUM([1]4403Imp!AC$152)+SUM([1]4403Imp!AC$202)+SUM([1]4403Imp!AC$203))</f>
        <v>0</v>
      </c>
      <c r="AF17" s="234" t="n">
        <f aca="false">(SUM([1]4403Imp!AD$152)+SUM([1]4403Imp!AD$202)+SUM([1]4403Imp!AD$203))</f>
        <v>0</v>
      </c>
      <c r="AG17" s="234" t="n">
        <f aca="false">(SUM([1]4403Imp!AE$152)+SUM([1]4403Imp!AE$202)+SUM([1]4403Imp!AE$203))</f>
        <v>0</v>
      </c>
      <c r="AH17" s="234" t="n">
        <f aca="false">(SUM([1]4403Imp!AF$152)+SUM([1]4403Imp!AF$202)+SUM([1]4403Imp!AF$203))</f>
        <v>0.0554841595</v>
      </c>
      <c r="AI17" s="234" t="n">
        <f aca="false">(SUM([1]4403Imp!AG$152)+SUM([1]4403Imp!AG$202)+SUM([1]4403Imp!AG$203))</f>
        <v>0.2419737177</v>
      </c>
      <c r="AJ17" s="234" t="n">
        <f aca="false">(SUM([1]4403Imp!AH$152)+SUM([1]4403Imp!AH$202)+SUM([1]4403Imp!AH$203))</f>
        <v>0.1158517008</v>
      </c>
      <c r="AK17" s="234" t="n">
        <f aca="false">(SUM([1]4403Imp!AI$152)+SUM([1]4403Imp!AI$202)+SUM([1]4403Imp!AI$203))</f>
        <v>0.7829652795</v>
      </c>
      <c r="AL17" s="234" t="n">
        <f aca="false">(SUM([1]4403Imp!AJ$152)+SUM([1]4403Imp!AJ$202)+SUM([1]4403Imp!AJ$203))</f>
        <v>0.1876990836</v>
      </c>
      <c r="AM17" s="234" t="n">
        <f aca="false">(SUM([1]4403Imp!AK$152)+SUM([1]4403Imp!AK$202)+SUM([1]4403Imp!AK$203))</f>
        <v>0.3559710924</v>
      </c>
      <c r="AN17" s="234" t="n">
        <f aca="false">(SUM([1]4403Imp!AL$152)+SUM([1]4403Imp!AL$202)+SUM([1]4403Imp!AL$203))</f>
        <v>0.2496452184</v>
      </c>
      <c r="AO17" s="234" t="n">
        <f aca="false">(SUM([1]4403Imp!AM$152)+SUM([1]4403Imp!AM$202)+SUM([1]4403Imp!AM$203))</f>
        <v>0.43821552</v>
      </c>
      <c r="AP17" s="234" t="n">
        <f aca="false">(SUM([1]4403Imp!AN$152)+SUM([1]4403Imp!AN$202)+SUM([1]4403Imp!AN$203))</f>
        <v>0.1419986656</v>
      </c>
      <c r="AQ17" s="234" t="n">
        <f aca="false">(SUM([1]4403Imp!AO$152)+SUM([1]4403Imp!AO$202)+SUM([1]4403Imp!AO$203))</f>
        <v>0.2855415</v>
      </c>
      <c r="AR17" s="234" t="n">
        <f aca="false">(SUM([1]4403Imp!AP$152)+SUM([1]4403Imp!AP$202)+SUM([1]4403Imp!AP$203))</f>
        <v>0.08324381</v>
      </c>
      <c r="AS17" s="234" t="n">
        <f aca="false">(SUM([1]4403Imp!AQ$152)+SUM([1]4403Imp!AQ$202)+SUM([1]4403Imp!AQ$203))</f>
        <v>0.3360886305</v>
      </c>
      <c r="AT17" s="234" t="n">
        <f aca="false">(SUM([1]4403Imp!AR$152)+SUM([1]4403Imp!AR$202)+SUM([1]4403Imp!AR$203))</f>
        <v>0.7338913035</v>
      </c>
      <c r="AU17" s="234" t="n">
        <f aca="false">(SUM([1]4403Imp!AS$152)+SUM([1]4403Imp!AS$202)+SUM([1]4403Imp!AS$203))</f>
        <v>0</v>
      </c>
      <c r="AV17" s="234" t="n">
        <f aca="false">(SUM([1]4403Imp!AT$152)+SUM([1]4403Imp!AT$202)+SUM([1]4403Imp!AT$203))</f>
        <v>0</v>
      </c>
      <c r="AW17" s="234" t="n">
        <f aca="false">(SUM([1]4403Imp!AU$152)+SUM([1]4403Imp!AU$202)+SUM([1]4403Imp!AU$203))</f>
        <v>0</v>
      </c>
      <c r="AX17" s="234" t="n">
        <f aca="false">(SUM([1]4403Imp!AV$152)+SUM([1]4403Imp!AV$202)+SUM([1]4403Imp!AV$203))</f>
        <v>0</v>
      </c>
      <c r="AY17" s="234" t="n">
        <f aca="false">(SUM([1]4403Imp!AW$152)+SUM([1]4403Imp!AW$202)+SUM([1]4403Imp!AW$203))</f>
        <v>0</v>
      </c>
      <c r="AZ17" s="234" t="n">
        <f aca="false">(SUM([1]4403Imp!AX$152)+SUM([1]4403Imp!AX$202)+SUM([1]4403Imp!AX$203))</f>
        <v>0</v>
      </c>
      <c r="BA17" s="234" t="n">
        <f aca="false">(SUM([1]4403Imp!AY$152)+SUM([1]4403Imp!AY$202)+SUM([1]4403Imp!AY$203))</f>
        <v>0</v>
      </c>
      <c r="BB17" s="234" t="n">
        <f aca="false">(SUM([1]4403Imp!AZ$152)+SUM([1]4403Imp!AZ$202)+SUM([1]4403Imp!AZ$203))</f>
        <v>0</v>
      </c>
      <c r="BC17" s="235" t="n">
        <f aca="false">(SUM([1]4403Imp!BA$152)+SUM([1]4403Imp!BA$202)+SUM([1]4403Imp!BA$203))</f>
        <v>0</v>
      </c>
      <c r="BD17" s="16"/>
    </row>
    <row r="18" customFormat="false" ht="12.9" hidden="false" customHeight="false" outlineLevel="0" collapsed="false">
      <c r="B18" s="73" t="s">
        <v>69</v>
      </c>
      <c r="C18" s="239" t="n">
        <f aca="false">SUM(C15:C15)-SUM(C16:C17)</f>
        <v>0.0170000000000012</v>
      </c>
      <c r="D18" s="80" t="n">
        <f aca="false">SUM(D15:D15)-SUM(D16:D17)</f>
        <v>8.847</v>
      </c>
      <c r="E18" s="80" t="n">
        <f aca="false">SUM(E15:E15)-SUM(E16:E17)</f>
        <v>0.532</v>
      </c>
      <c r="F18" s="80" t="n">
        <f aca="false">SUM(F15:F15)-SUM(F16:F17)</f>
        <v>0</v>
      </c>
      <c r="G18" s="80" t="n">
        <f aca="false">SUM(G15:G15)-SUM(G16:G17)</f>
        <v>0.263</v>
      </c>
      <c r="H18" s="80" t="n">
        <f aca="false">SUM(H15:H15)-SUM(H16:H17)</f>
        <v>0.163</v>
      </c>
      <c r="I18" s="80" t="n">
        <f aca="false">SUM(I15:I15)-SUM(I16:I17)</f>
        <v>0.033599999999999</v>
      </c>
      <c r="J18" s="264" t="n">
        <f aca="false">SUM(J15:J15)-SUM(J16:J17)</f>
        <v>0.244040000000002</v>
      </c>
      <c r="K18" s="264" t="n">
        <f aca="false">SUM(K15:K15)-SUM(K16:K17)</f>
        <v>0.11914</v>
      </c>
      <c r="L18" s="264" t="n">
        <f aca="false">SUM(L15:L15)-SUM(L16:L17)</f>
        <v>0</v>
      </c>
      <c r="M18" s="80" t="n">
        <f aca="false">SUM(M15:M15)-SUM(M16:M17)</f>
        <v>0.0387999999999999</v>
      </c>
      <c r="N18" s="80" t="n">
        <f aca="false">SUM(N15:N15)-SUM(N16:N17)</f>
        <v>0.0469999999999999</v>
      </c>
      <c r="O18" s="80" t="n">
        <f aca="false">SUM(O15:O15)-SUM(O16:O17)</f>
        <v>0</v>
      </c>
      <c r="P18" s="80" t="n">
        <f aca="false">SUM(P15:P15)-SUM(P16:P17)</f>
        <v>0.0275600000000003</v>
      </c>
      <c r="Q18" s="80" t="n">
        <f aca="false">SUM(Q15:Q15)-SUM(Q16:Q17)</f>
        <v>0</v>
      </c>
      <c r="R18" s="80" t="n">
        <f aca="false">SUM(R15:R15)-SUM(R16:R17)</f>
        <v>0</v>
      </c>
      <c r="S18" s="80" t="n">
        <f aca="false">SUM(S15:S15)-SUM(S16:S17)</f>
        <v>0</v>
      </c>
      <c r="T18" s="80" t="n">
        <f aca="false">SUM(T15:T15)-SUM(T16:T17)</f>
        <v>0</v>
      </c>
      <c r="U18" s="80" t="n">
        <f aca="false">SUM(U15:U15)-SUM(U16:U17)</f>
        <v>0</v>
      </c>
      <c r="V18" s="80" t="n">
        <f aca="false">SUM(V15:V15)-SUM(V16:V17)</f>
        <v>0</v>
      </c>
      <c r="W18" s="80" t="n">
        <f aca="false">SUM(W15:W15)-SUM(W16:W17)</f>
        <v>0</v>
      </c>
      <c r="X18" s="80" t="n">
        <f aca="false">SUM(X15:X15)-SUM(X16:X17)</f>
        <v>0</v>
      </c>
      <c r="Y18" s="80" t="n">
        <f aca="false">SUM(Y15:Y15)-SUM(Y16:Y17)</f>
        <v>0</v>
      </c>
      <c r="Z18" s="80" t="n">
        <f aca="false">SUM(Z15:Z15)-SUM(Z16:Z17)</f>
        <v>0</v>
      </c>
      <c r="AA18" s="80" t="n">
        <f aca="false">SUM(AA15:AA15)-SUM(AA16:AA17)</f>
        <v>0</v>
      </c>
      <c r="AB18" s="80" t="n">
        <f aca="false">SUM(AB15:AB15)-SUM(AB16:AB17)</f>
        <v>0</v>
      </c>
      <c r="AC18" s="181"/>
      <c r="AD18" s="239" t="n">
        <f aca="false">SUM(AD15:AD15)-SUM(AD16:AD17)</f>
        <v>0.00697500000000001</v>
      </c>
      <c r="AE18" s="80" t="n">
        <f aca="false">SUM(AE15:AE15)-SUM(AE16:AE17)</f>
        <v>0.3248484496</v>
      </c>
      <c r="AF18" s="80" t="n">
        <f aca="false">SUM(AF15:AF15)-SUM(AF16:AF17)</f>
        <v>0.0206311008</v>
      </c>
      <c r="AG18" s="80" t="n">
        <f aca="false">SUM(AG15:AG15)-SUM(AG16:AG17)</f>
        <v>0.409845072</v>
      </c>
      <c r="AH18" s="80" t="n">
        <f aca="false">SUM(AH15:AH15)-SUM(AH16:AH17)</f>
        <v>0.0196685468</v>
      </c>
      <c r="AI18" s="80" t="n">
        <f aca="false">SUM(AI15:AI15)-SUM(AI16:AI17)</f>
        <v>0.00484825770000003</v>
      </c>
      <c r="AJ18" s="80" t="n">
        <f aca="false">SUM(AJ15:AJ15)-SUM(AJ16:AJ17)</f>
        <v>0.0118101736</v>
      </c>
      <c r="AK18" s="80" t="n">
        <f aca="false">SUM(AK15:AK15)-SUM(AK16:AK17)</f>
        <v>0</v>
      </c>
      <c r="AL18" s="80" t="n">
        <f aca="false">SUM(AL15:AL15)-SUM(AL16:AL17)</f>
        <v>0</v>
      </c>
      <c r="AM18" s="80" t="n">
        <f aca="false">SUM(AM15:AM15)-SUM(AM16:AM17)</f>
        <v>0</v>
      </c>
      <c r="AN18" s="80" t="n">
        <f aca="false">SUM(AN15:AN15)-SUM(AN16:AN17)</f>
        <v>0.0138562164</v>
      </c>
      <c r="AO18" s="80" t="n">
        <f aca="false">SUM(AO15:AO15)-SUM(AO16:AO17)</f>
        <v>0.04371576</v>
      </c>
      <c r="AP18" s="80" t="n">
        <f aca="false">SUM(AP15:AP15)-SUM(AP16:AP17)</f>
        <v>0</v>
      </c>
      <c r="AQ18" s="80" t="n">
        <f aca="false">SUM(AQ15:AQ15)-SUM(AQ16:AQ17)</f>
        <v>0.00882124019999997</v>
      </c>
      <c r="AR18" s="80" t="n">
        <f aca="false">SUM(AR15:AR15)-SUM(AR16:AR17)</f>
        <v>0</v>
      </c>
      <c r="AS18" s="80" t="n">
        <f aca="false">SUM(AS15:AS15)-SUM(AS16:AS17)</f>
        <v>0</v>
      </c>
      <c r="AT18" s="80" t="n">
        <f aca="false">SUM(AT15:AT15)-SUM(AT16:AT17)</f>
        <v>0</v>
      </c>
      <c r="AU18" s="80" t="n">
        <f aca="false">SUM(AU15:AU15)-SUM(AU16:AU17)</f>
        <v>0</v>
      </c>
      <c r="AV18" s="80" t="n">
        <f aca="false">SUM(AV15:AV15)-SUM(AV16:AV17)</f>
        <v>0</v>
      </c>
      <c r="AW18" s="80" t="n">
        <f aca="false">SUM(AW15:AW15)-SUM(AW16:AW17)</f>
        <v>0</v>
      </c>
      <c r="AX18" s="80" t="n">
        <f aca="false">SUM(AX15:AX15)-SUM(AX16:AX17)</f>
        <v>0</v>
      </c>
      <c r="AY18" s="80" t="n">
        <f aca="false">SUM(AY15:AY15)-SUM(AY16:AY17)</f>
        <v>0</v>
      </c>
      <c r="AZ18" s="80" t="n">
        <f aca="false">SUM(AZ15:AZ15)-SUM(AZ16:AZ17)</f>
        <v>0</v>
      </c>
      <c r="BA18" s="80" t="n">
        <f aca="false">SUM(BA15:BA15)-SUM(BA16:BA17)</f>
        <v>0</v>
      </c>
      <c r="BB18" s="80" t="n">
        <f aca="false">SUM(BB15:BB15)-SUM(BB16:BB17)</f>
        <v>0</v>
      </c>
      <c r="BC18" s="81" t="n">
        <f aca="false">SUM(BC15:BC15)-SUM(BC16:BC17)</f>
        <v>0</v>
      </c>
      <c r="BD18" s="16"/>
    </row>
    <row r="19" customFormat="false" ht="17.15" hidden="false" customHeight="true" outlineLevel="0" collapsed="false">
      <c r="B19" s="311" t="s">
        <v>107</v>
      </c>
      <c r="C19" s="312" t="n">
        <f aca="false">C5-SUM(C6,C7,C8,C9,C10,C14,C15)</f>
        <v>0</v>
      </c>
      <c r="D19" s="313" t="n">
        <f aca="false">D5-SUM(D6,D7,D8,D9,D10,D14,D15)</f>
        <v>0</v>
      </c>
      <c r="E19" s="314" t="n">
        <f aca="false">E5-SUM(E6,E7,E8,E9,E10,E14,E15)</f>
        <v>0</v>
      </c>
      <c r="F19" s="314" t="n">
        <f aca="false">F5-SUM(F6,F7,F8,F9,F10,F14,F15)</f>
        <v>0</v>
      </c>
      <c r="G19" s="314" t="n">
        <f aca="false">G5-SUM(G6,G7,G8,G9,G10,G14,G15)</f>
        <v>0</v>
      </c>
      <c r="H19" s="314" t="n">
        <f aca="false">H5-SUM(H6,H7,H8,H9,H10,H14,H15)</f>
        <v>16.429</v>
      </c>
      <c r="I19" s="314" t="n">
        <f aca="false">I5-SUM(I6,I7,I8,I9,I10,I14,I15)</f>
        <v>25.97892</v>
      </c>
      <c r="J19" s="315" t="n">
        <f aca="false">J5-SUM(J6,J7,J8,J9,J10,J14,J15)</f>
        <v>0</v>
      </c>
      <c r="K19" s="315" t="n">
        <f aca="false">K5-SUM(K6,K7,K8,K9,K10,K14,K15)</f>
        <v>0.0335999999999999</v>
      </c>
      <c r="L19" s="315" t="n">
        <f aca="false">L5-SUM(L6,L7,L8,L9,L10,L14,L15)</f>
        <v>0</v>
      </c>
      <c r="M19" s="314" t="n">
        <f aca="false">M5-SUM(M6,M7,M8,M9,M10,M14,M15)</f>
        <v>0</v>
      </c>
      <c r="N19" s="314" t="n">
        <f aca="false">N5-SUM(N6,N7,N8,N9,N10,N14,N15)</f>
        <v>0</v>
      </c>
      <c r="O19" s="314" t="n">
        <f aca="false">O5-SUM(O6,O7,O8,O9,O10,O14,O15)</f>
        <v>0</v>
      </c>
      <c r="P19" s="314" t="n">
        <f aca="false">P5-SUM(P6,P7,P8,P9,P10,P14,P15)</f>
        <v>0.000700000000000589</v>
      </c>
      <c r="Q19" s="314" t="n">
        <f aca="false">Q5-SUM(Q6,Q7,Q8,Q9,Q10,Q14,Q15)</f>
        <v>0</v>
      </c>
      <c r="R19" s="314" t="n">
        <f aca="false">R5-SUM(R6,R7,R8,R9,R10,R14,R15)</f>
        <v>0</v>
      </c>
      <c r="S19" s="314" t="n">
        <f aca="false">S5-SUM(S6,S7,S8,S9,S10,S14,S15)</f>
        <v>0</v>
      </c>
      <c r="T19" s="314" t="n">
        <f aca="false">T5-SUM(T6,T7,T8,T9,T10,T14,T15)</f>
        <v>0</v>
      </c>
      <c r="U19" s="314" t="n">
        <f aca="false">U5-SUM(U6,U7,U8,U9,U10,U14,U15)</f>
        <v>0</v>
      </c>
      <c r="V19" s="314" t="n">
        <f aca="false">V5-SUM(V6,V7,V8,V9,V10,V14,V15)</f>
        <v>0</v>
      </c>
      <c r="W19" s="314" t="n">
        <f aca="false">W5-SUM(W6,W7,W8,W9,W10,W14,W15)</f>
        <v>0</v>
      </c>
      <c r="X19" s="314" t="n">
        <f aca="false">X5-SUM(X6,X7,X8,X9,X10,X14,X15)</f>
        <v>0</v>
      </c>
      <c r="Y19" s="314" t="n">
        <f aca="false">Y5-SUM(Y6,Y7,Y8,Y9,Y10,Y14,Y15)</f>
        <v>0</v>
      </c>
      <c r="Z19" s="314" t="n">
        <f aca="false">Z5-SUM(Z6,Z7,Z8,Z9,Z10,Z14,Z15)</f>
        <v>0</v>
      </c>
      <c r="AA19" s="314" t="n">
        <f aca="false">AA5-SUM(AA6,AA7,AA8,AA9,AA10,AA14,AA15)</f>
        <v>0</v>
      </c>
      <c r="AB19" s="314" t="n">
        <f aca="false">AB5-SUM(AB6,AB7,AB8,AB9,AB10,AB14,AB15)</f>
        <v>0</v>
      </c>
      <c r="AC19" s="316"/>
      <c r="AD19" s="312" t="n">
        <f aca="false">AD5-SUM(AD6,AD7,AD8,AD9,AD10,AD14,AD15)</f>
        <v>0</v>
      </c>
      <c r="AE19" s="317" t="n">
        <f aca="false">AE5-SUM(AE6,AE7,AE8,AE9,AE10,AE14,AE15)</f>
        <v>0</v>
      </c>
      <c r="AF19" s="315" t="n">
        <f aca="false">AF5-SUM(AF6,AF7,AF8,AF9,AF10,AF14,AF15)</f>
        <v>0</v>
      </c>
      <c r="AG19" s="315" t="n">
        <f aca="false">AG5-SUM(AG6,AG7,AG8,AG9,AG10,AG14,AG15)</f>
        <v>0.0063539504000012</v>
      </c>
      <c r="AH19" s="315" t="n">
        <f aca="false">AH5-SUM(AH6,AH7,AH8,AH9,AH10,AH14,AH15)</f>
        <v>0</v>
      </c>
      <c r="AI19" s="315" t="n">
        <f aca="false">AI5-SUM(AI6,AI7,AI8,AI9,AI10,AI14,AI15)</f>
        <v>0.5636992218</v>
      </c>
      <c r="AJ19" s="315" t="n">
        <f aca="false">AJ5-SUM(AJ6,AJ7,AJ8,AJ9,AJ10,AJ14,AJ15)</f>
        <v>0.895355803999999</v>
      </c>
      <c r="AK19" s="315" t="n">
        <f aca="false">AK5-SUM(AK6,AK7,AK8,AK9,AK10,AK14,AK15)</f>
        <v>0.0345927904999988</v>
      </c>
      <c r="AL19" s="315" t="n">
        <f aca="false">AL5-SUM(AL6,AL7,AL8,AL9,AL10,AL14,AL15)</f>
        <v>0.098852468</v>
      </c>
      <c r="AM19" s="315" t="n">
        <f aca="false">AM5-SUM(AM6,AM7,AM8,AM9,AM10,AM14,AM15)</f>
        <v>0.1271694952</v>
      </c>
      <c r="AN19" s="315" t="n">
        <f aca="false">AN5-SUM(AN6,AN7,AN8,AN9,AN10,AN14,AN15)</f>
        <v>0</v>
      </c>
      <c r="AO19" s="315" t="n">
        <f aca="false">AO5-SUM(AO6,AO7,AO8,AO9,AO10,AO14,AO15)</f>
        <v>0</v>
      </c>
      <c r="AP19" s="315" t="n">
        <f aca="false">AP5-SUM(AP6,AP7,AP8,AP9,AP10,AP14,AP15)</f>
        <v>0</v>
      </c>
      <c r="AQ19" s="315" t="n">
        <f aca="false">AQ5-SUM(AQ6,AQ7,AQ8,AQ9,AQ10,AQ14,AQ15)</f>
        <v>0.0006481128000001</v>
      </c>
      <c r="AR19" s="315" t="n">
        <f aca="false">AR5-SUM(AR6,AR7,AR8,AR9,AR10,AR14,AR15)</f>
        <v>0</v>
      </c>
      <c r="AS19" s="315" t="n">
        <f aca="false">AS5-SUM(AS6,AS7,AS8,AS9,AS10,AS14,AS15)</f>
        <v>0</v>
      </c>
      <c r="AT19" s="315" t="n">
        <f aca="false">AT5-SUM(AT6,AT7,AT8,AT9,AT10,AT14,AT15)</f>
        <v>0</v>
      </c>
      <c r="AU19" s="315" t="n">
        <f aca="false">AU5-SUM(AU6,AU7,AU8,AU9,AU10,AU14,AU15)</f>
        <v>0</v>
      </c>
      <c r="AV19" s="315" t="n">
        <f aca="false">AV5-SUM(AV6,AV7,AV8,AV9,AV10,AV14,AV15)</f>
        <v>0</v>
      </c>
      <c r="AW19" s="315" t="n">
        <f aca="false">AW5-SUM(AW6,AW7,AW8,AW9,AW10,AW14,AW15)</f>
        <v>0</v>
      </c>
      <c r="AX19" s="315" t="n">
        <f aca="false">AX5-SUM(AX6,AX7,AX8,AX9,AX10,AX14,AX15)</f>
        <v>0</v>
      </c>
      <c r="AY19" s="315" t="n">
        <f aca="false">AY5-SUM(AY6,AY7,AY8,AY9,AY10,AY14,AY15)</f>
        <v>0</v>
      </c>
      <c r="AZ19" s="315" t="n">
        <f aca="false">AZ5-SUM(AZ6,AZ7,AZ8,AZ9,AZ10,AZ14,AZ15)</f>
        <v>0</v>
      </c>
      <c r="BA19" s="315" t="n">
        <f aca="false">BA5-SUM(BA6,BA7,BA8,BA9,BA10,BA14,BA15)</f>
        <v>0</v>
      </c>
      <c r="BB19" s="315" t="n">
        <f aca="false">BB5-SUM(BB6,BB7,BB8,BB9,BB10,BB14,BB15)</f>
        <v>0</v>
      </c>
      <c r="BC19" s="318" t="n">
        <f aca="false">BC5-SUM(BC6,BC7,BC8,BC9,BC10,BC14,BC15)</f>
        <v>0</v>
      </c>
      <c r="BD19" s="16"/>
    </row>
    <row r="20" customFormat="false" ht="13.6" hidden="false" customHeight="false" outlineLevel="0" collapsed="false"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168"/>
    </row>
    <row r="21" customFormat="false" ht="12.9" hidden="false" customHeight="false" outlineLevel="0" collapsed="false">
      <c r="B21" s="9" t="s">
        <v>57</v>
      </c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168"/>
    </row>
    <row r="22" customFormat="false" ht="12.9" hidden="false" customHeight="false" outlineLevel="0" collapsed="false"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168"/>
    </row>
    <row r="23" customFormat="false" ht="12.9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168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168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  <c r="BD25" s="168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  <c r="BD26" s="168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  <c r="BD27" s="168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  <c r="BD28" s="168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  <c r="BD29" s="168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168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168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168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  <c r="BD33" s="168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  <c r="BD34" s="168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  <c r="BD35" s="168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  <c r="BD36" s="168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  <c r="BD37" s="168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168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168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  <c r="BD40" s="168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  <c r="BD41" s="168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  <c r="BD42" s="168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168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  <c r="BD44" s="168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168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168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168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</row>
    <row r="55" customFormat="false" ht="12.9" hidden="false" customHeight="false" outlineLevel="0" collapsed="false"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</row>
    <row r="56" customFormat="false" ht="12.9" hidden="false" customHeight="false" outlineLevel="0" collapsed="false"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</row>
    <row r="57" customFormat="false" ht="12.9" hidden="false" customHeight="false" outlineLevel="0" collapsed="false"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</row>
    <row r="58" customFormat="false" ht="12.9" hidden="false" customHeight="false" outlineLevel="0" collapsed="false"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</row>
    <row r="59" customFormat="false" ht="12.9" hidden="false" customHeight="false" outlineLevel="0" collapsed="false"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</row>
    <row r="60" customFormat="false" ht="12.9" hidden="false" customHeight="false" outlineLevel="0" collapsed="false"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</row>
    <row r="61" customFormat="false" ht="12.9" hidden="false" customHeight="false" outlineLevel="0" collapsed="false"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</row>
    <row r="62" customFormat="false" ht="12.9" hidden="false" customHeight="false" outlineLevel="0" collapsed="false"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</row>
    <row r="63" customFormat="false" ht="12.9" hidden="false" customHeight="false" outlineLevel="0" collapsed="false"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f aca="false">[2]RWE!$A$7</f>
        <v>1.82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03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04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34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319" t="n">
        <f aca="false">1000/$A$1*[1]4407Imp!$B$263</f>
        <v>230.5194774</v>
      </c>
      <c r="D5" s="289" t="n">
        <f aca="false">1000/$A$1*[1]4407Imp!$C$263</f>
        <v>264.853167529412</v>
      </c>
      <c r="E5" s="289" t="n">
        <f aca="false">1000/$A$1*[1]4407Imp!$D$263</f>
        <v>288.466512866366</v>
      </c>
      <c r="F5" s="289" t="n">
        <f aca="false">1000/$A$1*[1]4407Imp!$E$263</f>
        <v>323.58139502381</v>
      </c>
      <c r="G5" s="289" t="n">
        <f aca="false">1000/$A$1*[1]4407Imp!$F$263</f>
        <v>323.943599366963</v>
      </c>
      <c r="H5" s="289" t="n">
        <f aca="false">1000/$A$1*[1]4407Imp!$G$263</f>
        <v>293.710218404762</v>
      </c>
      <c r="I5" s="289" t="n">
        <f aca="false">1000/$A$1*[1]4407Imp!$H$263</f>
        <v>299.872422551587</v>
      </c>
      <c r="J5" s="290" t="n">
        <f aca="false">1000/$A$1*[1]4407Imp!$I$263</f>
        <v>302.945266422601</v>
      </c>
      <c r="K5" s="290" t="n">
        <f aca="false">1000/$A$1*[1]4407Imp!$J$263</f>
        <v>311.477022093434</v>
      </c>
      <c r="L5" s="290" t="n">
        <f aca="false">1000/$A$1*[1]4407Imp!K$263</f>
        <v>240.44463176015</v>
      </c>
      <c r="M5" s="290" t="n">
        <f aca="false">1000/$A$1*[1]4407Imp!L$263</f>
        <v>209.437515110732</v>
      </c>
      <c r="N5" s="289" t="n">
        <f aca="false">1000/$A$1*[1]4407Imp!M$263</f>
        <v>196.957247740701</v>
      </c>
      <c r="O5" s="289" t="n">
        <f aca="false">1000/$A$1*[1]4407Imp!N$263</f>
        <v>144.863294116903</v>
      </c>
      <c r="P5" s="289" t="n">
        <f aca="false">1000/$A$1*[1]4407Imp!O$263</f>
        <v>127.981683572038</v>
      </c>
      <c r="Q5" s="289" t="n">
        <f aca="false">1000/$A$1*[1]4407Imp!P$263</f>
        <v>278.299401881207</v>
      </c>
      <c r="R5" s="289" t="n">
        <f aca="false">1000/$A$1*[1]4407Imp!Q$263</f>
        <v>414.648157108197</v>
      </c>
      <c r="S5" s="289" t="n">
        <f aca="false">1000/$A$1*[1]4407Imp!R$263</f>
        <v>374.022039506196</v>
      </c>
      <c r="T5" s="289" t="n">
        <f aca="false">1000/$A$1*[1]4407Imp!S$263</f>
        <v>374.022039506196</v>
      </c>
      <c r="U5" s="289" t="n">
        <f aca="false">1000/$A$1*[1]4407Imp!T$263</f>
        <v>374.022039506196</v>
      </c>
      <c r="V5" s="289" t="n">
        <f aca="false">1000/$A$1*[1]4407Imp!U$263</f>
        <v>374.022039506196</v>
      </c>
      <c r="W5" s="289" t="n">
        <f aca="false">1000/$A$1*[1]4407Imp!V$263</f>
        <v>374.022039506196</v>
      </c>
      <c r="X5" s="289" t="n">
        <f aca="false">1000/$A$1*[1]4407Imp!W$263</f>
        <v>374.022039506196</v>
      </c>
      <c r="Y5" s="289" t="n">
        <f aca="false">1000/$A$1*[1]4407Imp!X$263</f>
        <v>374.022039506196</v>
      </c>
      <c r="Z5" s="289" t="n">
        <f aca="false">1000/$A$1*[1]4407Imp!Y$263</f>
        <v>374.022039506196</v>
      </c>
      <c r="AA5" s="289" t="n">
        <f aca="false">1000/$A$1*[1]4407Imp!Z$263</f>
        <v>374.022039506196</v>
      </c>
      <c r="AB5" s="290" t="n">
        <f aca="false">1000/$A$1*[1]4407Imp!AA$263</f>
        <v>374.022039506196</v>
      </c>
      <c r="AC5" s="181"/>
      <c r="AD5" s="182" t="n">
        <f aca="false">[1]4407Imp!AB$263</f>
        <v>27.143238</v>
      </c>
      <c r="AE5" s="183" t="n">
        <f aca="false">[1]4407Imp!AC$263</f>
        <v>35.8940117388</v>
      </c>
      <c r="AF5" s="183" t="n">
        <f aca="false">[1]4407Imp!AD$263</f>
        <v>41.885716056</v>
      </c>
      <c r="AG5" s="183" t="n">
        <f aca="false">[1]4407Imp!AE$263</f>
        <v>59.0596567568</v>
      </c>
      <c r="AH5" s="183" t="n">
        <f aca="false">[1]4407Imp!AF$263</f>
        <v>66.4935974738</v>
      </c>
      <c r="AI5" s="183" t="n">
        <f aca="false">[1]4407Imp!AG$263</f>
        <v>60.9793151682</v>
      </c>
      <c r="AJ5" s="183" t="n">
        <f aca="false">[1]4407Imp!AH$263</f>
        <v>67.1122707604</v>
      </c>
      <c r="AK5" s="183" t="n">
        <f aca="false">[1]4407Imp!AI$263</f>
        <v>75.233942866</v>
      </c>
      <c r="AL5" s="183" t="n">
        <f aca="false">[1]4407Imp!AJ$263</f>
        <v>86.7157705672</v>
      </c>
      <c r="AM5" s="183" t="n">
        <f aca="false">[1]4407Imp!AK$263</f>
        <v>60.468750452</v>
      </c>
      <c r="AN5" s="183" t="n">
        <f aca="false">[1]4407Imp!AL$263</f>
        <v>54.0885295089</v>
      </c>
      <c r="AO5" s="183" t="n">
        <f aca="false">[1]4407Imp!AM$263</f>
        <v>55.22906856</v>
      </c>
      <c r="AP5" s="183" t="n">
        <f aca="false">[1]4407Imp!AN$263</f>
        <v>40.6495906256</v>
      </c>
      <c r="AQ5" s="183" t="n">
        <f aca="false">[1]4407Imp!AO$263</f>
        <v>37.8300400011</v>
      </c>
      <c r="AR5" s="183" t="n">
        <f aca="false">[1]4407Imp!AP$263</f>
        <v>79.2530159275</v>
      </c>
      <c r="AS5" s="183" t="n">
        <f aca="false">[1]4407Imp!AQ$263</f>
        <v>92.8181637845</v>
      </c>
      <c r="AT5" s="183" t="n">
        <f aca="false">[1]4407Imp!AR$263</f>
        <v>89.1884929587</v>
      </c>
      <c r="AU5" s="183" t="n">
        <f aca="false">[1]4407Imp!AS$263</f>
        <v>0</v>
      </c>
      <c r="AV5" s="183" t="n">
        <f aca="false">[1]4407Imp!AT$263</f>
        <v>0</v>
      </c>
      <c r="AW5" s="183" t="n">
        <f aca="false">[1]4407Imp!AU$263</f>
        <v>0</v>
      </c>
      <c r="AX5" s="183" t="n">
        <f aca="false">[1]4407Imp!AV$263</f>
        <v>0</v>
      </c>
      <c r="AY5" s="183" t="n">
        <f aca="false">[1]4407Imp!AW$263</f>
        <v>0</v>
      </c>
      <c r="AZ5" s="183" t="n">
        <f aca="false">[1]4407Imp!AX$263</f>
        <v>0</v>
      </c>
      <c r="BA5" s="183" t="n">
        <f aca="false">[1]4407Imp!AY$263</f>
        <v>0</v>
      </c>
      <c r="BB5" s="183" t="n">
        <f aca="false">[1]4407Imp!AZ$263</f>
        <v>0</v>
      </c>
      <c r="BC5" s="184" t="n">
        <f aca="false">[1]4407Imp!BA$263</f>
        <v>0</v>
      </c>
      <c r="BD5" s="16"/>
    </row>
    <row r="6" customFormat="false" ht="17.15" hidden="false" customHeight="true" outlineLevel="0" collapsed="false">
      <c r="B6" s="320" t="s">
        <v>108</v>
      </c>
      <c r="C6" s="321" t="n">
        <f aca="false">1000/$A$1*[1]4407Imp!$B$266</f>
        <v>0.2</v>
      </c>
      <c r="D6" s="322" t="n">
        <f aca="false">1000/$A$1*[1]4407Imp!$C$266</f>
        <v>0.2549</v>
      </c>
      <c r="E6" s="322" t="n">
        <f aca="false">1000/$A$1*[1]4407Imp!$D$266</f>
        <v>0.68718</v>
      </c>
      <c r="F6" s="322" t="n">
        <f aca="false">1000/$A$1*[1]4407Imp!$E$266</f>
        <v>1.454328</v>
      </c>
      <c r="G6" s="322" t="n">
        <f aca="false">1000/$A$1*[1]4407Imp!$F$266</f>
        <v>1.815298</v>
      </c>
      <c r="H6" s="322" t="n">
        <f aca="false">1000/$A$1*[1]4407Imp!$G$266</f>
        <v>1.8967</v>
      </c>
      <c r="I6" s="322" t="n">
        <f aca="false">1000/$A$1*[1]4407Imp!$H$266</f>
        <v>2.715075</v>
      </c>
      <c r="J6" s="323" t="n">
        <f aca="false">1000/$A$1*[1]4407Imp!$I$266</f>
        <v>2.4837</v>
      </c>
      <c r="K6" s="323" t="n">
        <f aca="false">1000/$A$1*[1]4407Imp!$J$266</f>
        <v>1.71754</v>
      </c>
      <c r="L6" s="323" t="n">
        <f aca="false">1000/$A$1*[1]4407Imp!K$266</f>
        <v>1.11926</v>
      </c>
      <c r="M6" s="322" t="n">
        <f aca="false">1000/$A$1*[1]4407Imp!L$266</f>
        <v>0.8958</v>
      </c>
      <c r="N6" s="322" t="n">
        <f aca="false">1000/$A$1*[1]4407Imp!M$266</f>
        <v>1.22092</v>
      </c>
      <c r="O6" s="322" t="n">
        <f aca="false">1000/$A$1*[1]4407Imp!N$266</f>
        <v>0.9004</v>
      </c>
      <c r="P6" s="322" t="n">
        <f aca="false">1000/$A$1*[1]4407Imp!O$266</f>
        <v>0.79756</v>
      </c>
      <c r="Q6" s="322" t="n">
        <f aca="false">1000/$A$1*[1]4407Imp!P$266</f>
        <v>0.1</v>
      </c>
      <c r="R6" s="322" t="n">
        <f aca="false">1000/$A$1*[1]4407Imp!Q$266</f>
        <v>0.303</v>
      </c>
      <c r="S6" s="322" t="n">
        <f aca="false">1000/$A$1*[1]4407Imp!R$266</f>
        <v>0.372</v>
      </c>
      <c r="T6" s="322" t="n">
        <f aca="false">1000/$A$1*[1]4407Imp!S$266</f>
        <v>0.372</v>
      </c>
      <c r="U6" s="322" t="n">
        <f aca="false">1000/$A$1*[1]4407Imp!T$266</f>
        <v>0.372</v>
      </c>
      <c r="V6" s="322" t="n">
        <f aca="false">1000/$A$1*[1]4407Imp!U$266</f>
        <v>0.372</v>
      </c>
      <c r="W6" s="322" t="n">
        <f aca="false">1000/$A$1*[1]4407Imp!V$266</f>
        <v>0.372</v>
      </c>
      <c r="X6" s="322" t="n">
        <f aca="false">1000/$A$1*[1]4407Imp!W$266</f>
        <v>0.372</v>
      </c>
      <c r="Y6" s="322" t="n">
        <f aca="false">1000/$A$1*[1]4407Imp!X$266</f>
        <v>0.372</v>
      </c>
      <c r="Z6" s="322" t="n">
        <f aca="false">1000/$A$1*[1]4407Imp!Y$266</f>
        <v>0.372</v>
      </c>
      <c r="AA6" s="322" t="n">
        <f aca="false">1000/$A$1*[1]4407Imp!Z$266</f>
        <v>0.372</v>
      </c>
      <c r="AB6" s="322" t="n">
        <f aca="false">1000/$A$1*[1]4407Imp!AA$266</f>
        <v>0.372</v>
      </c>
      <c r="AC6" s="181"/>
      <c r="AD6" s="324" t="n">
        <f aca="false">[1]4407Imp!AB$266</f>
        <v>0.087047</v>
      </c>
      <c r="AE6" s="323" t="n">
        <f aca="false">[1]4407Imp!AC$266</f>
        <v>0.1478420656</v>
      </c>
      <c r="AF6" s="323" t="n">
        <f aca="false">[1]4407Imp!AD$266</f>
        <v>0.4258140816</v>
      </c>
      <c r="AG6" s="323" t="n">
        <f aca="false">[1]4407Imp!AE$266</f>
        <v>0.9713523904</v>
      </c>
      <c r="AH6" s="323" t="n">
        <f aca="false">[1]4407Imp!AF$266</f>
        <v>1.5552556334</v>
      </c>
      <c r="AI6" s="323" t="n">
        <f aca="false">[1]4407Imp!AG$266</f>
        <v>1.7327799918</v>
      </c>
      <c r="AJ6" s="323" t="n">
        <f aca="false">[1]4407Imp!AH$266</f>
        <v>2.3417793808</v>
      </c>
      <c r="AK6" s="323" t="n">
        <f aca="false">[1]4407Imp!AI$266</f>
        <v>2.309245903</v>
      </c>
      <c r="AL6" s="323" t="n">
        <f aca="false">[1]4407Imp!AJ$266</f>
        <v>1.6395257636</v>
      </c>
      <c r="AM6" s="323" t="n">
        <f aca="false">[1]4407Imp!AK$266</f>
        <v>0.956219088</v>
      </c>
      <c r="AN6" s="323" t="n">
        <f aca="false">[1]4407Imp!AL$266</f>
        <v>0.7365920625</v>
      </c>
      <c r="AO6" s="323" t="n">
        <f aca="false">[1]4407Imp!AM$266</f>
        <v>1.049396784</v>
      </c>
      <c r="AP6" s="323" t="n">
        <f aca="false">[1]4407Imp!AN$266</f>
        <v>0.7216349008</v>
      </c>
      <c r="AQ6" s="323" t="n">
        <f aca="false">[1]4407Imp!AO$266</f>
        <v>0.6105328824</v>
      </c>
      <c r="AR6" s="323" t="n">
        <f aca="false">[1]4407Imp!AP$266</f>
        <v>0.0827190525</v>
      </c>
      <c r="AS6" s="323" t="n">
        <f aca="false">[1]4407Imp!AQ$266</f>
        <v>0.180003061</v>
      </c>
      <c r="AT6" s="323" t="n">
        <f aca="false">[1]4407Imp!AR$266</f>
        <v>0.2950286984</v>
      </c>
      <c r="AU6" s="323" t="n">
        <f aca="false">[1]4407Imp!AS$266</f>
        <v>0</v>
      </c>
      <c r="AV6" s="323" t="n">
        <f aca="false">[1]4407Imp!AT$266</f>
        <v>0</v>
      </c>
      <c r="AW6" s="323" t="n">
        <f aca="false">[1]4407Imp!AU$266</f>
        <v>0</v>
      </c>
      <c r="AX6" s="323" t="n">
        <f aca="false">[1]4407Imp!AV$266</f>
        <v>0</v>
      </c>
      <c r="AY6" s="323" t="n">
        <f aca="false">[1]4407Imp!AW$266</f>
        <v>0</v>
      </c>
      <c r="AZ6" s="323" t="n">
        <f aca="false">[1]4407Imp!AX$266</f>
        <v>0</v>
      </c>
      <c r="BA6" s="323" t="n">
        <f aca="false">[1]4407Imp!AY$266</f>
        <v>0</v>
      </c>
      <c r="BB6" s="323" t="n">
        <f aca="false">[1]4407Imp!AZ$266</f>
        <v>0</v>
      </c>
      <c r="BC6" s="325" t="n">
        <f aca="false">[1]4407Imp!BA$266</f>
        <v>0</v>
      </c>
      <c r="BD6" s="16"/>
    </row>
    <row r="7" customFormat="false" ht="12.9" hidden="false" customHeight="false" outlineLevel="0" collapsed="false">
      <c r="B7" s="53" t="s">
        <v>109</v>
      </c>
      <c r="C7" s="227" t="n">
        <f aca="false">1000/$A$1*[1]4407Imp!$B$92</f>
        <v>0</v>
      </c>
      <c r="D7" s="282" t="n">
        <f aca="false">1000/$A$1*[1]4407Imp!$C$92</f>
        <v>0</v>
      </c>
      <c r="E7" s="282" t="n">
        <f aca="false">1000/$A$1*[1]4407Imp!$D$92</f>
        <v>0.19536</v>
      </c>
      <c r="F7" s="282" t="n">
        <f aca="false">1000/$A$1*[1]4407Imp!$E$92</f>
        <v>0.377688</v>
      </c>
      <c r="G7" s="282" t="n">
        <f aca="false">1000/$A$1*[1]4407Imp!$F$92</f>
        <v>0.87904</v>
      </c>
      <c r="H7" s="282" t="n">
        <f aca="false">1000/$A$1*[1]4407Imp!$G$92</f>
        <v>1.03456</v>
      </c>
      <c r="I7" s="282" t="n">
        <f aca="false">1000/$A$1*[1]4407Imp!$H$92</f>
        <v>1.537</v>
      </c>
      <c r="J7" s="228" t="n">
        <f aca="false">1000/$A$1*[1]4407Imp!$I$92</f>
        <v>1.11218</v>
      </c>
      <c r="K7" s="228" t="n">
        <f aca="false">1000/$A$1*[1]4407Imp!$J$92</f>
        <v>0.45412</v>
      </c>
      <c r="L7" s="228" t="n">
        <f aca="false">1000/$A$1*[1]4407Imp!K$92</f>
        <v>0.23746</v>
      </c>
      <c r="M7" s="282" t="n">
        <f aca="false">1000/$A$1*[1]4407Imp!L$92</f>
        <v>0.03114</v>
      </c>
      <c r="N7" s="282" t="n">
        <f aca="false">1000/$A$1*[1]4407Imp!M$92</f>
        <v>0.021</v>
      </c>
      <c r="O7" s="282" t="n">
        <f aca="false">1000/$A$1*[1]4407Imp!N$92</f>
        <v>0</v>
      </c>
      <c r="P7" s="282" t="n">
        <f aca="false">1000/$A$1*[1]4407Imp!O$92</f>
        <v>0.037</v>
      </c>
      <c r="Q7" s="282" t="n">
        <f aca="false">1000/$A$1*[1]4407Imp!P$92</f>
        <v>0</v>
      </c>
      <c r="R7" s="282" t="n">
        <f aca="false">1000/$A$1*[1]4407Imp!Q$92</f>
        <v>0</v>
      </c>
      <c r="S7" s="282" t="n">
        <f aca="false">1000/$A$1*[1]4407Imp!R$92</f>
        <v>0</v>
      </c>
      <c r="T7" s="282" t="n">
        <f aca="false">1000/$A$1*[1]4407Imp!S$92</f>
        <v>0</v>
      </c>
      <c r="U7" s="282" t="n">
        <f aca="false">1000/$A$1*[1]4407Imp!T$92</f>
        <v>0</v>
      </c>
      <c r="V7" s="282" t="n">
        <f aca="false">1000/$A$1*[1]4407Imp!U$92</f>
        <v>0</v>
      </c>
      <c r="W7" s="282" t="n">
        <f aca="false">1000/$A$1*[1]4407Imp!V$92</f>
        <v>0</v>
      </c>
      <c r="X7" s="282" t="n">
        <f aca="false">1000/$A$1*[1]4407Imp!W$92</f>
        <v>0</v>
      </c>
      <c r="Y7" s="282" t="n">
        <f aca="false">1000/$A$1*[1]4407Imp!X$92</f>
        <v>0</v>
      </c>
      <c r="Z7" s="282" t="n">
        <f aca="false">1000/$A$1*[1]4407Imp!Y$92</f>
        <v>0</v>
      </c>
      <c r="AA7" s="282" t="n">
        <f aca="false">1000/$A$1*[1]4407Imp!Z$92</f>
        <v>0</v>
      </c>
      <c r="AB7" s="282" t="n">
        <f aca="false">1000/$A$1*[1]4407Imp!AA$92</f>
        <v>0</v>
      </c>
      <c r="AC7" s="296"/>
      <c r="AD7" s="227" t="n">
        <f aca="false">[1]4407Imp!AB$92</f>
        <v>0</v>
      </c>
      <c r="AE7" s="228" t="n">
        <f aca="false">[1]4407Imp!AC$92</f>
        <v>0</v>
      </c>
      <c r="AF7" s="228" t="n">
        <f aca="false">[1]4407Imp!AD$92</f>
        <v>0.1153178112</v>
      </c>
      <c r="AG7" s="228" t="n">
        <f aca="false">[1]4407Imp!AE$92</f>
        <v>0.2301449024</v>
      </c>
      <c r="AH7" s="228" t="n">
        <f aca="false">[1]4407Imp!AF$92</f>
        <v>0.7958521956</v>
      </c>
      <c r="AI7" s="228" t="n">
        <f aca="false">[1]4407Imp!AG$92</f>
        <v>0.9324429972</v>
      </c>
      <c r="AJ7" s="228" t="n">
        <f aca="false">[1]4407Imp!AH$92</f>
        <v>1.4229262784</v>
      </c>
      <c r="AK7" s="228" t="n">
        <f aca="false">[1]4407Imp!AI$92</f>
        <v>1.096112195</v>
      </c>
      <c r="AL7" s="228" t="n">
        <f aca="false">[1]4407Imp!AJ$92</f>
        <v>0.5179451616</v>
      </c>
      <c r="AM7" s="228" t="n">
        <f aca="false">[1]4407Imp!AK$92</f>
        <v>0.1870301268</v>
      </c>
      <c r="AN7" s="228" t="n">
        <f aca="false">[1]4407Imp!AL$92</f>
        <v>0.0326559681</v>
      </c>
      <c r="AO7" s="228" t="n">
        <f aca="false">[1]4407Imp!AM$92</f>
        <v>0.02104704</v>
      </c>
      <c r="AP7" s="228" t="n">
        <f aca="false">[1]4407Imp!AN$92</f>
        <v>0</v>
      </c>
      <c r="AQ7" s="228" t="n">
        <f aca="false">[1]4407Imp!AO$92</f>
        <v>0.0343340412</v>
      </c>
      <c r="AR7" s="228" t="n">
        <f aca="false">[1]4407Imp!AP$92</f>
        <v>0</v>
      </c>
      <c r="AS7" s="228" t="n">
        <f aca="false">[1]4407Imp!AQ$92</f>
        <v>0</v>
      </c>
      <c r="AT7" s="228" t="n">
        <f aca="false">[1]4407Imp!AR$92</f>
        <v>0</v>
      </c>
      <c r="AU7" s="228" t="n">
        <f aca="false">[1]4407Imp!AS$92</f>
        <v>0</v>
      </c>
      <c r="AV7" s="228" t="n">
        <f aca="false">[1]4407Imp!AT$92</f>
        <v>0</v>
      </c>
      <c r="AW7" s="228" t="n">
        <f aca="false">[1]4407Imp!AU$92</f>
        <v>0</v>
      </c>
      <c r="AX7" s="228" t="n">
        <f aca="false">[1]4407Imp!AV$92</f>
        <v>0</v>
      </c>
      <c r="AY7" s="228" t="n">
        <f aca="false">[1]4407Imp!AW$92</f>
        <v>0</v>
      </c>
      <c r="AZ7" s="228" t="n">
        <f aca="false">[1]4407Imp!AX$92</f>
        <v>0</v>
      </c>
      <c r="BA7" s="228" t="n">
        <f aca="false">[1]4407Imp!AY$92</f>
        <v>0</v>
      </c>
      <c r="BB7" s="228" t="n">
        <f aca="false">[1]4407Imp!AZ$92</f>
        <v>0</v>
      </c>
      <c r="BC7" s="229" t="n">
        <f aca="false">[1]4407Imp!BA$92</f>
        <v>0</v>
      </c>
      <c r="BD7" s="16"/>
    </row>
    <row r="8" customFormat="false" ht="12.9" hidden="false" customHeight="false" outlineLevel="0" collapsed="false">
      <c r="B8" s="73" t="s">
        <v>69</v>
      </c>
      <c r="C8" s="222" t="n">
        <f aca="false">SUM(C6:C6)-SUM(C7:C7)</f>
        <v>0.2</v>
      </c>
      <c r="D8" s="79" t="n">
        <f aca="false">SUM(D6:D6)-SUM(D7:D7)</f>
        <v>0.2549</v>
      </c>
      <c r="E8" s="79" t="n">
        <f aca="false">SUM(E6:E6)-SUM(E7:E7)</f>
        <v>0.49182</v>
      </c>
      <c r="F8" s="79" t="n">
        <f aca="false">SUM(F6:F6)-SUM(F7:F7)</f>
        <v>1.07664</v>
      </c>
      <c r="G8" s="79" t="n">
        <f aca="false">SUM(G6:G6)-SUM(G7:G7)</f>
        <v>0.936258</v>
      </c>
      <c r="H8" s="79" t="n">
        <f aca="false">SUM(H6:H6)-SUM(H7:H7)</f>
        <v>0.86214</v>
      </c>
      <c r="I8" s="79" t="n">
        <f aca="false">SUM(I6:I6)-SUM(I7:I7)</f>
        <v>1.178075</v>
      </c>
      <c r="J8" s="223" t="n">
        <f aca="false">SUM(J6:J6)-SUM(J7:J7)</f>
        <v>1.37152</v>
      </c>
      <c r="K8" s="223" t="n">
        <f aca="false">SUM(K6:K6)-SUM(K7:K7)</f>
        <v>1.26342</v>
      </c>
      <c r="L8" s="223" t="n">
        <f aca="false">SUM(L6:L6)-SUM(L7:L7)</f>
        <v>0.8818</v>
      </c>
      <c r="M8" s="79" t="n">
        <f aca="false">SUM(M6:M6)-SUM(M7:M7)</f>
        <v>0.86466</v>
      </c>
      <c r="N8" s="79" t="n">
        <f aca="false">SUM(N6:N6)-SUM(N7:N7)</f>
        <v>1.19992</v>
      </c>
      <c r="O8" s="79" t="n">
        <f aca="false">SUM(O6:O6)-SUM(O7:O7)</f>
        <v>0.9004</v>
      </c>
      <c r="P8" s="79" t="n">
        <f aca="false">SUM(P6:P6)-SUM(P7:P7)</f>
        <v>0.76056</v>
      </c>
      <c r="Q8" s="79" t="n">
        <f aca="false">SUM(Q6:Q6)-SUM(Q7:Q7)</f>
        <v>0.1</v>
      </c>
      <c r="R8" s="79" t="n">
        <f aca="false">SUM(R6:R6)-SUM(R7:R7)</f>
        <v>0.303</v>
      </c>
      <c r="S8" s="79" t="n">
        <f aca="false">SUM(S6:S6)-SUM(S7:S7)</f>
        <v>0.372</v>
      </c>
      <c r="T8" s="79" t="n">
        <f aca="false">SUM(T6:T6)-SUM(T7:T7)</f>
        <v>0.372</v>
      </c>
      <c r="U8" s="79" t="n">
        <f aca="false">SUM(U6:U6)-SUM(U7:U7)</f>
        <v>0.372</v>
      </c>
      <c r="V8" s="79" t="n">
        <f aca="false">SUM(V6:V6)-SUM(V7:V7)</f>
        <v>0.372</v>
      </c>
      <c r="W8" s="79" t="n">
        <f aca="false">SUM(W6:W6)-SUM(W7:W7)</f>
        <v>0.372</v>
      </c>
      <c r="X8" s="79" t="n">
        <f aca="false">SUM(X6:X6)-SUM(X7:X7)</f>
        <v>0.372</v>
      </c>
      <c r="Y8" s="79" t="n">
        <f aca="false">SUM(Y6:Y6)-SUM(Y7:Y7)</f>
        <v>0.372</v>
      </c>
      <c r="Z8" s="79" t="n">
        <f aca="false">SUM(Z6:Z6)-SUM(Z7:Z7)</f>
        <v>0.372</v>
      </c>
      <c r="AA8" s="79" t="n">
        <f aca="false">SUM(AA6:AA6)-SUM(AA7:AA7)</f>
        <v>0.372</v>
      </c>
      <c r="AB8" s="79" t="n">
        <f aca="false">SUM(AB6:AB6)-SUM(AB7:AB7)</f>
        <v>0.372</v>
      </c>
      <c r="AC8" s="296"/>
      <c r="AD8" s="222" t="n">
        <f aca="false">SUM(AD6:AD6)-SUM(AD7:AD7)</f>
        <v>0.087047</v>
      </c>
      <c r="AE8" s="223" t="n">
        <f aca="false">SUM(AE6:AE6)-SUM(AE7:AE7)</f>
        <v>0.1478420656</v>
      </c>
      <c r="AF8" s="223" t="n">
        <f aca="false">SUM(AF6:AF6)-SUM(AF7:AF7)</f>
        <v>0.3104962704</v>
      </c>
      <c r="AG8" s="223" t="n">
        <f aca="false">SUM(AG6:AG6)-SUM(AG7:AG7)</f>
        <v>0.741207488</v>
      </c>
      <c r="AH8" s="223" t="n">
        <f aca="false">SUM(AH6:AH6)-SUM(AH7:AH7)</f>
        <v>0.7594034378</v>
      </c>
      <c r="AI8" s="223" t="n">
        <f aca="false">SUM(AI6:AI6)-SUM(AI7:AI7)</f>
        <v>0.8003369946</v>
      </c>
      <c r="AJ8" s="223" t="n">
        <f aca="false">SUM(AJ6:AJ6)-SUM(AJ7:AJ7)</f>
        <v>0.9188531024</v>
      </c>
      <c r="AK8" s="223" t="n">
        <f aca="false">SUM(AK6:AK6)-SUM(AK7:AK7)</f>
        <v>1.213133708</v>
      </c>
      <c r="AL8" s="223" t="n">
        <f aca="false">SUM(AL6:AL6)-SUM(AL7:AL7)</f>
        <v>1.121580602</v>
      </c>
      <c r="AM8" s="223" t="n">
        <f aca="false">SUM(AM6:AM6)-SUM(AM7:AM7)</f>
        <v>0.7691889612</v>
      </c>
      <c r="AN8" s="223" t="n">
        <f aca="false">SUM(AN6:AN6)-SUM(AN7:AN7)</f>
        <v>0.7039360944</v>
      </c>
      <c r="AO8" s="223" t="n">
        <f aca="false">SUM(AO6:AO6)-SUM(AO7:AO7)</f>
        <v>1.028349744</v>
      </c>
      <c r="AP8" s="223" t="n">
        <f aca="false">SUM(AP6:AP6)-SUM(AP7:AP7)</f>
        <v>0.7216349008</v>
      </c>
      <c r="AQ8" s="223" t="n">
        <f aca="false">SUM(AQ6:AQ6)-SUM(AQ7:AQ7)</f>
        <v>0.5761988412</v>
      </c>
      <c r="AR8" s="223" t="n">
        <f aca="false">SUM(AR6:AR6)-SUM(AR7:AR7)</f>
        <v>0.0827190525</v>
      </c>
      <c r="AS8" s="223" t="n">
        <f aca="false">SUM(AS6:AS6)-SUM(AS7:AS7)</f>
        <v>0.180003061</v>
      </c>
      <c r="AT8" s="223" t="n">
        <f aca="false">SUM(AT6:AT6)-SUM(AT7:AT7)</f>
        <v>0.2950286984</v>
      </c>
      <c r="AU8" s="223" t="n">
        <f aca="false">SUM(AU6:AU6)-SUM(AU7:AU7)</f>
        <v>0</v>
      </c>
      <c r="AV8" s="223" t="n">
        <f aca="false">SUM(AV6:AV6)-SUM(AV7:AV7)</f>
        <v>0</v>
      </c>
      <c r="AW8" s="223" t="n">
        <f aca="false">SUM(AW6:AW6)-SUM(AW7:AW7)</f>
        <v>0</v>
      </c>
      <c r="AX8" s="223" t="n">
        <f aca="false">SUM(AX6:AX6)-SUM(AX7:AX7)</f>
        <v>0</v>
      </c>
      <c r="AY8" s="223" t="n">
        <f aca="false">SUM(AY6:AY6)-SUM(AY7:AY7)</f>
        <v>0</v>
      </c>
      <c r="AZ8" s="223" t="n">
        <f aca="false">SUM(AZ6:AZ6)-SUM(AZ7:AZ7)</f>
        <v>0</v>
      </c>
      <c r="BA8" s="223" t="n">
        <f aca="false">SUM(BA6:BA6)-SUM(BA7:BA7)</f>
        <v>0</v>
      </c>
      <c r="BB8" s="223" t="n">
        <f aca="false">SUM(BB6:BB6)-SUM(BB7:BB7)</f>
        <v>0</v>
      </c>
      <c r="BC8" s="126" t="n">
        <f aca="false">SUM(BC6:BC6)-SUM(BC7:BC7)</f>
        <v>0</v>
      </c>
      <c r="BD8" s="16"/>
    </row>
    <row r="9" customFormat="false" ht="17.15" hidden="false" customHeight="true" outlineLevel="0" collapsed="false">
      <c r="B9" s="326" t="s">
        <v>65</v>
      </c>
      <c r="C9" s="327" t="n">
        <f aca="false">1000/$A$1*[1]4407Imp!$B$268</f>
        <v>0.3580588</v>
      </c>
      <c r="D9" s="328" t="n">
        <f aca="false">1000/$A$1*[1]4407Imp!$C$268</f>
        <v>0.2962</v>
      </c>
      <c r="E9" s="328" t="n">
        <f aca="false">1000/$A$1*[1]4407Imp!$D$268</f>
        <v>0.517873333333333</v>
      </c>
      <c r="F9" s="328" t="n">
        <f aca="false">1000/$A$1*[1]4407Imp!$E$268</f>
        <v>1.55758</v>
      </c>
      <c r="G9" s="328" t="n">
        <f aca="false">1000/$A$1*[1]4407Imp!$F$268</f>
        <v>0.99382</v>
      </c>
      <c r="H9" s="328" t="n">
        <f aca="false">1000/$A$1*[1]4407Imp!$G$268</f>
        <v>0.66954</v>
      </c>
      <c r="I9" s="328" t="n">
        <f aca="false">1000/$A$1*[1]4407Imp!$H$268</f>
        <v>0.556898571428571</v>
      </c>
      <c r="J9" s="255" t="n">
        <f aca="false">1000/$A$1*[1]4407Imp!$I$268</f>
        <v>0.38342</v>
      </c>
      <c r="K9" s="255" t="n">
        <f aca="false">1000/$A$1*[1]4407Imp!$J$268</f>
        <v>1.13713666666667</v>
      </c>
      <c r="L9" s="255" t="n">
        <f aca="false">1000/$A$1*[1]4407Imp!K$268</f>
        <v>0.57344</v>
      </c>
      <c r="M9" s="328" t="n">
        <f aca="false">1000/$A$1*[1]4407Imp!L$268</f>
        <v>0.740634314285714</v>
      </c>
      <c r="N9" s="328" t="n">
        <f aca="false">1000/$A$1*[1]4407Imp!M$268</f>
        <v>0.321985238095238</v>
      </c>
      <c r="O9" s="328" t="n">
        <f aca="false">1000/$A$1*[1]4407Imp!N$268</f>
        <v>0.178353275362319</v>
      </c>
      <c r="P9" s="328" t="n">
        <f aca="false">1000/$A$1*[1]4407Imp!O$268</f>
        <v>0.224947</v>
      </c>
      <c r="Q9" s="328" t="n">
        <f aca="false">1000/$A$1*[1]4407Imp!P$268</f>
        <v>0.0882133333333334</v>
      </c>
      <c r="R9" s="328" t="n">
        <f aca="false">1000/$A$1*[1]4407Imp!Q$268</f>
        <v>0.03692</v>
      </c>
      <c r="S9" s="328" t="n">
        <f aca="false">1000/$A$1*[1]4407Imp!R$268</f>
        <v>0.023606</v>
      </c>
      <c r="T9" s="328" t="n">
        <f aca="false">1000/$A$1*[1]4407Imp!S$268</f>
        <v>0.023606</v>
      </c>
      <c r="U9" s="328" t="n">
        <f aca="false">1000/$A$1*[1]4407Imp!T$268</f>
        <v>0.023606</v>
      </c>
      <c r="V9" s="328" t="n">
        <f aca="false">1000/$A$1*[1]4407Imp!U$268</f>
        <v>0.023606</v>
      </c>
      <c r="W9" s="328" t="n">
        <f aca="false">1000/$A$1*[1]4407Imp!V$268</f>
        <v>0.023606</v>
      </c>
      <c r="X9" s="328" t="n">
        <f aca="false">1000/$A$1*[1]4407Imp!W$268</f>
        <v>0.023606</v>
      </c>
      <c r="Y9" s="328" t="n">
        <f aca="false">1000/$A$1*[1]4407Imp!X$268</f>
        <v>0.023606</v>
      </c>
      <c r="Z9" s="328" t="n">
        <f aca="false">1000/$A$1*[1]4407Imp!Y$268</f>
        <v>0.023606</v>
      </c>
      <c r="AA9" s="328" t="n">
        <f aca="false">1000/$A$1*[1]4407Imp!Z$268</f>
        <v>0.023606</v>
      </c>
      <c r="AB9" s="328" t="n">
        <f aca="false">1000/$A$1*[1]4407Imp!AA$268</f>
        <v>0.023606</v>
      </c>
      <c r="AC9" s="329"/>
      <c r="AD9" s="327" t="n">
        <f aca="false">[1]4407Imp!AB$268</f>
        <v>0.298259</v>
      </c>
      <c r="AE9" s="255" t="n">
        <f aca="false">[1]4407Imp!AC$268</f>
        <v>0.279843654</v>
      </c>
      <c r="AF9" s="255" t="n">
        <f aca="false">[1]4407Imp!AD$268</f>
        <v>0.4862350848</v>
      </c>
      <c r="AG9" s="255" t="n">
        <f aca="false">[1]4407Imp!AE$268</f>
        <v>0.2139902352</v>
      </c>
      <c r="AH9" s="255" t="n">
        <f aca="false">[1]4407Imp!AF$268</f>
        <v>0.733714415</v>
      </c>
      <c r="AI9" s="255" t="n">
        <f aca="false">[1]4407Imp!AG$268</f>
        <v>0.4816744647</v>
      </c>
      <c r="AJ9" s="255" t="n">
        <f aca="false">[1]4407Imp!AH$268</f>
        <v>0.4901900068</v>
      </c>
      <c r="AK9" s="255" t="n">
        <f aca="false">[1]4407Imp!AI$268</f>
        <v>0.227412547</v>
      </c>
      <c r="AL9" s="255" t="n">
        <f aca="false">[1]4407Imp!AJ$268</f>
        <v>0.438916136</v>
      </c>
      <c r="AM9" s="255" t="n">
        <f aca="false">[1]4407Imp!AK$268</f>
        <v>0.0929034436</v>
      </c>
      <c r="AN9" s="255" t="n">
        <f aca="false">[1]4407Imp!AL$268</f>
        <v>0.8108206569</v>
      </c>
      <c r="AO9" s="255" t="n">
        <f aca="false">[1]4407Imp!AM$268</f>
        <v>0.364308672</v>
      </c>
      <c r="AP9" s="255" t="n">
        <f aca="false">[1]4407Imp!AN$268</f>
        <v>0.3021759664</v>
      </c>
      <c r="AQ9" s="255" t="n">
        <f aca="false">[1]4407Imp!AO$268</f>
        <v>0.2927358177</v>
      </c>
      <c r="AR9" s="255" t="n">
        <f aca="false">[1]4407Imp!AP$268</f>
        <v>0.111049315</v>
      </c>
      <c r="AS9" s="255" t="n">
        <f aca="false">[1]4407Imp!AQ$268</f>
        <v>0.0694314005</v>
      </c>
      <c r="AT9" s="255" t="n">
        <f aca="false">[1]4407Imp!AR$268</f>
        <v>0.0452190788</v>
      </c>
      <c r="AU9" s="255" t="n">
        <f aca="false">[1]4407Imp!AS$268</f>
        <v>0</v>
      </c>
      <c r="AV9" s="255" t="n">
        <f aca="false">[1]4407Imp!AT$268</f>
        <v>0</v>
      </c>
      <c r="AW9" s="255" t="n">
        <f aca="false">[1]4407Imp!AU$268</f>
        <v>0</v>
      </c>
      <c r="AX9" s="255" t="n">
        <f aca="false">[1]4407Imp!AV$268</f>
        <v>0</v>
      </c>
      <c r="AY9" s="255" t="n">
        <f aca="false">[1]4407Imp!AW$268</f>
        <v>0</v>
      </c>
      <c r="AZ9" s="255" t="n">
        <f aca="false">[1]4407Imp!AX$268</f>
        <v>0</v>
      </c>
      <c r="BA9" s="255" t="n">
        <f aca="false">[1]4407Imp!AY$268</f>
        <v>0</v>
      </c>
      <c r="BB9" s="255" t="n">
        <f aca="false">[1]4407Imp!AZ$268</f>
        <v>0</v>
      </c>
      <c r="BC9" s="256" t="n">
        <f aca="false">[1]4407Imp!BA$268</f>
        <v>0</v>
      </c>
      <c r="BD9" s="16"/>
    </row>
    <row r="10" customFormat="false" ht="17.15" hidden="false" customHeight="true" outlineLevel="0" collapsed="false">
      <c r="B10" s="199" t="s">
        <v>66</v>
      </c>
      <c r="C10" s="203" t="n">
        <f aca="false">1000/$A$1*[1]4407Imp!$B$269</f>
        <v>0.04</v>
      </c>
      <c r="D10" s="305" t="n">
        <f aca="false">1000/$A$1*[1]4407Imp!$C$269</f>
        <v>0</v>
      </c>
      <c r="E10" s="305" t="n">
        <f aca="false">1000/$A$1*[1]4407Imp!$D$269</f>
        <v>0.00514</v>
      </c>
      <c r="F10" s="305" t="n">
        <f aca="false">1000/$A$1*[1]4407Imp!$E$269</f>
        <v>0.0623</v>
      </c>
      <c r="G10" s="305" t="n">
        <f aca="false">1000/$A$1*[1]4407Imp!$F$269</f>
        <v>0.15</v>
      </c>
      <c r="H10" s="305" t="n">
        <f aca="false">1000/$A$1*[1]4407Imp!$G$269</f>
        <v>0.195142</v>
      </c>
      <c r="I10" s="305" t="n">
        <f aca="false">1000/$A$1*[1]4407Imp!$H$269</f>
        <v>0.0963</v>
      </c>
      <c r="J10" s="204" t="n">
        <f aca="false">1000/$A$1*[1]4407Imp!$I$269</f>
        <v>0.14022</v>
      </c>
      <c r="K10" s="204" t="n">
        <f aca="false">1000/$A$1*[1]4407Imp!$J$269</f>
        <v>0.14881875</v>
      </c>
      <c r="L10" s="204" t="n">
        <f aca="false">1000/$A$1*[1]4407Imp!K$269</f>
        <v>0.248569</v>
      </c>
      <c r="M10" s="305" t="n">
        <f aca="false">1000/$A$1*[1]4407Imp!L$269</f>
        <v>0.0192922222222222</v>
      </c>
      <c r="N10" s="305" t="n">
        <f aca="false">1000/$A$1*[1]4407Imp!M$269</f>
        <v>0.00128888888888889</v>
      </c>
      <c r="O10" s="305" t="n">
        <f aca="false">1000/$A$1*[1]4407Imp!N$269</f>
        <v>0.0290811111111111</v>
      </c>
      <c r="P10" s="305" t="n">
        <f aca="false">1000/$A$1*[1]4407Imp!O$269</f>
        <v>0.0347719047619048</v>
      </c>
      <c r="Q10" s="305" t="n">
        <f aca="false">1000/$A$1*[1]4407Imp!P$269</f>
        <v>0</v>
      </c>
      <c r="R10" s="305" t="n">
        <f aca="false">1000/$A$1*[1]4407Imp!Q$269</f>
        <v>0</v>
      </c>
      <c r="S10" s="305" t="n">
        <f aca="false">1000/$A$1*[1]4407Imp!R$269</f>
        <v>0.0028</v>
      </c>
      <c r="T10" s="305" t="n">
        <f aca="false">1000/$A$1*[1]4407Imp!S$269</f>
        <v>0.0028</v>
      </c>
      <c r="U10" s="305" t="n">
        <f aca="false">1000/$A$1*[1]4407Imp!T$269</f>
        <v>0.0028</v>
      </c>
      <c r="V10" s="305" t="n">
        <f aca="false">1000/$A$1*[1]4407Imp!U$269</f>
        <v>0.0028</v>
      </c>
      <c r="W10" s="305" t="n">
        <f aca="false">1000/$A$1*[1]4407Imp!V$269</f>
        <v>0.0028</v>
      </c>
      <c r="X10" s="305" t="n">
        <f aca="false">1000/$A$1*[1]4407Imp!W$269</f>
        <v>0.0028</v>
      </c>
      <c r="Y10" s="305" t="n">
        <f aca="false">1000/$A$1*[1]4407Imp!X$269</f>
        <v>0.0028</v>
      </c>
      <c r="Z10" s="305" t="n">
        <f aca="false">1000/$A$1*[1]4407Imp!Y$269</f>
        <v>0.0028</v>
      </c>
      <c r="AA10" s="305" t="n">
        <f aca="false">1000/$A$1*[1]4407Imp!Z$269</f>
        <v>0.0028</v>
      </c>
      <c r="AB10" s="305" t="n">
        <f aca="false">1000/$A$1*[1]4407Imp!AA$269</f>
        <v>0.0028</v>
      </c>
      <c r="AC10" s="330"/>
      <c r="AD10" s="203" t="n">
        <f aca="false">[1]4407Imp!AB$269</f>
        <v>0.022599</v>
      </c>
      <c r="AE10" s="204" t="n">
        <f aca="false">[1]4407Imp!AC$269</f>
        <v>0</v>
      </c>
      <c r="AF10" s="204" t="n">
        <f aca="false">[1]4407Imp!AD$269</f>
        <v>0.0054163968</v>
      </c>
      <c r="AG10" s="204" t="n">
        <f aca="false">[1]4407Imp!AE$269</f>
        <v>0.0335830656</v>
      </c>
      <c r="AH10" s="204" t="n">
        <f aca="false">[1]4407Imp!AF$269</f>
        <v>0.0825688381</v>
      </c>
      <c r="AI10" s="204" t="n">
        <f aca="false">[1]4407Imp!AG$269</f>
        <v>0.1809817152</v>
      </c>
      <c r="AJ10" s="204" t="n">
        <f aca="false">[1]4407Imp!AH$269</f>
        <v>0.1276455516</v>
      </c>
      <c r="AK10" s="204" t="n">
        <f aca="false">[1]4407Imp!AI$269</f>
        <v>0.1571511235</v>
      </c>
      <c r="AL10" s="204" t="n">
        <f aca="false">[1]4407Imp!AJ$269</f>
        <v>0.0767228112</v>
      </c>
      <c r="AM10" s="204" t="n">
        <f aca="false">[1]4407Imp!AK$269</f>
        <v>0.1355243472</v>
      </c>
      <c r="AN10" s="204" t="n">
        <f aca="false">[1]4407Imp!AL$269</f>
        <v>0.0183171969</v>
      </c>
      <c r="AO10" s="204" t="n">
        <f aca="false">[1]4407Imp!AM$269</f>
        <v>0.002543184</v>
      </c>
      <c r="AP10" s="204" t="n">
        <f aca="false">[1]4407Imp!AN$269</f>
        <v>0.046747448</v>
      </c>
      <c r="AQ10" s="204" t="n">
        <f aca="false">[1]4407Imp!AO$269</f>
        <v>0.0790099971</v>
      </c>
      <c r="AR10" s="204" t="n">
        <f aca="false">[1]4407Imp!AP$269</f>
        <v>0</v>
      </c>
      <c r="AS10" s="204" t="n">
        <f aca="false">[1]4407Imp!AQ$269</f>
        <v>0</v>
      </c>
      <c r="AT10" s="204" t="n">
        <f aca="false">[1]4407Imp!AR$269</f>
        <v>0.0183955711</v>
      </c>
      <c r="AU10" s="204" t="n">
        <f aca="false">[1]4407Imp!AS$269</f>
        <v>0</v>
      </c>
      <c r="AV10" s="204" t="n">
        <f aca="false">[1]4407Imp!AT$269</f>
        <v>0</v>
      </c>
      <c r="AW10" s="204" t="n">
        <f aca="false">[1]4407Imp!AU$269</f>
        <v>0</v>
      </c>
      <c r="AX10" s="204" t="n">
        <f aca="false">[1]4407Imp!AV$269</f>
        <v>0</v>
      </c>
      <c r="AY10" s="204" t="n">
        <f aca="false">[1]4407Imp!AW$269</f>
        <v>0</v>
      </c>
      <c r="AZ10" s="204" t="n">
        <f aca="false">[1]4407Imp!AX$269</f>
        <v>0</v>
      </c>
      <c r="BA10" s="204" t="n">
        <f aca="false">[1]4407Imp!AY$269</f>
        <v>0</v>
      </c>
      <c r="BB10" s="204" t="n">
        <f aca="false">[1]4407Imp!AZ$269</f>
        <v>0</v>
      </c>
      <c r="BC10" s="205" t="n">
        <f aca="false">[1]4407Imp!BA$269</f>
        <v>0</v>
      </c>
      <c r="BD10" s="16"/>
    </row>
    <row r="11" customFormat="false" ht="17.15" hidden="false" customHeight="true" outlineLevel="0" collapsed="false">
      <c r="B11" s="199" t="s">
        <v>105</v>
      </c>
      <c r="C11" s="203" t="n">
        <f aca="false">1000/$A$1*[1]4407Imp!$B$267</f>
        <v>0.0476982</v>
      </c>
      <c r="D11" s="305" t="n">
        <f aca="false">1000/$A$1*[1]4407Imp!$C$267</f>
        <v>0.10264</v>
      </c>
      <c r="E11" s="305" t="n">
        <f aca="false">1000/$A$1*[1]4407Imp!$D$267</f>
        <v>0.03814</v>
      </c>
      <c r="F11" s="305" t="n">
        <f aca="false">1000/$A$1*[1]4407Imp!$E$267</f>
        <v>0.177632857142857</v>
      </c>
      <c r="G11" s="305" t="n">
        <f aca="false">1000/$A$1*[1]4407Imp!$F$267</f>
        <v>0.301158</v>
      </c>
      <c r="H11" s="305" t="n">
        <f aca="false">1000/$A$1*[1]4407Imp!$G$267</f>
        <v>0.525009</v>
      </c>
      <c r="I11" s="305" t="n">
        <f aca="false">1000/$A$1*[1]4407Imp!$H$267</f>
        <v>0.64152</v>
      </c>
      <c r="J11" s="204" t="n">
        <f aca="false">1000/$A$1*[1]4407Imp!$I$267</f>
        <v>0.3478</v>
      </c>
      <c r="K11" s="204" t="n">
        <f aca="false">1000/$A$1*[1]4407Imp!$J$267</f>
        <v>0.419863333333334</v>
      </c>
      <c r="L11" s="204" t="n">
        <f aca="false">1000/$A$1*[1]4407Imp!K$267</f>
        <v>0.418182</v>
      </c>
      <c r="M11" s="305" t="n">
        <f aca="false">1000/$A$1*[1]4407Imp!L$267</f>
        <v>0.32168</v>
      </c>
      <c r="N11" s="305" t="n">
        <f aca="false">1000/$A$1*[1]4407Imp!M$267</f>
        <v>1.12241169918699</v>
      </c>
      <c r="O11" s="305" t="n">
        <f aca="false">1000/$A$1*[1]4407Imp!N$267</f>
        <v>0.17484</v>
      </c>
      <c r="P11" s="305" t="n">
        <f aca="false">1000/$A$1*[1]4407Imp!O$267</f>
        <v>0.280835</v>
      </c>
      <c r="Q11" s="305" t="n">
        <f aca="false">1000/$A$1*[1]4407Imp!P$267</f>
        <v>0.23002</v>
      </c>
      <c r="R11" s="305" t="n">
        <f aca="false">1000/$A$1*[1]4407Imp!Q$267</f>
        <v>0.24496</v>
      </c>
      <c r="S11" s="305" t="n">
        <f aca="false">1000/$A$1*[1]4407Imp!R$267</f>
        <v>0.2901</v>
      </c>
      <c r="T11" s="305" t="n">
        <f aca="false">1000/$A$1*[1]4407Imp!S$267</f>
        <v>0.2901</v>
      </c>
      <c r="U11" s="305" t="n">
        <f aca="false">1000/$A$1*[1]4407Imp!T$267</f>
        <v>0.2901</v>
      </c>
      <c r="V11" s="305" t="n">
        <f aca="false">1000/$A$1*[1]4407Imp!U$267</f>
        <v>0.2901</v>
      </c>
      <c r="W11" s="305" t="n">
        <f aca="false">1000/$A$1*[1]4407Imp!V$267</f>
        <v>0.2901</v>
      </c>
      <c r="X11" s="305" t="n">
        <f aca="false">1000/$A$1*[1]4407Imp!W$267</f>
        <v>0.2901</v>
      </c>
      <c r="Y11" s="305" t="n">
        <f aca="false">1000/$A$1*[1]4407Imp!X$267</f>
        <v>0.2901</v>
      </c>
      <c r="Z11" s="305" t="n">
        <f aca="false">1000/$A$1*[1]4407Imp!Y$267</f>
        <v>0.2901</v>
      </c>
      <c r="AA11" s="305" t="n">
        <f aca="false">1000/$A$1*[1]4407Imp!Z$267</f>
        <v>0.2901</v>
      </c>
      <c r="AB11" s="305" t="n">
        <f aca="false">1000/$A$1*[1]4407Imp!AA$267</f>
        <v>0.2901</v>
      </c>
      <c r="AC11" s="331"/>
      <c r="AD11" s="203" t="n">
        <f aca="false">[1]4407Imp!AB$267</f>
        <v>0.037275</v>
      </c>
      <c r="AE11" s="204" t="n">
        <f aca="false">[1]4407Imp!AC$267</f>
        <v>0.1022354268</v>
      </c>
      <c r="AF11" s="204" t="n">
        <f aca="false">[1]4407Imp!AD$267</f>
        <v>0.0803258832</v>
      </c>
      <c r="AG11" s="204" t="n">
        <f aca="false">[1]4407Imp!AE$267</f>
        <v>0.2559577552</v>
      </c>
      <c r="AH11" s="204" t="n">
        <f aca="false">[1]4407Imp!AF$267</f>
        <v>0.4070426409</v>
      </c>
      <c r="AI11" s="204" t="n">
        <f aca="false">[1]4407Imp!AG$267</f>
        <v>0.7375211415</v>
      </c>
      <c r="AJ11" s="204" t="n">
        <f aca="false">[1]4407Imp!AH$267</f>
        <v>1.0911189112</v>
      </c>
      <c r="AK11" s="204" t="n">
        <f aca="false">[1]4407Imp!AI$267</f>
        <v>0.553120095</v>
      </c>
      <c r="AL11" s="204" t="n">
        <f aca="false">[1]4407Imp!AJ$267</f>
        <v>0.665669372</v>
      </c>
      <c r="AM11" s="204" t="n">
        <f aca="false">[1]4407Imp!AK$267</f>
        <v>0.6508457604</v>
      </c>
      <c r="AN11" s="204" t="n">
        <f aca="false">[1]4407Imp!AL$267</f>
        <v>0.582459552</v>
      </c>
      <c r="AO11" s="204" t="n">
        <f aca="false">[1]4407Imp!AM$267</f>
        <v>1.483060464</v>
      </c>
      <c r="AP11" s="204" t="n">
        <f aca="false">[1]4407Imp!AN$267</f>
        <v>0.4695892608</v>
      </c>
      <c r="AQ11" s="204" t="n">
        <f aca="false">[1]4407Imp!AO$267</f>
        <v>0.4567389024</v>
      </c>
      <c r="AR11" s="204" t="n">
        <f aca="false">[1]4407Imp!AP$267</f>
        <v>0.3793465325</v>
      </c>
      <c r="AS11" s="204" t="n">
        <f aca="false">[1]4407Imp!AQ$267</f>
        <v>0.4096107575</v>
      </c>
      <c r="AT11" s="204" t="n">
        <f aca="false">[1]4407Imp!AR$267</f>
        <v>0.6738320164</v>
      </c>
      <c r="AU11" s="204" t="n">
        <f aca="false">[1]4407Imp!AS$267</f>
        <v>0</v>
      </c>
      <c r="AV11" s="204" t="n">
        <f aca="false">[1]4407Imp!AT$267</f>
        <v>0</v>
      </c>
      <c r="AW11" s="204" t="n">
        <f aca="false">[1]4407Imp!AU$267</f>
        <v>0</v>
      </c>
      <c r="AX11" s="204" t="n">
        <f aca="false">[1]4407Imp!AV$267</f>
        <v>0</v>
      </c>
      <c r="AY11" s="204" t="n">
        <f aca="false">[1]4407Imp!AW$267</f>
        <v>0</v>
      </c>
      <c r="AZ11" s="204" t="n">
        <f aca="false">[1]4407Imp!AX$267</f>
        <v>0</v>
      </c>
      <c r="BA11" s="204" t="n">
        <f aca="false">[1]4407Imp!AY$267</f>
        <v>0</v>
      </c>
      <c r="BB11" s="204" t="n">
        <f aca="false">[1]4407Imp!AZ$267</f>
        <v>0</v>
      </c>
      <c r="BC11" s="205" t="n">
        <f aca="false">[1]4407Imp!BA$267</f>
        <v>0</v>
      </c>
      <c r="BD11" s="16"/>
    </row>
    <row r="12" customFormat="false" ht="17.15" hidden="false" customHeight="true" outlineLevel="0" collapsed="false">
      <c r="B12" s="206" t="s">
        <v>70</v>
      </c>
      <c r="C12" s="143" t="n">
        <f aca="false">1000/$A$1*[1]4407Imp!$B$264</f>
        <v>136.724547</v>
      </c>
      <c r="D12" s="308" t="n">
        <f aca="false">1000/$A$1*[1]4407Imp!$C$264</f>
        <v>123.565667529412</v>
      </c>
      <c r="E12" s="308" t="n">
        <f aca="false">1000/$A$1*[1]4407Imp!$D$264</f>
        <v>128.343939533033</v>
      </c>
      <c r="F12" s="308" t="n">
        <f aca="false">1000/$A$1*[1]4407Imp!$E$264</f>
        <v>141.748089166667</v>
      </c>
      <c r="G12" s="308" t="n">
        <f aca="false">1000/$A$1*[1]4407Imp!$F$264</f>
        <v>143.526323366962</v>
      </c>
      <c r="H12" s="308" t="n">
        <f aca="false">1000/$A$1*[1]4407Imp!$G$264</f>
        <v>162.423807404762</v>
      </c>
      <c r="I12" s="308" t="n">
        <f aca="false">1000/$A$1*[1]4407Imp!$H$264</f>
        <v>160.589246757937</v>
      </c>
      <c r="J12" s="210" t="n">
        <f aca="false">1000/$A$1*[1]4407Imp!$I$264</f>
        <v>153.110557010836</v>
      </c>
      <c r="K12" s="210" t="n">
        <f aca="false">1000/$A$1*[1]4407Imp!$J$264</f>
        <v>193.765411343434</v>
      </c>
      <c r="L12" s="210" t="n">
        <f aca="false">1000/$A$1*[1]4407Imp!K$264</f>
        <v>153.16054076015</v>
      </c>
      <c r="M12" s="308" t="n">
        <f aca="false">1000/$A$1*[1]4407Imp!L$264</f>
        <v>114.261708574224</v>
      </c>
      <c r="N12" s="308" t="n">
        <f aca="false">1000/$A$1*[1]4407Imp!M$264</f>
        <v>88.4794909145299</v>
      </c>
      <c r="O12" s="308" t="n">
        <f aca="false">1000/$A$1*[1]4407Imp!N$264</f>
        <v>65.4756259804293</v>
      </c>
      <c r="P12" s="308" t="n">
        <f aca="false">1000/$A$1*[1]4407Imp!O$264</f>
        <v>44.1624918894984</v>
      </c>
      <c r="Q12" s="308" t="n">
        <f aca="false">1000/$A$1*[1]4407Imp!P$264</f>
        <v>191.147624547874</v>
      </c>
      <c r="R12" s="308" t="n">
        <f aca="false">1000/$A$1*[1]4407Imp!Q$264</f>
        <v>309.232843065644</v>
      </c>
      <c r="S12" s="308" t="n">
        <f aca="false">1000/$A$1*[1]4407Imp!R$264</f>
        <v>269.223986732002</v>
      </c>
      <c r="T12" s="308" t="n">
        <f aca="false">1000/$A$1*[1]4407Imp!S$264</f>
        <v>269.223986732002</v>
      </c>
      <c r="U12" s="308" t="n">
        <f aca="false">1000/$A$1*[1]4407Imp!T$264</f>
        <v>269.223986732002</v>
      </c>
      <c r="V12" s="308" t="n">
        <f aca="false">1000/$A$1*[1]4407Imp!U$264</f>
        <v>269.223986732002</v>
      </c>
      <c r="W12" s="308" t="n">
        <f aca="false">1000/$A$1*[1]4407Imp!V$264</f>
        <v>269.223986732002</v>
      </c>
      <c r="X12" s="308" t="n">
        <f aca="false">1000/$A$1*[1]4407Imp!W$264</f>
        <v>269.223986732002</v>
      </c>
      <c r="Y12" s="308" t="n">
        <f aca="false">1000/$A$1*[1]4407Imp!X$264</f>
        <v>269.223986732002</v>
      </c>
      <c r="Z12" s="308" t="n">
        <f aca="false">1000/$A$1*[1]4407Imp!Y$264</f>
        <v>269.223986732002</v>
      </c>
      <c r="AA12" s="308" t="n">
        <f aca="false">1000/$A$1*[1]4407Imp!Z$264</f>
        <v>269.223986732002</v>
      </c>
      <c r="AB12" s="308" t="n">
        <f aca="false">1000/$A$1*[1]4407Imp!AA$264</f>
        <v>269.223986732002</v>
      </c>
      <c r="AC12" s="181"/>
      <c r="AD12" s="143" t="n">
        <f aca="false">[1]4407Imp!AB$264</f>
        <v>14.199453</v>
      </c>
      <c r="AE12" s="210" t="n">
        <f aca="false">[1]4407Imp!AC$264</f>
        <v>17.3961352956</v>
      </c>
      <c r="AF12" s="210" t="n">
        <f aca="false">[1]4407Imp!AD$264</f>
        <v>19.3064768976</v>
      </c>
      <c r="AG12" s="210" t="n">
        <f aca="false">[1]4407Imp!AE$264</f>
        <v>27.2316751056</v>
      </c>
      <c r="AH12" s="210" t="n">
        <f aca="false">[1]4407Imp!AF$264</f>
        <v>30.0812598219</v>
      </c>
      <c r="AI12" s="210" t="n">
        <f aca="false">[1]4407Imp!AG$264</f>
        <v>32.748829971</v>
      </c>
      <c r="AJ12" s="210" t="n">
        <f aca="false">[1]4407Imp!AH$264</f>
        <v>34.4620426188</v>
      </c>
      <c r="AK12" s="210" t="n">
        <f aca="false">[1]4407Imp!AI$264</f>
        <v>38.2532466155</v>
      </c>
      <c r="AL12" s="210" t="n">
        <f aca="false">[1]4407Imp!AJ$264</f>
        <v>52.1393805192</v>
      </c>
      <c r="AM12" s="210" t="n">
        <f aca="false">[1]4407Imp!AK$264</f>
        <v>37.4442373008</v>
      </c>
      <c r="AN12" s="210" t="n">
        <f aca="false">[1]4407Imp!AL$264</f>
        <v>30.3465894201</v>
      </c>
      <c r="AO12" s="210" t="n">
        <f aca="false">[1]4407Imp!AM$264</f>
        <v>28.132304688</v>
      </c>
      <c r="AP12" s="210" t="n">
        <f aca="false">[1]4407Imp!AN$264</f>
        <v>21.5995385408</v>
      </c>
      <c r="AQ12" s="210" t="n">
        <f aca="false">[1]4407Imp!AO$264</f>
        <v>17.153354451</v>
      </c>
      <c r="AR12" s="210" t="n">
        <f aca="false">[1]4407Imp!AP$264</f>
        <v>56.993564008</v>
      </c>
      <c r="AS12" s="210" t="n">
        <f aca="false">[1]4407Imp!AQ$264</f>
        <v>70.2593748605</v>
      </c>
      <c r="AT12" s="210" t="n">
        <f aca="false">[1]4407Imp!AR$264</f>
        <v>64.1973608015</v>
      </c>
      <c r="AU12" s="210" t="n">
        <f aca="false">[1]4407Imp!AS$264</f>
        <v>0</v>
      </c>
      <c r="AV12" s="210" t="n">
        <f aca="false">[1]4407Imp!AT$264</f>
        <v>0</v>
      </c>
      <c r="AW12" s="210" t="n">
        <f aca="false">[1]4407Imp!AU$264</f>
        <v>0</v>
      </c>
      <c r="AX12" s="210" t="n">
        <f aca="false">[1]4407Imp!AV$264</f>
        <v>0</v>
      </c>
      <c r="AY12" s="210" t="n">
        <f aca="false">[1]4407Imp!AW$264</f>
        <v>0</v>
      </c>
      <c r="AZ12" s="210" t="n">
        <f aca="false">[1]4407Imp!AX$264</f>
        <v>0</v>
      </c>
      <c r="BA12" s="210" t="n">
        <f aca="false">[1]4407Imp!AY$264</f>
        <v>0</v>
      </c>
      <c r="BB12" s="210" t="n">
        <f aca="false">[1]4407Imp!AZ$264</f>
        <v>0</v>
      </c>
      <c r="BC12" s="211" t="n">
        <f aca="false">[1]4407Imp!BA$264</f>
        <v>0</v>
      </c>
      <c r="BD12" s="16"/>
    </row>
    <row r="13" customFormat="false" ht="12.9" hidden="false" customHeight="false" outlineLevel="0" collapsed="false">
      <c r="B13" s="53" t="s">
        <v>71</v>
      </c>
      <c r="C13" s="227" t="n">
        <f aca="false">1000/$A$1*[1]4407Imp!$B$16</f>
        <v>49.238</v>
      </c>
      <c r="D13" s="282" t="n">
        <f aca="false">1000/$A$1*[1]4407Imp!$C$16</f>
        <v>12.31252</v>
      </c>
      <c r="E13" s="282" t="n">
        <f aca="false">1000/$A$1*[1]4407Imp!$D$16</f>
        <v>9.36962</v>
      </c>
      <c r="F13" s="282" t="n">
        <f aca="false">1000/$A$1*[1]4407Imp!$E$16</f>
        <v>7.24662</v>
      </c>
      <c r="G13" s="282" t="n">
        <f aca="false">1000/$A$1*[1]4407Imp!$F$16</f>
        <v>8.2489115</v>
      </c>
      <c r="H13" s="282" t="n">
        <f aca="false">1000/$A$1*[1]4407Imp!$G$16</f>
        <v>7.6405005</v>
      </c>
      <c r="I13" s="282" t="n">
        <f aca="false">1000/$A$1*[1]4407Imp!$H$16</f>
        <v>10.2908</v>
      </c>
      <c r="J13" s="228" t="n">
        <f aca="false">1000/$A$1*[1]4407Imp!$I$16</f>
        <v>11.1701483392857</v>
      </c>
      <c r="K13" s="228" t="n">
        <f aca="false">1000/$A$1*[1]4407Imp!$J$16</f>
        <v>15.9408802857143</v>
      </c>
      <c r="L13" s="228" t="n">
        <f aca="false">1000/$A$1*[1]4407Imp!K$16</f>
        <v>17.6413494119048</v>
      </c>
      <c r="M13" s="282" t="n">
        <f aca="false">1000/$A$1*[1]4407Imp!L$16</f>
        <v>15.9693518461538</v>
      </c>
      <c r="N13" s="282" t="n">
        <f aca="false">1000/$A$1*[1]4407Imp!M$16</f>
        <v>16.065095</v>
      </c>
      <c r="O13" s="282" t="n">
        <f aca="false">1000/$A$1*[1]4407Imp!N$16</f>
        <v>13.14164</v>
      </c>
      <c r="P13" s="282" t="n">
        <f aca="false">1000/$A$1*[1]4407Imp!O$16</f>
        <v>12.3186165162338</v>
      </c>
      <c r="Q13" s="282" t="n">
        <f aca="false">1000/$A$1*[1]4407Imp!P$16</f>
        <v>129.403233555944</v>
      </c>
      <c r="R13" s="282" t="n">
        <f aca="false">1000/$A$1*[1]4407Imp!Q$16</f>
        <v>250.210224366162</v>
      </c>
      <c r="S13" s="282" t="n">
        <f aca="false">1000/$A$1*[1]4407Imp!R$16</f>
        <v>200.942471954213</v>
      </c>
      <c r="T13" s="282" t="n">
        <f aca="false">1000/$A$1*[1]4407Imp!S$16</f>
        <v>200.942471954213</v>
      </c>
      <c r="U13" s="282" t="n">
        <f aca="false">1000/$A$1*[1]4407Imp!T$16</f>
        <v>200.942471954213</v>
      </c>
      <c r="V13" s="282" t="n">
        <f aca="false">1000/$A$1*[1]4407Imp!U$16</f>
        <v>200.942471954213</v>
      </c>
      <c r="W13" s="282" t="n">
        <f aca="false">1000/$A$1*[1]4407Imp!V$16</f>
        <v>200.942471954213</v>
      </c>
      <c r="X13" s="282" t="n">
        <f aca="false">1000/$A$1*[1]4407Imp!W$16</f>
        <v>200.942471954213</v>
      </c>
      <c r="Y13" s="282" t="n">
        <f aca="false">1000/$A$1*[1]4407Imp!X$16</f>
        <v>200.942471954213</v>
      </c>
      <c r="Z13" s="282" t="n">
        <f aca="false">1000/$A$1*[1]4407Imp!Y$16</f>
        <v>200.942471954213</v>
      </c>
      <c r="AA13" s="282" t="n">
        <f aca="false">1000/$A$1*[1]4407Imp!Z$16</f>
        <v>200.942471954213</v>
      </c>
      <c r="AB13" s="282" t="n">
        <f aca="false">1000/$A$1*[1]4407Imp!AA$16</f>
        <v>200.942471954213</v>
      </c>
      <c r="AC13" s="296"/>
      <c r="AD13" s="227" t="n">
        <f aca="false">[1]4407Imp!AB$16</f>
        <v>1.484686</v>
      </c>
      <c r="AE13" s="228" t="n">
        <f aca="false">[1]4407Imp!AC$16</f>
        <v>2.1781556228</v>
      </c>
      <c r="AF13" s="228" t="n">
        <f aca="false">[1]4407Imp!AD$16</f>
        <v>1.7855982288</v>
      </c>
      <c r="AG13" s="228" t="n">
        <f aca="false">[1]4407Imp!AE$16</f>
        <v>1.9026512512</v>
      </c>
      <c r="AH13" s="228" t="n">
        <f aca="false">[1]4407Imp!AF$16</f>
        <v>2.3411827509</v>
      </c>
      <c r="AI13" s="228" t="n">
        <f aca="false">[1]4407Imp!AG$16</f>
        <v>2.591099511</v>
      </c>
      <c r="AJ13" s="228" t="n">
        <f aca="false">[1]4407Imp!AH$16</f>
        <v>3.923235204</v>
      </c>
      <c r="AK13" s="228" t="n">
        <f aca="false">[1]4407Imp!AI$16</f>
        <v>5.3229356585</v>
      </c>
      <c r="AL13" s="228" t="n">
        <f aca="false">[1]4407Imp!AJ$16</f>
        <v>6.5129289032</v>
      </c>
      <c r="AM13" s="228" t="n">
        <f aca="false">[1]4407Imp!AK$16</f>
        <v>5.9394252324</v>
      </c>
      <c r="AN13" s="228" t="n">
        <f aca="false">[1]4407Imp!AL$16</f>
        <v>5.5706908275</v>
      </c>
      <c r="AO13" s="228" t="n">
        <f aca="false">[1]4407Imp!AM$16</f>
        <v>6.694856016</v>
      </c>
      <c r="AP13" s="228" t="n">
        <f aca="false">[1]4407Imp!AN$16</f>
        <v>5.2890667808</v>
      </c>
      <c r="AQ13" s="228" t="n">
        <f aca="false">[1]4407Imp!AO$16</f>
        <v>5.2288479009</v>
      </c>
      <c r="AR13" s="228" t="n">
        <f aca="false">[1]4407Imp!AP$16</f>
        <v>36.382128295</v>
      </c>
      <c r="AS13" s="228" t="n">
        <f aca="false">[1]4407Imp!AQ$16</f>
        <v>53.684699705</v>
      </c>
      <c r="AT13" s="228" t="n">
        <f aca="false">[1]4407Imp!AR$16</f>
        <v>42.3011321133</v>
      </c>
      <c r="AU13" s="228" t="n">
        <f aca="false">[1]4407Imp!AS$16</f>
        <v>0</v>
      </c>
      <c r="AV13" s="228" t="n">
        <f aca="false">[1]4407Imp!AT$16</f>
        <v>0</v>
      </c>
      <c r="AW13" s="228" t="n">
        <f aca="false">[1]4407Imp!AU$16</f>
        <v>0</v>
      </c>
      <c r="AX13" s="228" t="n">
        <f aca="false">[1]4407Imp!AV$16</f>
        <v>0</v>
      </c>
      <c r="AY13" s="228" t="n">
        <f aca="false">[1]4407Imp!AW$16</f>
        <v>0</v>
      </c>
      <c r="AZ13" s="228" t="n">
        <f aca="false">[1]4407Imp!AX$16</f>
        <v>0</v>
      </c>
      <c r="BA13" s="228" t="n">
        <f aca="false">[1]4407Imp!AY$16</f>
        <v>0</v>
      </c>
      <c r="BB13" s="228" t="n">
        <f aca="false">[1]4407Imp!AZ$16</f>
        <v>0</v>
      </c>
      <c r="BC13" s="229" t="n">
        <f aca="false">[1]4407Imp!BA$16</f>
        <v>0</v>
      </c>
      <c r="BD13" s="16"/>
    </row>
    <row r="14" customFormat="false" ht="12.9" hidden="false" customHeight="false" outlineLevel="0" collapsed="false">
      <c r="B14" s="53" t="s">
        <v>73</v>
      </c>
      <c r="C14" s="227" t="n">
        <f aca="false">1000/$A$1*[1]4407Imp!$B$114</f>
        <v>2.293</v>
      </c>
      <c r="D14" s="282" t="n">
        <f aca="false">1000/$A$1*[1]4407Imp!$C$114</f>
        <v>2.52486</v>
      </c>
      <c r="E14" s="282" t="n">
        <f aca="false">1000/$A$1*[1]4407Imp!$D$114</f>
        <v>2.10492066666667</v>
      </c>
      <c r="F14" s="282" t="n">
        <f aca="false">1000/$A$1*[1]4407Imp!$E$114</f>
        <v>3.03745</v>
      </c>
      <c r="G14" s="282" t="n">
        <f aca="false">1000/$A$1*[1]4407Imp!$F$114</f>
        <v>4.1643075</v>
      </c>
      <c r="H14" s="282" t="n">
        <f aca="false">1000/$A$1*[1]4407Imp!$G$114</f>
        <v>4.20585301587302</v>
      </c>
      <c r="I14" s="282" t="n">
        <f aca="false">1000/$A$1*[1]4407Imp!$H$114</f>
        <v>3.63659142857143</v>
      </c>
      <c r="J14" s="228" t="n">
        <f aca="false">1000/$A$1*[1]4407Imp!$I$114</f>
        <v>4.8213483968254</v>
      </c>
      <c r="K14" s="228" t="n">
        <f aca="false">1000/$A$1*[1]4407Imp!$J$114</f>
        <v>5.84594696969697</v>
      </c>
      <c r="L14" s="228" t="n">
        <f aca="false">1000/$A$1*[1]4407Imp!K$114</f>
        <v>4.97217152380952</v>
      </c>
      <c r="M14" s="282" t="n">
        <f aca="false">1000/$A$1*[1]4407Imp!L$114</f>
        <v>5.55477789473684</v>
      </c>
      <c r="N14" s="282" t="n">
        <f aca="false">1000/$A$1*[1]4407Imp!M$114</f>
        <v>4.26204269230769</v>
      </c>
      <c r="O14" s="282" t="n">
        <f aca="false">1000/$A$1*[1]4407Imp!N$114</f>
        <v>4.55362</v>
      </c>
      <c r="P14" s="282" t="n">
        <f aca="false">1000/$A$1*[1]4407Imp!O$114</f>
        <v>5.37587579554162</v>
      </c>
      <c r="Q14" s="282" t="n">
        <f aca="false">1000/$A$1*[1]4407Imp!P$114</f>
        <v>8.53674529100529</v>
      </c>
      <c r="R14" s="282" t="n">
        <f aca="false">1000/$A$1*[1]4407Imp!Q$114</f>
        <v>8.44057268952249</v>
      </c>
      <c r="S14" s="282" t="n">
        <f aca="false">1000/$A$1*[1]4407Imp!R$114</f>
        <v>11.2735959335093</v>
      </c>
      <c r="T14" s="282" t="n">
        <f aca="false">1000/$A$1*[1]4407Imp!S$114</f>
        <v>11.2735959335093</v>
      </c>
      <c r="U14" s="282" t="n">
        <f aca="false">1000/$A$1*[1]4407Imp!T$114</f>
        <v>11.2735959335093</v>
      </c>
      <c r="V14" s="282" t="n">
        <f aca="false">1000/$A$1*[1]4407Imp!U$114</f>
        <v>11.2735959335093</v>
      </c>
      <c r="W14" s="282" t="n">
        <f aca="false">1000/$A$1*[1]4407Imp!V$114</f>
        <v>11.2735959335093</v>
      </c>
      <c r="X14" s="282" t="n">
        <f aca="false">1000/$A$1*[1]4407Imp!W$114</f>
        <v>11.2735959335093</v>
      </c>
      <c r="Y14" s="282" t="n">
        <f aca="false">1000/$A$1*[1]4407Imp!X$114</f>
        <v>11.2735959335093</v>
      </c>
      <c r="Z14" s="282" t="n">
        <f aca="false">1000/$A$1*[1]4407Imp!Y$114</f>
        <v>11.2735959335093</v>
      </c>
      <c r="AA14" s="282" t="n">
        <f aca="false">1000/$A$1*[1]4407Imp!Z$114</f>
        <v>11.2735959335093</v>
      </c>
      <c r="AB14" s="282" t="n">
        <f aca="false">1000/$A$1*[1]4407Imp!AA$114</f>
        <v>11.2735959335093</v>
      </c>
      <c r="AC14" s="296"/>
      <c r="AD14" s="227" t="n">
        <f aca="false">[1]4407Imp!AB$114</f>
        <v>0.847022</v>
      </c>
      <c r="AE14" s="228" t="n">
        <f aca="false">[1]4407Imp!AC$114</f>
        <v>0.8963943972</v>
      </c>
      <c r="AF14" s="228" t="n">
        <f aca="false">[1]4407Imp!AD$114</f>
        <v>0.9500698512</v>
      </c>
      <c r="AG14" s="228" t="n">
        <f aca="false">[1]4407Imp!AE$114</f>
        <v>1.539201216</v>
      </c>
      <c r="AH14" s="228" t="n">
        <f aca="false">[1]4407Imp!AF$114</f>
        <v>2.8210868343</v>
      </c>
      <c r="AI14" s="228" t="n">
        <f aca="false">[1]4407Imp!AG$114</f>
        <v>2.8004355093</v>
      </c>
      <c r="AJ14" s="228" t="n">
        <f aca="false">[1]4407Imp!AH$114</f>
        <v>2.693211776</v>
      </c>
      <c r="AK14" s="228" t="n">
        <f aca="false">[1]4407Imp!AI$114</f>
        <v>3.141547812</v>
      </c>
      <c r="AL14" s="228" t="n">
        <f aca="false">[1]4407Imp!AJ$114</f>
        <v>4.5038205156</v>
      </c>
      <c r="AM14" s="228" t="n">
        <f aca="false">[1]4407Imp!AK$114</f>
        <v>3.4293919704</v>
      </c>
      <c r="AN14" s="228" t="n">
        <f aca="false">[1]4407Imp!AL$114</f>
        <v>3.3198789222</v>
      </c>
      <c r="AO14" s="228" t="n">
        <f aca="false">[1]4407Imp!AM$114</f>
        <v>2.708607888</v>
      </c>
      <c r="AP14" s="228" t="n">
        <f aca="false">[1]4407Imp!AN$114</f>
        <v>3.4143251648</v>
      </c>
      <c r="AQ14" s="228" t="n">
        <f aca="false">[1]4407Imp!AO$114</f>
        <v>4.1866453317</v>
      </c>
      <c r="AR14" s="228" t="n">
        <f aca="false">[1]4407Imp!AP$114</f>
        <v>6.43347381</v>
      </c>
      <c r="AS14" s="228" t="n">
        <f aca="false">[1]4407Imp!AQ$114</f>
        <v>5.398653918</v>
      </c>
      <c r="AT14" s="228" t="n">
        <f aca="false">[1]4407Imp!AR$114</f>
        <v>8.6163564387</v>
      </c>
      <c r="AU14" s="228" t="n">
        <f aca="false">[1]4407Imp!AS$114</f>
        <v>0</v>
      </c>
      <c r="AV14" s="228" t="n">
        <f aca="false">[1]4407Imp!AT$114</f>
        <v>0</v>
      </c>
      <c r="AW14" s="228" t="n">
        <f aca="false">[1]4407Imp!AU$114</f>
        <v>0</v>
      </c>
      <c r="AX14" s="228" t="n">
        <f aca="false">[1]4407Imp!AV$114</f>
        <v>0</v>
      </c>
      <c r="AY14" s="228" t="n">
        <f aca="false">[1]4407Imp!AW$114</f>
        <v>0</v>
      </c>
      <c r="AZ14" s="228" t="n">
        <f aca="false">[1]4407Imp!AX$114</f>
        <v>0</v>
      </c>
      <c r="BA14" s="228" t="n">
        <f aca="false">[1]4407Imp!AY$114</f>
        <v>0</v>
      </c>
      <c r="BB14" s="228" t="n">
        <f aca="false">[1]4407Imp!AZ$114</f>
        <v>0</v>
      </c>
      <c r="BC14" s="229" t="n">
        <f aca="false">[1]4407Imp!BA$114</f>
        <v>0</v>
      </c>
      <c r="BD14" s="16"/>
    </row>
    <row r="15" customFormat="false" ht="12.9" hidden="false" customHeight="false" outlineLevel="0" collapsed="false">
      <c r="B15" s="53" t="s">
        <v>110</v>
      </c>
      <c r="C15" s="227" t="n">
        <f aca="false">1000/$A$1*[1]4407Imp!$B$208</f>
        <v>73.7734124</v>
      </c>
      <c r="D15" s="282" t="n">
        <f aca="false">1000/$A$1*[1]4407Imp!$C$208</f>
        <v>97.5982135294118</v>
      </c>
      <c r="E15" s="282" t="n">
        <f aca="false">1000/$A$1*[1]4407Imp!$D$208</f>
        <v>106.18436</v>
      </c>
      <c r="F15" s="282" t="n">
        <f aca="false">1000/$A$1*[1]4407Imp!$E$208</f>
        <v>120.32076</v>
      </c>
      <c r="G15" s="282" t="n">
        <f aca="false">1000/$A$1*[1]4407Imp!$F$208</f>
        <v>118.372722954545</v>
      </c>
      <c r="H15" s="282" t="n">
        <f aca="false">1000/$A$1*[1]4407Imp!$G$208</f>
        <v>137.55907</v>
      </c>
      <c r="I15" s="282" t="n">
        <f aca="false">1000/$A$1*[1]4407Imp!$H$208</f>
        <v>134.851853722222</v>
      </c>
      <c r="J15" s="228" t="n">
        <f aca="false">1000/$A$1*[1]4407Imp!$I$208</f>
        <v>125.575636428571</v>
      </c>
      <c r="K15" s="228" t="n">
        <f aca="false">1000/$A$1*[1]4407Imp!$J$208</f>
        <v>148.054830936508</v>
      </c>
      <c r="L15" s="228" t="n">
        <f aca="false">1000/$A$1*[1]4407Imp!K$208</f>
        <v>100.64742577381</v>
      </c>
      <c r="M15" s="282" t="n">
        <f aca="false">1000/$A$1*[1]4407Imp!L$208</f>
        <v>70.3223145</v>
      </c>
      <c r="N15" s="282" t="n">
        <f aca="false">1000/$A$1*[1]4407Imp!M$208</f>
        <v>50.998686</v>
      </c>
      <c r="O15" s="282" t="n">
        <f aca="false">1000/$A$1*[1]4407Imp!N$208</f>
        <v>35.8499309375</v>
      </c>
      <c r="P15" s="282" t="n">
        <f aca="false">1000/$A$1*[1]4407Imp!O$208</f>
        <v>18.2374696179032</v>
      </c>
      <c r="Q15" s="282" t="n">
        <f aca="false">1000/$A$1*[1]4407Imp!P$208</f>
        <v>30.7105323518519</v>
      </c>
      <c r="R15" s="282" t="n">
        <f aca="false">1000/$A$1*[1]4407Imp!Q$208</f>
        <v>37.040933973249</v>
      </c>
      <c r="S15" s="282" t="n">
        <f aca="false">1000/$A$1*[1]4407Imp!R$208</f>
        <v>39.8196930555556</v>
      </c>
      <c r="T15" s="282" t="n">
        <f aca="false">1000/$A$1*[1]4407Imp!S$208</f>
        <v>39.8196930555556</v>
      </c>
      <c r="U15" s="282" t="n">
        <f aca="false">1000/$A$1*[1]4407Imp!T$208</f>
        <v>39.8196930555556</v>
      </c>
      <c r="V15" s="282" t="n">
        <f aca="false">1000/$A$1*[1]4407Imp!U$208</f>
        <v>39.8196930555556</v>
      </c>
      <c r="W15" s="282" t="n">
        <f aca="false">1000/$A$1*[1]4407Imp!V$208</f>
        <v>39.8196930555556</v>
      </c>
      <c r="X15" s="282" t="n">
        <f aca="false">1000/$A$1*[1]4407Imp!W$208</f>
        <v>39.8196930555556</v>
      </c>
      <c r="Y15" s="282" t="n">
        <f aca="false">1000/$A$1*[1]4407Imp!X$208</f>
        <v>39.8196930555556</v>
      </c>
      <c r="Z15" s="282" t="n">
        <f aca="false">1000/$A$1*[1]4407Imp!Y$208</f>
        <v>39.8196930555556</v>
      </c>
      <c r="AA15" s="282" t="n">
        <f aca="false">1000/$A$1*[1]4407Imp!Z$208</f>
        <v>39.8196930555556</v>
      </c>
      <c r="AB15" s="282" t="n">
        <f aca="false">1000/$A$1*[1]4407Imp!AA$208</f>
        <v>39.8196930555556</v>
      </c>
      <c r="AC15" s="296"/>
      <c r="AD15" s="227" t="n">
        <f aca="false">[1]4407Imp!AB$208</f>
        <v>9.660604</v>
      </c>
      <c r="AE15" s="228" t="n">
        <f aca="false">[1]4407Imp!AC$208</f>
        <v>12.0094120688</v>
      </c>
      <c r="AF15" s="228" t="n">
        <f aca="false">[1]4407Imp!AD$208</f>
        <v>14.265520176</v>
      </c>
      <c r="AG15" s="228" t="n">
        <f aca="false">[1]4407Imp!AE$208</f>
        <v>19.8397106992</v>
      </c>
      <c r="AH15" s="228" t="n">
        <f aca="false">[1]4407Imp!AF$208</f>
        <v>20.8642419433</v>
      </c>
      <c r="AI15" s="228" t="n">
        <f aca="false">[1]4407Imp!AG$208</f>
        <v>23.6388392955</v>
      </c>
      <c r="AJ15" s="228" t="n">
        <f aca="false">[1]4407Imp!AH$208</f>
        <v>23.6394046968</v>
      </c>
      <c r="AK15" s="228" t="n">
        <f aca="false">[1]4407Imp!AI$208</f>
        <v>25.0852742995</v>
      </c>
      <c r="AL15" s="228" t="n">
        <f aca="false">[1]4407Imp!AJ$208</f>
        <v>32.8658702392</v>
      </c>
      <c r="AM15" s="228" t="n">
        <f aca="false">[1]4407Imp!AK$208</f>
        <v>20.1947205944</v>
      </c>
      <c r="AN15" s="228" t="n">
        <f aca="false">[1]4407Imp!AL$208</f>
        <v>14.9052401586</v>
      </c>
      <c r="AO15" s="228" t="n">
        <f aca="false">[1]4407Imp!AM$208</f>
        <v>11.395234944</v>
      </c>
      <c r="AP15" s="228" t="n">
        <f aca="false">[1]4407Imp!AN$208</f>
        <v>7.8405703728</v>
      </c>
      <c r="AQ15" s="228" t="n">
        <f aca="false">[1]4407Imp!AO$208</f>
        <v>4.1369850165</v>
      </c>
      <c r="AR15" s="228" t="n">
        <f aca="false">[1]4407Imp!AP$208</f>
        <v>7.291086985</v>
      </c>
      <c r="AS15" s="228" t="n">
        <f aca="false">[1]4407Imp!AQ$208</f>
        <v>7.1182735155</v>
      </c>
      <c r="AT15" s="228" t="n">
        <f aca="false">[1]4407Imp!AR$208</f>
        <v>8.0413971579</v>
      </c>
      <c r="AU15" s="228" t="n">
        <f aca="false">[1]4407Imp!AS$208</f>
        <v>0</v>
      </c>
      <c r="AV15" s="228" t="n">
        <f aca="false">[1]4407Imp!AT$208</f>
        <v>0</v>
      </c>
      <c r="AW15" s="228" t="n">
        <f aca="false">[1]4407Imp!AU$208</f>
        <v>0</v>
      </c>
      <c r="AX15" s="228" t="n">
        <f aca="false">[1]4407Imp!AV$208</f>
        <v>0</v>
      </c>
      <c r="AY15" s="228" t="n">
        <f aca="false">[1]4407Imp!AW$208</f>
        <v>0</v>
      </c>
      <c r="AZ15" s="228" t="n">
        <f aca="false">[1]4407Imp!AX$208</f>
        <v>0</v>
      </c>
      <c r="BA15" s="228" t="n">
        <f aca="false">[1]4407Imp!AY$208</f>
        <v>0</v>
      </c>
      <c r="BB15" s="228" t="n">
        <f aca="false">[1]4407Imp!AZ$208</f>
        <v>0</v>
      </c>
      <c r="BC15" s="229" t="n">
        <f aca="false">[1]4407Imp!BA$208</f>
        <v>0</v>
      </c>
      <c r="BD15" s="16"/>
    </row>
    <row r="16" customFormat="false" ht="12.9" hidden="false" customHeight="false" outlineLevel="0" collapsed="false">
      <c r="B16" s="53" t="s">
        <v>69</v>
      </c>
      <c r="C16" s="124" t="n">
        <f aca="false">SUM(C12:C12)-SUM(C13:C15)</f>
        <v>11.4201346</v>
      </c>
      <c r="D16" s="63" t="n">
        <f aca="false">SUM(D12:D12)-SUM(D13:D15)</f>
        <v>11.130074</v>
      </c>
      <c r="E16" s="63" t="n">
        <f aca="false">SUM(E12:E12)-SUM(E13:E15)</f>
        <v>10.6850388663664</v>
      </c>
      <c r="F16" s="63" t="n">
        <f aca="false">SUM(F12:F12)-SUM(F13:F15)</f>
        <v>11.1432591666666</v>
      </c>
      <c r="G16" s="63" t="n">
        <f aca="false">SUM(G12:G12)-SUM(G13:G15)</f>
        <v>12.740381412417</v>
      </c>
      <c r="H16" s="63" t="n">
        <f aca="false">SUM(H12:H12)-SUM(H13:H15)</f>
        <v>13.0183838888889</v>
      </c>
      <c r="I16" s="63" t="n">
        <f aca="false">SUM(I12:I12)-SUM(I13:I15)</f>
        <v>11.8100016071429</v>
      </c>
      <c r="J16" s="230" t="n">
        <f aca="false">SUM(J12:J12)-SUM(J13:J15)</f>
        <v>11.5434238461538</v>
      </c>
      <c r="K16" s="230" t="n">
        <f aca="false">SUM(K12:K12)-SUM(K13:K15)</f>
        <v>23.9237531515152</v>
      </c>
      <c r="L16" s="230" t="n">
        <f aca="false">SUM(L12:L12)-SUM(L13:L15)</f>
        <v>29.8995940506266</v>
      </c>
      <c r="M16" s="63" t="n">
        <f aca="false">SUM(M12:M12)-SUM(M13:M15)</f>
        <v>22.4152643333333</v>
      </c>
      <c r="N16" s="63" t="n">
        <f aca="false">SUM(N12:N12)-SUM(N13:N15)</f>
        <v>17.1536672222222</v>
      </c>
      <c r="O16" s="63" t="n">
        <f aca="false">SUM(O12:O12)-SUM(O13:O15)</f>
        <v>11.9304350429293</v>
      </c>
      <c r="P16" s="63" t="n">
        <f aca="false">SUM(P12:P12)-SUM(P13:P15)</f>
        <v>8.23052995981986</v>
      </c>
      <c r="Q16" s="63" t="n">
        <f aca="false">SUM(Q12:Q12)-SUM(Q13:Q15)</f>
        <v>22.4971133490724</v>
      </c>
      <c r="R16" s="63" t="n">
        <f aca="false">SUM(R12:R12)-SUM(R13:R15)</f>
        <v>13.5411120367104</v>
      </c>
      <c r="S16" s="63" t="n">
        <f aca="false">SUM(S12:S12)-SUM(S13:S15)</f>
        <v>17.1882257887247</v>
      </c>
      <c r="T16" s="63" t="n">
        <f aca="false">SUM(T12:T12)-SUM(T13:T15)</f>
        <v>17.1882257887247</v>
      </c>
      <c r="U16" s="63" t="n">
        <f aca="false">SUM(U12:U12)-SUM(U13:U15)</f>
        <v>17.1882257887247</v>
      </c>
      <c r="V16" s="63" t="n">
        <f aca="false">SUM(V12:V12)-SUM(V13:V15)</f>
        <v>17.1882257887247</v>
      </c>
      <c r="W16" s="63" t="n">
        <f aca="false">SUM(W12:W12)-SUM(W13:W15)</f>
        <v>17.1882257887247</v>
      </c>
      <c r="X16" s="63" t="n">
        <f aca="false">SUM(X12:X12)-SUM(X13:X15)</f>
        <v>17.1882257887247</v>
      </c>
      <c r="Y16" s="63" t="n">
        <f aca="false">SUM(Y12:Y12)-SUM(Y13:Y15)</f>
        <v>17.1882257887247</v>
      </c>
      <c r="Z16" s="63" t="n">
        <f aca="false">SUM(Z12:Z12)-SUM(Z13:Z15)</f>
        <v>17.1882257887247</v>
      </c>
      <c r="AA16" s="63" t="n">
        <f aca="false">SUM(AA12:AA12)-SUM(AA13:AA15)</f>
        <v>17.1882257887247</v>
      </c>
      <c r="AB16" s="63" t="n">
        <f aca="false">SUM(AB12:AB12)-SUM(AB13:AB15)</f>
        <v>17.1882257887247</v>
      </c>
      <c r="AC16" s="296"/>
      <c r="AD16" s="124" t="n">
        <f aca="false">SUM(AD12:AD12)-SUM(AD13:AD15)</f>
        <v>2.207141</v>
      </c>
      <c r="AE16" s="230" t="n">
        <f aca="false">SUM(AE12:AE12)-SUM(AE13:AE15)</f>
        <v>2.3121732068</v>
      </c>
      <c r="AF16" s="230" t="n">
        <f aca="false">SUM(AF12:AF12)-SUM(AF13:AF15)</f>
        <v>2.3052886416</v>
      </c>
      <c r="AG16" s="230" t="n">
        <f aca="false">SUM(AG12:AG12)-SUM(AG13:AG15)</f>
        <v>3.9501119392</v>
      </c>
      <c r="AH16" s="230" t="n">
        <f aca="false">SUM(AH12:AH12)-SUM(AH13:AH15)</f>
        <v>4.0547482934</v>
      </c>
      <c r="AI16" s="230" t="n">
        <f aca="false">SUM(AI12:AI12)-SUM(AI13:AI15)</f>
        <v>3.7184556552</v>
      </c>
      <c r="AJ16" s="230" t="n">
        <f aca="false">SUM(AJ12:AJ12)-SUM(AJ13:AJ15)</f>
        <v>4.206190942</v>
      </c>
      <c r="AK16" s="230" t="n">
        <f aca="false">SUM(AK12:AK12)-SUM(AK13:AK15)</f>
        <v>4.7034888455</v>
      </c>
      <c r="AL16" s="230" t="n">
        <f aca="false">SUM(AL12:AL12)-SUM(AL13:AL15)</f>
        <v>8.2567608612</v>
      </c>
      <c r="AM16" s="230" t="n">
        <f aca="false">SUM(AM12:AM12)-SUM(AM13:AM15)</f>
        <v>7.88069950360001</v>
      </c>
      <c r="AN16" s="230" t="n">
        <f aca="false">SUM(AN12:AN12)-SUM(AN13:AN15)</f>
        <v>6.55077951180001</v>
      </c>
      <c r="AO16" s="230" t="n">
        <f aca="false">SUM(AO12:AO12)-SUM(AO13:AO15)</f>
        <v>7.33360583999999</v>
      </c>
      <c r="AP16" s="230" t="n">
        <f aca="false">SUM(AP12:AP12)-SUM(AP13:AP15)</f>
        <v>5.0555762224</v>
      </c>
      <c r="AQ16" s="230" t="n">
        <f aca="false">SUM(AQ12:AQ12)-SUM(AQ13:AQ15)</f>
        <v>3.60087620189999</v>
      </c>
      <c r="AR16" s="230" t="n">
        <f aca="false">SUM(AR12:AR12)-SUM(AR13:AR15)</f>
        <v>6.88687491799999</v>
      </c>
      <c r="AS16" s="230" t="n">
        <f aca="false">SUM(AS12:AS12)-SUM(AS13:AS15)</f>
        <v>4.057747722</v>
      </c>
      <c r="AT16" s="230" t="n">
        <f aca="false">SUM(AT12:AT12)-SUM(AT13:AT15)</f>
        <v>5.2384750916</v>
      </c>
      <c r="AU16" s="230" t="n">
        <f aca="false">SUM(AU12:AU12)-SUM(AU13:AU15)</f>
        <v>0</v>
      </c>
      <c r="AV16" s="230" t="n">
        <f aca="false">SUM(AV12:AV12)-SUM(AV13:AV15)</f>
        <v>0</v>
      </c>
      <c r="AW16" s="230" t="n">
        <f aca="false">SUM(AW12:AW12)-SUM(AW13:AW15)</f>
        <v>0</v>
      </c>
      <c r="AX16" s="230" t="n">
        <f aca="false">SUM(AX12:AX12)-SUM(AX13:AX15)</f>
        <v>0</v>
      </c>
      <c r="AY16" s="230" t="n">
        <f aca="false">SUM(AY12:AY12)-SUM(AY13:AY15)</f>
        <v>0</v>
      </c>
      <c r="AZ16" s="230" t="n">
        <f aca="false">SUM(AZ12:AZ12)-SUM(AZ13:AZ15)</f>
        <v>0</v>
      </c>
      <c r="BA16" s="230" t="n">
        <f aca="false">SUM(BA12:BA12)-SUM(BA13:BA15)</f>
        <v>0</v>
      </c>
      <c r="BB16" s="230" t="n">
        <f aca="false">SUM(BB12:BB12)-SUM(BB13:BB15)</f>
        <v>0</v>
      </c>
      <c r="BC16" s="64" t="n">
        <f aca="false">SUM(BC12:BC12)-SUM(BC13:BC15)</f>
        <v>0</v>
      </c>
      <c r="BD16" s="16"/>
    </row>
    <row r="17" customFormat="false" ht="17.15" hidden="false" customHeight="true" outlineLevel="0" collapsed="false">
      <c r="B17" s="199" t="s">
        <v>76</v>
      </c>
      <c r="C17" s="203" t="n">
        <f aca="false">1000/$A$1*[1]4407Imp!$B$194</f>
        <v>7.003</v>
      </c>
      <c r="D17" s="305" t="n">
        <f aca="false">1000/$A$1*[1]4407Imp!$C$194</f>
        <v>5.34372</v>
      </c>
      <c r="E17" s="305" t="n">
        <f aca="false">1000/$A$1*[1]4407Imp!$D$194</f>
        <v>4.763</v>
      </c>
      <c r="F17" s="305" t="n">
        <f aca="false">1000/$A$1*[1]4407Imp!$E$194</f>
        <v>4.646</v>
      </c>
      <c r="G17" s="305" t="n">
        <f aca="false">1000/$A$1*[1]4407Imp!$F$194</f>
        <v>5.084</v>
      </c>
      <c r="H17" s="305" t="n">
        <f aca="false">1000/$A$1*[1]4407Imp!$G$194</f>
        <v>6.448</v>
      </c>
      <c r="I17" s="305" t="n">
        <f aca="false">1000/$A$1*[1]4407Imp!$H$194</f>
        <v>3.514</v>
      </c>
      <c r="J17" s="204" t="n">
        <f aca="false">1000/$A$1*[1]4407Imp!$I$194</f>
        <v>2.315</v>
      </c>
      <c r="K17" s="204" t="n">
        <f aca="false">1000/$A$1*[1]4407Imp!$J$194</f>
        <v>2.60214</v>
      </c>
      <c r="L17" s="204" t="n">
        <f aca="false">1000/$A$1*[1]4407Imp!K$194</f>
        <v>3.954</v>
      </c>
      <c r="M17" s="305" t="n">
        <f aca="false">1000/$A$1*[1]4407Imp!L$194</f>
        <v>1.326</v>
      </c>
      <c r="N17" s="305" t="n">
        <f aca="false">1000/$A$1*[1]4407Imp!M$194</f>
        <v>3.54</v>
      </c>
      <c r="O17" s="305" t="n">
        <f aca="false">1000/$A$1*[1]4407Imp!N$194</f>
        <v>2.693</v>
      </c>
      <c r="P17" s="305" t="n">
        <f aca="false">1000/$A$1*[1]4407Imp!O$194</f>
        <v>0.98</v>
      </c>
      <c r="Q17" s="305" t="n">
        <f aca="false">1000/$A$1*[1]4407Imp!P$194</f>
        <v>0.22412</v>
      </c>
      <c r="R17" s="305" t="n">
        <f aca="false">1000/$A$1*[1]4407Imp!Q$194</f>
        <v>0.28652</v>
      </c>
      <c r="S17" s="305" t="n">
        <f aca="false">1000/$A$1*[1]4407Imp!R$194</f>
        <v>0.27</v>
      </c>
      <c r="T17" s="305" t="n">
        <f aca="false">1000/$A$1*[1]4407Imp!S$194</f>
        <v>0.27</v>
      </c>
      <c r="U17" s="305" t="n">
        <f aca="false">1000/$A$1*[1]4407Imp!T$194</f>
        <v>0.27</v>
      </c>
      <c r="V17" s="305" t="n">
        <f aca="false">1000/$A$1*[1]4407Imp!U$194</f>
        <v>0.27</v>
      </c>
      <c r="W17" s="305" t="n">
        <f aca="false">1000/$A$1*[1]4407Imp!V$194</f>
        <v>0.27</v>
      </c>
      <c r="X17" s="305" t="n">
        <f aca="false">1000/$A$1*[1]4407Imp!W$194</f>
        <v>0.27</v>
      </c>
      <c r="Y17" s="305" t="n">
        <f aca="false">1000/$A$1*[1]4407Imp!X$194</f>
        <v>0.27</v>
      </c>
      <c r="Z17" s="305" t="n">
        <f aca="false">1000/$A$1*[1]4407Imp!Y$194</f>
        <v>0.27</v>
      </c>
      <c r="AA17" s="305" t="n">
        <f aca="false">1000/$A$1*[1]4407Imp!Z$194</f>
        <v>0.27</v>
      </c>
      <c r="AB17" s="305" t="n">
        <f aca="false">1000/$A$1*[1]4407Imp!AA$194</f>
        <v>0.27</v>
      </c>
      <c r="AC17" s="296"/>
      <c r="AD17" s="203" t="n">
        <f aca="false">[1]4407Imp!AB$194</f>
        <v>1.026111</v>
      </c>
      <c r="AE17" s="204" t="n">
        <f aca="false">[1]4407Imp!AC$194</f>
        <v>0.8076941732</v>
      </c>
      <c r="AF17" s="204" t="n">
        <f aca="false">[1]4407Imp!AD$194</f>
        <v>0.7800519168</v>
      </c>
      <c r="AG17" s="204" t="n">
        <f aca="false">[1]4407Imp!AE$194</f>
        <v>0.9009883568</v>
      </c>
      <c r="AH17" s="204" t="n">
        <f aca="false">[1]4407Imp!AF$194</f>
        <v>1.1528987638</v>
      </c>
      <c r="AI17" s="204" t="n">
        <f aca="false">[1]4407Imp!AG$194</f>
        <v>1.5858741756</v>
      </c>
      <c r="AJ17" s="204" t="n">
        <f aca="false">[1]4407Imp!AH$194</f>
        <v>1.0928905628</v>
      </c>
      <c r="AK17" s="204" t="n">
        <f aca="false">[1]4407Imp!AI$194</f>
        <v>0.7325610305</v>
      </c>
      <c r="AL17" s="204" t="n">
        <f aca="false">[1]4407Imp!AJ$194</f>
        <v>1.3910635196</v>
      </c>
      <c r="AM17" s="204" t="n">
        <f aca="false">[1]4407Imp!AK$194</f>
        <v>1.9950758916</v>
      </c>
      <c r="AN17" s="204" t="n">
        <f aca="false">[1]4407Imp!AL$194</f>
        <v>0.7172938476</v>
      </c>
      <c r="AO17" s="204" t="n">
        <f aca="false">[1]4407Imp!AM$194</f>
        <v>1.007823312</v>
      </c>
      <c r="AP17" s="204" t="n">
        <f aca="false">[1]4407Imp!AN$194</f>
        <v>0.7255111424</v>
      </c>
      <c r="AQ17" s="204" t="n">
        <f aca="false">[1]4407Imp!AO$194</f>
        <v>0.3419352822</v>
      </c>
      <c r="AR17" s="204" t="n">
        <f aca="false">[1]4407Imp!AP$194</f>
        <v>0.0950315905</v>
      </c>
      <c r="AS17" s="204" t="n">
        <f aca="false">[1]4407Imp!AQ$194</f>
        <v>0.089967136</v>
      </c>
      <c r="AT17" s="204" t="n">
        <f aca="false">[1]4407Imp!AR$194</f>
        <v>0.0995346618</v>
      </c>
      <c r="AU17" s="204" t="n">
        <f aca="false">[1]4407Imp!AS$194</f>
        <v>0</v>
      </c>
      <c r="AV17" s="204" t="n">
        <f aca="false">[1]4407Imp!AT$194</f>
        <v>0</v>
      </c>
      <c r="AW17" s="204" t="n">
        <f aca="false">[1]4407Imp!AU$194</f>
        <v>0</v>
      </c>
      <c r="AX17" s="204" t="n">
        <f aca="false">[1]4407Imp!AV$194</f>
        <v>0</v>
      </c>
      <c r="AY17" s="204" t="n">
        <f aca="false">[1]4407Imp!AW$194</f>
        <v>0</v>
      </c>
      <c r="AZ17" s="204" t="n">
        <f aca="false">[1]4407Imp!AX$194</f>
        <v>0</v>
      </c>
      <c r="BA17" s="204" t="n">
        <f aca="false">[1]4407Imp!AY$194</f>
        <v>0</v>
      </c>
      <c r="BB17" s="204" t="n">
        <f aca="false">[1]4407Imp!AZ$194</f>
        <v>0</v>
      </c>
      <c r="BC17" s="205" t="n">
        <f aca="false">[1]4407Imp!BA$194</f>
        <v>0</v>
      </c>
      <c r="BD17" s="16"/>
    </row>
    <row r="18" customFormat="false" ht="17.15" hidden="false" customHeight="true" outlineLevel="0" collapsed="false">
      <c r="B18" s="231" t="s">
        <v>77</v>
      </c>
      <c r="C18" s="143" t="n">
        <f aca="false">1000/$A$1*[1]4407Imp!$B$273</f>
        <v>86.0723044</v>
      </c>
      <c r="D18" s="308" t="n">
        <f aca="false">1000/$A$1*[1]4407Imp!$C$273</f>
        <v>134.7749</v>
      </c>
      <c r="E18" s="308" t="n">
        <f aca="false">1000/$A$1*[1]4407Imp!$D$273</f>
        <v>154.06142</v>
      </c>
      <c r="F18" s="308" t="n">
        <f aca="false">1000/$A$1*[1]4407Imp!$E$273</f>
        <v>173.570545</v>
      </c>
      <c r="G18" s="308" t="n">
        <f aca="false">1000/$A$1*[1]4407Imp!$F$273</f>
        <v>171.86364</v>
      </c>
      <c r="H18" s="308" t="n">
        <f aca="false">1000/$A$1*[1]4407Imp!$G$273</f>
        <v>119.08266</v>
      </c>
      <c r="I18" s="308" t="n">
        <f aca="false">1000/$A$1*[1]4407Imp!$H$273</f>
        <v>127.1891</v>
      </c>
      <c r="J18" s="210" t="n">
        <f aca="false">1000/$A$1*[1]4407Imp!$I$273</f>
        <v>144.038969411765</v>
      </c>
      <c r="K18" s="210" t="n">
        <f aca="false">1000/$A$1*[1]4407Imp!$J$273</f>
        <v>111.492552</v>
      </c>
      <c r="L18" s="210" t="n">
        <f aca="false">1000/$A$1*[1]4407Imp!K$273</f>
        <v>80.89908</v>
      </c>
      <c r="M18" s="308" t="n">
        <f aca="false">1000/$A$1*[1]4407Imp!L$273</f>
        <v>91.76456</v>
      </c>
      <c r="N18" s="308" t="n">
        <f aca="false">1000/$A$1*[1]4407Imp!M$273</f>
        <v>102.145455</v>
      </c>
      <c r="O18" s="308" t="n">
        <f aca="false">1000/$A$1*[1]4407Imp!N$273</f>
        <v>75.27826</v>
      </c>
      <c r="P18" s="308" t="n">
        <f aca="false">1000/$A$1*[1]4407Imp!O$273</f>
        <v>81.37678</v>
      </c>
      <c r="Q18" s="308" t="n">
        <f aca="false">1000/$A$1*[1]4407Imp!P$273</f>
        <v>86.3979240000001</v>
      </c>
      <c r="R18" s="308" t="n">
        <f aca="false">1000/$A$1*[1]4407Imp!Q$273</f>
        <v>104.414294042553</v>
      </c>
      <c r="S18" s="308" t="n">
        <f aca="false">1000/$A$1*[1]4407Imp!R$273</f>
        <v>103.747706774194</v>
      </c>
      <c r="T18" s="308" t="n">
        <f aca="false">1000/$A$1*[1]4407Imp!S$273</f>
        <v>103.747706774194</v>
      </c>
      <c r="U18" s="308" t="n">
        <f aca="false">1000/$A$1*[1]4407Imp!T$273</f>
        <v>103.747706774194</v>
      </c>
      <c r="V18" s="308" t="n">
        <f aca="false">1000/$A$1*[1]4407Imp!U$273</f>
        <v>103.747706774194</v>
      </c>
      <c r="W18" s="308" t="n">
        <f aca="false">1000/$A$1*[1]4407Imp!V$273</f>
        <v>103.747706774194</v>
      </c>
      <c r="X18" s="308" t="n">
        <f aca="false">1000/$A$1*[1]4407Imp!W$273</f>
        <v>103.747706774194</v>
      </c>
      <c r="Y18" s="308" t="n">
        <f aca="false">1000/$A$1*[1]4407Imp!X$273</f>
        <v>103.747706774194</v>
      </c>
      <c r="Z18" s="308" t="n">
        <f aca="false">1000/$A$1*[1]4407Imp!Y$273</f>
        <v>103.747706774194</v>
      </c>
      <c r="AA18" s="308" t="n">
        <f aca="false">1000/$A$1*[1]4407Imp!Z$273</f>
        <v>103.747706774194</v>
      </c>
      <c r="AB18" s="308" t="n">
        <f aca="false">1000/$A$1*[1]4407Imp!AA$273</f>
        <v>103.747706774194</v>
      </c>
      <c r="AC18" s="181"/>
      <c r="AD18" s="143" t="n">
        <f aca="false">[1]4407Imp!AB$273</f>
        <v>11.44082</v>
      </c>
      <c r="AE18" s="210" t="n">
        <f aca="false">[1]4407Imp!AC$273</f>
        <v>17.0902637144</v>
      </c>
      <c r="AF18" s="210" t="n">
        <f aca="false">[1]4407Imp!AD$273</f>
        <v>20.7859550928</v>
      </c>
      <c r="AG18" s="210" t="n">
        <f aca="false">[1]4407Imp!AE$273</f>
        <v>29.263018456</v>
      </c>
      <c r="AH18" s="210" t="n">
        <f aca="false">[1]4407Imp!AF$273</f>
        <v>32.3584862104</v>
      </c>
      <c r="AI18" s="210" t="n">
        <f aca="false">[1]4407Imp!AG$273</f>
        <v>22.4718361725</v>
      </c>
      <c r="AJ18" s="210" t="n">
        <f aca="false">[1]4407Imp!AH$273</f>
        <v>25.615426542</v>
      </c>
      <c r="AK18" s="210" t="n">
        <f aca="false">[1]4407Imp!AI$273</f>
        <v>32.875732165</v>
      </c>
      <c r="AL18" s="210" t="n">
        <f aca="false">[1]4407Imp!AJ$273</f>
        <v>30.2243487384</v>
      </c>
      <c r="AM18" s="210" t="n">
        <f aca="false">[1]4407Imp!AK$273</f>
        <v>19.1685662344</v>
      </c>
      <c r="AN18" s="210" t="n">
        <f aca="false">[1]4407Imp!AL$273</f>
        <v>20.8249466994</v>
      </c>
      <c r="AO18" s="210" t="n">
        <f aca="false">[1]4407Imp!AM$273</f>
        <v>23.092513008</v>
      </c>
      <c r="AP18" s="210" t="n">
        <f aca="false">[1]4407Imp!AN$273</f>
        <v>16.3684971824</v>
      </c>
      <c r="AQ18" s="210" t="n">
        <f aca="false">[1]4407Imp!AO$273</f>
        <v>18.6523211565</v>
      </c>
      <c r="AR18" s="210" t="n">
        <f aca="false">[1]4407Imp!AP$273</f>
        <v>21.3314707565</v>
      </c>
      <c r="AS18" s="210" t="n">
        <f aca="false">[1]4407Imp!AQ$273</f>
        <v>21.729564157</v>
      </c>
      <c r="AT18" s="210" t="n">
        <f aca="false">[1]4407Imp!AR$273</f>
        <v>23.7670568301</v>
      </c>
      <c r="AU18" s="210" t="n">
        <f aca="false">[1]4407Imp!AS$273</f>
        <v>0</v>
      </c>
      <c r="AV18" s="210" t="n">
        <f aca="false">[1]4407Imp!AT$273</f>
        <v>0</v>
      </c>
      <c r="AW18" s="210" t="n">
        <f aca="false">[1]4407Imp!AU$273</f>
        <v>0</v>
      </c>
      <c r="AX18" s="210" t="n">
        <f aca="false">[1]4407Imp!AV$273</f>
        <v>0</v>
      </c>
      <c r="AY18" s="210" t="n">
        <f aca="false">[1]4407Imp!AW$273</f>
        <v>0</v>
      </c>
      <c r="AZ18" s="210" t="n">
        <f aca="false">[1]4407Imp!AX$273</f>
        <v>0</v>
      </c>
      <c r="BA18" s="210" t="n">
        <f aca="false">[1]4407Imp!AY$273</f>
        <v>0</v>
      </c>
      <c r="BB18" s="210" t="n">
        <f aca="false">[1]4407Imp!AZ$273</f>
        <v>0</v>
      </c>
      <c r="BC18" s="211" t="n">
        <f aca="false">[1]4407Imp!BA$273</f>
        <v>0</v>
      </c>
      <c r="BD18" s="16"/>
    </row>
    <row r="19" customFormat="false" ht="12.9" hidden="false" customHeight="false" outlineLevel="0" collapsed="false">
      <c r="B19" s="53" t="s">
        <v>78</v>
      </c>
      <c r="C19" s="124" t="n">
        <f aca="false">1000/$A$1*[1]4407Imp!$B$29</f>
        <v>84.1245844</v>
      </c>
      <c r="D19" s="63" t="n">
        <f aca="false">1000/$A$1*[1]4407Imp!$C$29</f>
        <v>133.44556</v>
      </c>
      <c r="E19" s="63" t="n">
        <f aca="false">1000/$A$1*[1]4407Imp!$D$29</f>
        <v>153.57582</v>
      </c>
      <c r="F19" s="63" t="n">
        <f aca="false">1000/$A$1*[1]4407Imp!$E$29</f>
        <v>169.577145</v>
      </c>
      <c r="G19" s="63" t="n">
        <f aca="false">1000/$A$1*[1]4407Imp!$F$29</f>
        <v>167.2552</v>
      </c>
      <c r="H19" s="63" t="n">
        <f aca="false">1000/$A$1*[1]4407Imp!$G$29</f>
        <v>117.12266</v>
      </c>
      <c r="I19" s="63" t="n">
        <f aca="false">1000/$A$1*[1]4407Imp!$H$29</f>
        <v>126.5601</v>
      </c>
      <c r="J19" s="230" t="n">
        <f aca="false">1000/$A$1*[1]4407Imp!$I$29</f>
        <v>135.037169411765</v>
      </c>
      <c r="K19" s="230" t="n">
        <f aca="false">1000/$A$1*[1]4407Imp!$J$29</f>
        <v>104.936992</v>
      </c>
      <c r="L19" s="230" t="n">
        <f aca="false">1000/$A$1*[1]4407Imp!$K$29</f>
        <v>76.79556</v>
      </c>
      <c r="M19" s="63" t="n">
        <f aca="false">1000/$A$1*[1]4407Imp!L$29</f>
        <v>85.41068</v>
      </c>
      <c r="N19" s="63" t="n">
        <f aca="false">1000/$A$1*[1]4407Imp!M$29</f>
        <v>99.026915</v>
      </c>
      <c r="O19" s="63" t="n">
        <f aca="false">1000/$A$1*[1]4407Imp!N$29</f>
        <v>72.85902</v>
      </c>
      <c r="P19" s="63" t="n">
        <f aca="false">1000/$A$1*[1]4407Imp!O$29</f>
        <v>79.18978</v>
      </c>
      <c r="Q19" s="63" t="n">
        <f aca="false">1000/$A$1*[1]4407Imp!P$29</f>
        <v>81.891324</v>
      </c>
      <c r="R19" s="63" t="n">
        <f aca="false">1000/$A$1*[1]4407Imp!Q$29</f>
        <v>99.4996740425532</v>
      </c>
      <c r="S19" s="63" t="n">
        <f aca="false">1000/$A$1*[1]4407Imp!R$29</f>
        <v>97.67577</v>
      </c>
      <c r="T19" s="63" t="n">
        <f aca="false">1000/$A$1*[1]4407Imp!S$29</f>
        <v>97.67577</v>
      </c>
      <c r="U19" s="63" t="n">
        <f aca="false">1000/$A$1*[1]4407Imp!T$29</f>
        <v>97.67577</v>
      </c>
      <c r="V19" s="63" t="n">
        <f aca="false">1000/$A$1*[1]4407Imp!U$29</f>
        <v>97.67577</v>
      </c>
      <c r="W19" s="63" t="n">
        <f aca="false">1000/$A$1*[1]4407Imp!V$29</f>
        <v>97.67577</v>
      </c>
      <c r="X19" s="63" t="n">
        <f aca="false">1000/$A$1*[1]4407Imp!W$29</f>
        <v>97.67577</v>
      </c>
      <c r="Y19" s="63" t="n">
        <f aca="false">1000/$A$1*[1]4407Imp!X$29</f>
        <v>97.67577</v>
      </c>
      <c r="Z19" s="63" t="n">
        <f aca="false">1000/$A$1*[1]4407Imp!Y$29</f>
        <v>97.67577</v>
      </c>
      <c r="AA19" s="63" t="n">
        <f aca="false">1000/$A$1*[1]4407Imp!Z$29</f>
        <v>97.67577</v>
      </c>
      <c r="AB19" s="63" t="n">
        <f aca="false">1000/$A$1*[1]4407Imp!AA$29</f>
        <v>97.67577</v>
      </c>
      <c r="AC19" s="181"/>
      <c r="AD19" s="124" t="n">
        <f aca="false">[1]4407Imp!AB$29</f>
        <v>11.159778</v>
      </c>
      <c r="AE19" s="63" t="n">
        <f aca="false">[1]4407Imp!AC$29</f>
        <v>16.7768287912</v>
      </c>
      <c r="AF19" s="63" t="n">
        <f aca="false">[1]4407Imp!AD$29</f>
        <v>20.7160222992</v>
      </c>
      <c r="AG19" s="63" t="n">
        <f aca="false">[1]4407Imp!AE$29</f>
        <v>28.719363736</v>
      </c>
      <c r="AH19" s="63" t="n">
        <f aca="false">[1]4407Imp!AF$29</f>
        <v>31.1956971977</v>
      </c>
      <c r="AI19" s="63" t="n">
        <f aca="false">[1]4407Imp!AG$29</f>
        <v>21.871514379</v>
      </c>
      <c r="AJ19" s="63" t="n">
        <f aca="false">[1]4407Imp!AH$29</f>
        <v>25.3306275832</v>
      </c>
      <c r="AK19" s="63" t="n">
        <f aca="false">[1]4407Imp!AI$29</f>
        <v>30.417049683</v>
      </c>
      <c r="AL19" s="63" t="n">
        <f aca="false">[1]4407Imp!AJ$29</f>
        <v>27.9607875384</v>
      </c>
      <c r="AM19" s="63" t="n">
        <f aca="false">[1]4407Imp!AK$29</f>
        <v>17.4442224176</v>
      </c>
      <c r="AN19" s="63" t="n">
        <f aca="false">[1]4407Imp!AL$29</f>
        <v>17.993659815</v>
      </c>
      <c r="AO19" s="63" t="n">
        <f aca="false">[1]4407Imp!AM$29</f>
        <v>21.534565728</v>
      </c>
      <c r="AP19" s="63" t="n">
        <f aca="false">[1]4407Imp!AN$29</f>
        <v>15.101192304</v>
      </c>
      <c r="AQ19" s="63" t="n">
        <f aca="false">[1]4407Imp!AO$29</f>
        <v>17.6669453301</v>
      </c>
      <c r="AR19" s="63" t="n">
        <f aca="false">[1]4407Imp!AP$29</f>
        <v>19.2474793765</v>
      </c>
      <c r="AS19" s="63" t="n">
        <f aca="false">[1]4407Imp!AQ$29</f>
        <v>19.1760132935</v>
      </c>
      <c r="AT19" s="63" t="n">
        <f aca="false">[1]4407Imp!AR$29</f>
        <v>20.3422263195</v>
      </c>
      <c r="AU19" s="63" t="n">
        <f aca="false">[1]4407Imp!AS$29</f>
        <v>0</v>
      </c>
      <c r="AV19" s="63" t="n">
        <f aca="false">[1]4407Imp!AT$29</f>
        <v>0</v>
      </c>
      <c r="AW19" s="63" t="n">
        <f aca="false">[1]4407Imp!AU$29</f>
        <v>0</v>
      </c>
      <c r="AX19" s="63" t="n">
        <f aca="false">[1]4407Imp!AV$29</f>
        <v>0</v>
      </c>
      <c r="AY19" s="63" t="n">
        <f aca="false">[1]4407Imp!AW$29</f>
        <v>0</v>
      </c>
      <c r="AZ19" s="63" t="n">
        <f aca="false">[1]4407Imp!AX$29</f>
        <v>0</v>
      </c>
      <c r="BA19" s="63" t="n">
        <f aca="false">[1]4407Imp!AY$29</f>
        <v>0</v>
      </c>
      <c r="BB19" s="63" t="n">
        <f aca="false">[1]4407Imp!AZ$29</f>
        <v>0</v>
      </c>
      <c r="BC19" s="64" t="n">
        <f aca="false">[1]4407Imp!BA$29</f>
        <v>0</v>
      </c>
      <c r="BD19" s="16"/>
    </row>
    <row r="20" customFormat="false" ht="12.9" hidden="false" customHeight="false" outlineLevel="0" collapsed="false">
      <c r="B20" s="53" t="s">
        <v>79</v>
      </c>
      <c r="C20" s="233" t="n">
        <f aca="false">1000/$A$1*(SUM([1]4407Imp!B$152)+SUM([1]4407Imp!B$202)+SUM([1]4407Imp!B$203))</f>
        <v>1.512</v>
      </c>
      <c r="D20" s="234" t="n">
        <f aca="false">1000/$A$1*(SUM([1]4407Imp!C$152)+SUM([1]4407Imp!C$202)+SUM([1]4407Imp!C$203))</f>
        <v>0</v>
      </c>
      <c r="E20" s="234" t="n">
        <f aca="false">1000/$A$1*(SUM([1]4407Imp!D$152)+SUM([1]4407Imp!D$202)+SUM([1]4407Imp!D$203))</f>
        <v>0</v>
      </c>
      <c r="F20" s="234" t="n">
        <f aca="false">1000/$A$1*(SUM([1]4407Imp!E$152)+SUM([1]4407Imp!E$202)+SUM([1]4407Imp!E$203))</f>
        <v>0</v>
      </c>
      <c r="G20" s="234" t="n">
        <f aca="false">1000/$A$1*(SUM([1]4407Imp!F$152)+SUM([1]4407Imp!F$202)+SUM([1]4407Imp!F$203))</f>
        <v>2.79644</v>
      </c>
      <c r="H20" s="234" t="n">
        <f aca="false">1000/$A$1*(SUM([1]4407Imp!G$152)+SUM([1]4407Imp!G$202)+SUM([1]4407Imp!G$203))</f>
        <v>1.443</v>
      </c>
      <c r="I20" s="234" t="n">
        <f aca="false">1000/$A$1*(SUM([1]4407Imp!H$152)+SUM([1]4407Imp!H$202)+SUM([1]4407Imp!H$203))</f>
        <v>0.302</v>
      </c>
      <c r="J20" s="234" t="n">
        <f aca="false">1000/$A$1*(SUM([1]4407Imp!I$152)+SUM([1]4407Imp!I$202)+SUM([1]4407Imp!I$203))</f>
        <v>5.2724</v>
      </c>
      <c r="K20" s="234" t="n">
        <f aca="false">1000/$A$1*(SUM([1]4407Imp!J$152)+SUM([1]4407Imp!J$202)+SUM([1]4407Imp!J$203))</f>
        <v>4.9614</v>
      </c>
      <c r="L20" s="234" t="n">
        <f aca="false">1000/$A$1*(SUM([1]4407Imp!K$152)+SUM([1]4407Imp!K$202)+SUM([1]4407Imp!K$203))</f>
        <v>2.56298</v>
      </c>
      <c r="M20" s="234" t="n">
        <f aca="false">1000/$A$1*(SUM([1]4407Imp!L$152)+SUM([1]4407Imp!L$202)+SUM([1]4407Imp!L$203))</f>
        <v>5.0375</v>
      </c>
      <c r="N20" s="234" t="n">
        <f aca="false">1000/$A$1*(SUM([1]4407Imp!M$152)+SUM([1]4407Imp!M$202)+SUM([1]4407Imp!M$203))</f>
        <v>2.55044</v>
      </c>
      <c r="O20" s="234" t="n">
        <f aca="false">1000/$A$1*(SUM([1]4407Imp!N$152)+SUM([1]4407Imp!N$202)+SUM([1]4407Imp!N$203))</f>
        <v>1.78824</v>
      </c>
      <c r="P20" s="234" t="n">
        <f aca="false">1000/$A$1*(SUM([1]4407Imp!O$152)+SUM([1]4407Imp!O$202)+SUM([1]4407Imp!O$203))</f>
        <v>1.87784</v>
      </c>
      <c r="Q20" s="234" t="n">
        <f aca="false">1000/$A$1*(SUM([1]4407Imp!P$152)+SUM([1]4407Imp!P$202)+SUM([1]4407Imp!P$203))</f>
        <v>3.77722</v>
      </c>
      <c r="R20" s="234" t="n">
        <f aca="false">1000/$A$1*(SUM([1]4407Imp!Q$152)+SUM([1]4407Imp!Q$202)+SUM([1]4407Imp!Q$203))</f>
        <v>3.59824</v>
      </c>
      <c r="S20" s="234" t="n">
        <f aca="false">1000/$A$1*(SUM([1]4407Imp!R$152)+SUM([1]4407Imp!R$202)+SUM([1]4407Imp!R$203))</f>
        <v>4.49084</v>
      </c>
      <c r="T20" s="234" t="n">
        <f aca="false">1000/$A$1*(SUM([1]4407Imp!S$152)+SUM([1]4407Imp!S$202)+SUM([1]4407Imp!S$203))</f>
        <v>4.49084</v>
      </c>
      <c r="U20" s="234" t="n">
        <f aca="false">1000/$A$1*(SUM([1]4407Imp!T$152)+SUM([1]4407Imp!T$202)+SUM([1]4407Imp!T$203))</f>
        <v>4.49084</v>
      </c>
      <c r="V20" s="234" t="n">
        <f aca="false">1000/$A$1*(SUM([1]4407Imp!U$152)+SUM([1]4407Imp!U$202)+SUM([1]4407Imp!U$203))</f>
        <v>4.49084</v>
      </c>
      <c r="W20" s="234" t="n">
        <f aca="false">1000/$A$1*(SUM([1]4407Imp!V$152)+SUM([1]4407Imp!V$202)+SUM([1]4407Imp!V$203))</f>
        <v>4.49084</v>
      </c>
      <c r="X20" s="234" t="n">
        <f aca="false">1000/$A$1*(SUM([1]4407Imp!W$152)+SUM([1]4407Imp!W$202)+SUM([1]4407Imp!W$203))</f>
        <v>4.49084</v>
      </c>
      <c r="Y20" s="234" t="n">
        <f aca="false">1000/$A$1*(SUM([1]4407Imp!X$152)+SUM([1]4407Imp!X$202)+SUM([1]4407Imp!X$203))</f>
        <v>4.49084</v>
      </c>
      <c r="Z20" s="234" t="n">
        <f aca="false">1000/$A$1*(SUM([1]4407Imp!Y$152)+SUM([1]4407Imp!Y$202)+SUM([1]4407Imp!Y$203))</f>
        <v>4.49084</v>
      </c>
      <c r="AA20" s="234" t="n">
        <f aca="false">1000/$A$1*(SUM([1]4407Imp!Z$152)+SUM([1]4407Imp!Z$202)+SUM([1]4407Imp!Z$203))</f>
        <v>4.49084</v>
      </c>
      <c r="AB20" s="234" t="n">
        <f aca="false">1000/$A$1*(SUM([1]4407Imp!AA$152)+SUM([1]4407Imp!AA$202)+SUM([1]4407Imp!AA$203))</f>
        <v>4.49084</v>
      </c>
      <c r="AC20" s="181"/>
      <c r="AD20" s="233" t="n">
        <f aca="false">(SUM([1]4407Imp!AB$152)+SUM([1]4407Imp!AB$202)+SUM([1]4407Imp!AB$203))</f>
        <v>0.199073</v>
      </c>
      <c r="AE20" s="234" t="n">
        <f aca="false">(SUM([1]4407Imp!AC$152)+SUM([1]4407Imp!AC$202)+SUM([1]4407Imp!AC$203))</f>
        <v>0</v>
      </c>
      <c r="AF20" s="234" t="n">
        <f aca="false">(SUM([1]4407Imp!AD$152)+SUM([1]4407Imp!AD$202)+SUM([1]4407Imp!AD$203))</f>
        <v>0</v>
      </c>
      <c r="AG20" s="234" t="n">
        <f aca="false">(SUM([1]4407Imp!AE$152)+SUM([1]4407Imp!AE$202)+SUM([1]4407Imp!AE$203))</f>
        <v>0</v>
      </c>
      <c r="AH20" s="234" t="n">
        <f aca="false">(SUM([1]4407Imp!AF$152)+SUM([1]4407Imp!AF$202)+SUM([1]4407Imp!AF$203))</f>
        <v>0.8953778785</v>
      </c>
      <c r="AI20" s="234" t="n">
        <f aca="false">(SUM([1]4407Imp!AG$152)+SUM([1]4407Imp!AG$202)+SUM([1]4407Imp!AG$203))</f>
        <v>0.4885543377</v>
      </c>
      <c r="AJ20" s="234" t="n">
        <f aca="false">(SUM([1]4407Imp!AH$152)+SUM([1]4407Imp!AH$202)+SUM([1]4407Imp!AH$203))</f>
        <v>0.1395737516</v>
      </c>
      <c r="AK20" s="234" t="n">
        <f aca="false">(SUM([1]4407Imp!AI$152)+SUM([1]4407Imp!AI$202)+SUM([1]4407Imp!AI$203))</f>
        <v>1.465790865</v>
      </c>
      <c r="AL20" s="234" t="n">
        <f aca="false">(SUM([1]4407Imp!AJ$152)+SUM([1]4407Imp!AJ$202)+SUM([1]4407Imp!AJ$203))</f>
        <v>1.8456245552</v>
      </c>
      <c r="AM20" s="234" t="n">
        <f aca="false">(SUM([1]4407Imp!AK$152)+SUM([1]4407Imp!AK$202)+SUM([1]4407Imp!AK$203))</f>
        <v>1.2010539112</v>
      </c>
      <c r="AN20" s="234" t="n">
        <f aca="false">(SUM([1]4407Imp!AL$152)+SUM([1]4407Imp!AL$202)+SUM([1]4407Imp!AL$203))</f>
        <v>2.1437006481</v>
      </c>
      <c r="AO20" s="234" t="n">
        <f aca="false">(SUM([1]4407Imp!AM$152)+SUM([1]4407Imp!AM$202)+SUM([1]4407Imp!AM$203))</f>
        <v>1.125871872</v>
      </c>
      <c r="AP20" s="234" t="n">
        <f aca="false">(SUM([1]4407Imp!AN$152)+SUM([1]4407Imp!AN$202)+SUM([1]4407Imp!AN$203))</f>
        <v>0.8816516016</v>
      </c>
      <c r="AQ20" s="234" t="n">
        <f aca="false">(SUM([1]4407Imp!AO$152)+SUM([1]4407Imp!AO$202)+SUM([1]4407Imp!AO$203))</f>
        <v>0.7046911881</v>
      </c>
      <c r="AR20" s="234" t="n">
        <f aca="false">(SUM([1]4407Imp!AP$152)+SUM([1]4407Imp!AP$202)+SUM([1]4407Imp!AP$203))</f>
        <v>1.6633789805</v>
      </c>
      <c r="AS20" s="234" t="n">
        <f aca="false">(SUM([1]4407Imp!AQ$152)+SUM([1]4407Imp!AQ$202)+SUM([1]4407Imp!AQ$203))</f>
        <v>1.902111267</v>
      </c>
      <c r="AT20" s="234" t="n">
        <f aca="false">(SUM([1]4407Imp!AR$152)+SUM([1]4407Imp!AR$202)+SUM([1]4407Imp!AR$203))</f>
        <v>2.5941574056</v>
      </c>
      <c r="AU20" s="234" t="n">
        <f aca="false">(SUM([1]4407Imp!AS$152)+SUM([1]4407Imp!AS$202)+SUM([1]4407Imp!AS$203))</f>
        <v>0</v>
      </c>
      <c r="AV20" s="234" t="n">
        <f aca="false">(SUM([1]4407Imp!AT$152)+SUM([1]4407Imp!AT$202)+SUM([1]4407Imp!AT$203))</f>
        <v>0</v>
      </c>
      <c r="AW20" s="234" t="n">
        <f aca="false">(SUM([1]4407Imp!AU$152)+SUM([1]4407Imp!AU$202)+SUM([1]4407Imp!AU$203))</f>
        <v>0</v>
      </c>
      <c r="AX20" s="234" t="n">
        <f aca="false">(SUM([1]4407Imp!AV$152)+SUM([1]4407Imp!AV$202)+SUM([1]4407Imp!AV$203))</f>
        <v>0</v>
      </c>
      <c r="AY20" s="234" t="n">
        <f aca="false">(SUM([1]4407Imp!AW$152)+SUM([1]4407Imp!AW$202)+SUM([1]4407Imp!AW$203))</f>
        <v>0</v>
      </c>
      <c r="AZ20" s="234" t="n">
        <f aca="false">(SUM([1]4407Imp!AX$152)+SUM([1]4407Imp!AX$202)+SUM([1]4407Imp!AX$203))</f>
        <v>0</v>
      </c>
      <c r="BA20" s="234" t="n">
        <f aca="false">(SUM([1]4407Imp!AY$152)+SUM([1]4407Imp!AY$202)+SUM([1]4407Imp!AY$203))</f>
        <v>0</v>
      </c>
      <c r="BB20" s="234" t="n">
        <f aca="false">(SUM([1]4407Imp!AZ$152)+SUM([1]4407Imp!AZ$202)+SUM([1]4407Imp!AZ$203))</f>
        <v>0</v>
      </c>
      <c r="BC20" s="235" t="n">
        <f aca="false">(SUM([1]4407Imp!BA$152)+SUM([1]4407Imp!BA$202)+SUM([1]4407Imp!BA$203))</f>
        <v>0</v>
      </c>
      <c r="BD20" s="16"/>
    </row>
    <row r="21" customFormat="false" ht="12.9" hidden="false" customHeight="false" outlineLevel="0" collapsed="false">
      <c r="B21" s="73" t="s">
        <v>69</v>
      </c>
      <c r="C21" s="239" t="n">
        <f aca="false">SUM(C18:C18)-SUM(C19:C20)</f>
        <v>0.435720000000018</v>
      </c>
      <c r="D21" s="80" t="n">
        <f aca="false">SUM(D18:D18)-SUM(D19:D20)</f>
        <v>1.32934</v>
      </c>
      <c r="E21" s="80" t="n">
        <f aca="false">SUM(E18:E18)-SUM(E19:E20)</f>
        <v>0.485600000000005</v>
      </c>
      <c r="F21" s="80" t="n">
        <f aca="false">SUM(F18:F18)-SUM(F19:F20)</f>
        <v>3.99339999999998</v>
      </c>
      <c r="G21" s="80" t="n">
        <f aca="false">SUM(G18:G18)-SUM(G19:G20)</f>
        <v>1.81200000000001</v>
      </c>
      <c r="H21" s="80" t="n">
        <f aca="false">SUM(H18:H18)-SUM(H19:H20)</f>
        <v>0.516999999999996</v>
      </c>
      <c r="I21" s="80" t="n">
        <f aca="false">SUM(I18:I18)-SUM(I19:I20)</f>
        <v>0.326999999999984</v>
      </c>
      <c r="J21" s="264" t="n">
        <f aca="false">SUM(J18:J18)-SUM(J19:J20)</f>
        <v>3.7294</v>
      </c>
      <c r="K21" s="264" t="n">
        <f aca="false">SUM(K18:K18)-SUM(K19:K20)</f>
        <v>1.59416</v>
      </c>
      <c r="L21" s="264" t="n">
        <f aca="false">SUM(L18:L18)-SUM(L19:L20)</f>
        <v>1.54053999999999</v>
      </c>
      <c r="M21" s="80" t="n">
        <f aca="false">SUM(M18:M18)-SUM(M19:M20)</f>
        <v>1.31638000000001</v>
      </c>
      <c r="N21" s="80" t="n">
        <f aca="false">SUM(N18:N18)-SUM(N19:N20)</f>
        <v>0.568100000000015</v>
      </c>
      <c r="O21" s="80" t="n">
        <f aca="false">SUM(O18:O18)-SUM(O19:O20)</f>
        <v>0.631</v>
      </c>
      <c r="P21" s="80" t="n">
        <f aca="false">SUM(P18:P18)-SUM(P19:P20)</f>
        <v>0.309160000000006</v>
      </c>
      <c r="Q21" s="80" t="n">
        <f aca="false">SUM(Q18:Q18)-SUM(Q19:Q20)</f>
        <v>0.72938000000002</v>
      </c>
      <c r="R21" s="80" t="n">
        <f aca="false">SUM(R18:R18)-SUM(R19:R20)</f>
        <v>1.31637999999998</v>
      </c>
      <c r="S21" s="80" t="n">
        <f aca="false">SUM(S18:S18)-SUM(S19:S20)</f>
        <v>1.58109677419353</v>
      </c>
      <c r="T21" s="80" t="n">
        <f aca="false">SUM(T18:T18)-SUM(T19:T20)</f>
        <v>1.58109677419353</v>
      </c>
      <c r="U21" s="80" t="n">
        <f aca="false">SUM(U18:U18)-SUM(U19:U20)</f>
        <v>1.58109677419353</v>
      </c>
      <c r="V21" s="80" t="n">
        <f aca="false">SUM(V18:V18)-SUM(V19:V20)</f>
        <v>1.58109677419353</v>
      </c>
      <c r="W21" s="80" t="n">
        <f aca="false">SUM(W18:W18)-SUM(W19:W20)</f>
        <v>1.58109677419353</v>
      </c>
      <c r="X21" s="80" t="n">
        <f aca="false">SUM(X18:X18)-SUM(X19:X20)</f>
        <v>1.58109677419353</v>
      </c>
      <c r="Y21" s="80" t="n">
        <f aca="false">SUM(Y18:Y18)-SUM(Y19:Y20)</f>
        <v>1.58109677419353</v>
      </c>
      <c r="Z21" s="80" t="n">
        <f aca="false">SUM(Z18:Z18)-SUM(Z19:Z20)</f>
        <v>1.58109677419353</v>
      </c>
      <c r="AA21" s="80" t="n">
        <f aca="false">SUM(AA18:AA18)-SUM(AA19:AA20)</f>
        <v>1.58109677419353</v>
      </c>
      <c r="AB21" s="80" t="n">
        <f aca="false">SUM(AB18:AB18)-SUM(AB19:AB20)</f>
        <v>1.58109677419353</v>
      </c>
      <c r="AC21" s="181"/>
      <c r="AD21" s="239" t="n">
        <f aca="false">SUM(AD18:AD18)-SUM(AD19:AD20)</f>
        <v>0.0819690000000009</v>
      </c>
      <c r="AE21" s="80" t="n">
        <f aca="false">SUM(AE18:AE18)-SUM(AE19:AE20)</f>
        <v>0.313434923199999</v>
      </c>
      <c r="AF21" s="80" t="n">
        <f aca="false">SUM(AF18:AF18)-SUM(AF19:AF20)</f>
        <v>0.0699327935999996</v>
      </c>
      <c r="AG21" s="80" t="n">
        <f aca="false">SUM(AG18:AG18)-SUM(AG19:AG20)</f>
        <v>0.543654719999999</v>
      </c>
      <c r="AH21" s="80" t="n">
        <f aca="false">SUM(AH18:AH18)-SUM(AH19:AH20)</f>
        <v>0.267411134200003</v>
      </c>
      <c r="AI21" s="80" t="n">
        <f aca="false">SUM(AI18:AI18)-SUM(AI19:AI20)</f>
        <v>0.111767455800003</v>
      </c>
      <c r="AJ21" s="80" t="n">
        <f aca="false">SUM(AJ18:AJ18)-SUM(AJ19:AJ20)</f>
        <v>0.145225207200003</v>
      </c>
      <c r="AK21" s="80" t="n">
        <f aca="false">SUM(AK18:AK18)-SUM(AK19:AK20)</f>
        <v>0.992891617000002</v>
      </c>
      <c r="AL21" s="80" t="n">
        <f aca="false">SUM(AL18:AL18)-SUM(AL19:AL20)</f>
        <v>0.417936644800001</v>
      </c>
      <c r="AM21" s="80" t="n">
        <f aca="false">SUM(AM18:AM18)-SUM(AM19:AM20)</f>
        <v>0.523289905599999</v>
      </c>
      <c r="AN21" s="80" t="n">
        <f aca="false">SUM(AN18:AN18)-SUM(AN19:AN20)</f>
        <v>0.687586236299996</v>
      </c>
      <c r="AO21" s="80" t="n">
        <f aca="false">SUM(AO18:AO18)-SUM(AO19:AO20)</f>
        <v>0.432075407999996</v>
      </c>
      <c r="AP21" s="80" t="n">
        <f aca="false">SUM(AP18:AP18)-SUM(AP19:AP20)</f>
        <v>0.385653276799999</v>
      </c>
      <c r="AQ21" s="80" t="n">
        <f aca="false">SUM(AQ18:AQ18)-SUM(AQ19:AQ20)</f>
        <v>0.280684638299999</v>
      </c>
      <c r="AR21" s="80" t="n">
        <f aca="false">SUM(AR18:AR18)-SUM(AR19:AR20)</f>
        <v>0.420612399500005</v>
      </c>
      <c r="AS21" s="80" t="n">
        <f aca="false">SUM(AS18:AS18)-SUM(AS19:AS20)</f>
        <v>0.651439596500001</v>
      </c>
      <c r="AT21" s="80" t="n">
        <f aca="false">SUM(AT18:AT18)-SUM(AT19:AT20)</f>
        <v>0.830673104999995</v>
      </c>
      <c r="AU21" s="80" t="n">
        <f aca="false">SUM(AU18:AU18)-SUM(AU19:AU20)</f>
        <v>0</v>
      </c>
      <c r="AV21" s="80" t="n">
        <f aca="false">SUM(AV18:AV18)-SUM(AV19:AV20)</f>
        <v>0</v>
      </c>
      <c r="AW21" s="80" t="n">
        <f aca="false">SUM(AW18:AW18)-SUM(AW19:AW20)</f>
        <v>0</v>
      </c>
      <c r="AX21" s="80" t="n">
        <f aca="false">SUM(AX18:AX18)-SUM(AX19:AX20)</f>
        <v>0</v>
      </c>
      <c r="AY21" s="80" t="n">
        <f aca="false">SUM(AY18:AY18)-SUM(AY19:AY20)</f>
        <v>0</v>
      </c>
      <c r="AZ21" s="80" t="n">
        <f aca="false">SUM(AZ18:AZ18)-SUM(AZ19:AZ20)</f>
        <v>0</v>
      </c>
      <c r="BA21" s="80" t="n">
        <f aca="false">SUM(BA18:BA18)-SUM(BA19:BA20)</f>
        <v>0</v>
      </c>
      <c r="BB21" s="80" t="n">
        <f aca="false">SUM(BB18:BB18)-SUM(BB19:BB20)</f>
        <v>0</v>
      </c>
      <c r="BC21" s="81" t="n">
        <f aca="false">SUM(BC18:BC18)-SUM(BC19:BC20)</f>
        <v>0</v>
      </c>
      <c r="BD21" s="16"/>
    </row>
    <row r="22" customFormat="false" ht="17.15" hidden="false" customHeight="true" outlineLevel="0" collapsed="false">
      <c r="B22" s="311" t="s">
        <v>80</v>
      </c>
      <c r="C22" s="332" t="n">
        <f aca="false">C5-SUM(C6,C9,C10,C11,C12,C17,C18)</f>
        <v>0.0738689999999735</v>
      </c>
      <c r="D22" s="314" t="n">
        <f aca="false">D5-SUM(D6,D9,D10,D11,D12,D17,D18)</f>
        <v>0.515139999999974</v>
      </c>
      <c r="E22" s="314" t="n">
        <f aca="false">E5-SUM(E6,E9,E10,E11,E12,E17,E18)</f>
        <v>0.0498200000000111</v>
      </c>
      <c r="F22" s="314" t="n">
        <f aca="false">F5-SUM(F6,F9,F10,F11,F12,F17,F18)</f>
        <v>0.364920000000041</v>
      </c>
      <c r="G22" s="314" t="n">
        <f aca="false">G5-SUM(G6,G9,G10,G11,G12,G17,G18)</f>
        <v>0.209360000000004</v>
      </c>
      <c r="H22" s="314" t="n">
        <f aca="false">H5-SUM(H6,H9,H10,H11,H12,H17,H18)</f>
        <v>2.46935999999999</v>
      </c>
      <c r="I22" s="314" t="n">
        <f aca="false">I5-SUM(I6,I9,I10,I11,I12,I17,I18)</f>
        <v>4.57028222222226</v>
      </c>
      <c r="J22" s="315" t="n">
        <f aca="false">J5-SUM(J6,J9,J10,J11,J12,J17,J18)</f>
        <v>0.12560000000002</v>
      </c>
      <c r="K22" s="315" t="n">
        <f aca="false">K5-SUM(K6,K9,K10,K11,K12,K17,K18)</f>
        <v>0.193559999999991</v>
      </c>
      <c r="L22" s="315" t="n">
        <f aca="false">L5-SUM(L6,L9,L10,L11,L12,L17,L18)</f>
        <v>0.0715600000000336</v>
      </c>
      <c r="M22" s="314" t="n">
        <f aca="false">M5-SUM(M6,M9,M10,M11,M12,M17,M18)</f>
        <v>0.107839999999982</v>
      </c>
      <c r="N22" s="314" t="n">
        <f aca="false">N5-SUM(N6,N9,N10,N11,N12,N17,N18)</f>
        <v>0.125696000000005</v>
      </c>
      <c r="O22" s="314" t="n">
        <f aca="false">O5-SUM(O6,O9,O10,O11,O12,O17,O18)</f>
        <v>0.133733750000062</v>
      </c>
      <c r="P22" s="314" t="n">
        <f aca="false">P5-SUM(P6,P9,P10,P11,P12,P17,P18)</f>
        <v>0.124297777777812</v>
      </c>
      <c r="Q22" s="314" t="n">
        <f aca="false">Q5-SUM(Q6,Q9,Q10,Q11,Q12,Q17,Q18)</f>
        <v>0.111499999999921</v>
      </c>
      <c r="R22" s="314" t="n">
        <f aca="false">R5-SUM(R6,R9,R10,R11,R12,R17,R18)</f>
        <v>0.129619999999932</v>
      </c>
      <c r="S22" s="314" t="n">
        <f aca="false">S5-SUM(S6,S9,S10,S11,S12,S17,S18)</f>
        <v>0.0918400000001043</v>
      </c>
      <c r="T22" s="314" t="n">
        <f aca="false">T5-SUM(T6,T9,T10,T11,T12,T17,T18)</f>
        <v>0.0918400000001043</v>
      </c>
      <c r="U22" s="314" t="n">
        <f aca="false">U5-SUM(U6,U9,U10,U11,U12,U17,U18)</f>
        <v>0.0918400000001043</v>
      </c>
      <c r="V22" s="314" t="n">
        <f aca="false">V5-SUM(V6,V9,V10,V11,V12,V17,V18)</f>
        <v>0.0918400000001043</v>
      </c>
      <c r="W22" s="314" t="n">
        <f aca="false">W5-SUM(W6,W9,W10,W11,W12,W17,W18)</f>
        <v>0.0918400000001043</v>
      </c>
      <c r="X22" s="314" t="n">
        <f aca="false">X5-SUM(X6,X9,X10,X11,X12,X17,X18)</f>
        <v>0.0918400000001043</v>
      </c>
      <c r="Y22" s="314" t="n">
        <f aca="false">Y5-SUM(Y6,Y9,Y10,Y11,Y12,Y17,Y18)</f>
        <v>0.0918400000001043</v>
      </c>
      <c r="Z22" s="314" t="n">
        <f aca="false">Z5-SUM(Z6,Z9,Z10,Z11,Z12,Z17,Z18)</f>
        <v>0.0918400000001043</v>
      </c>
      <c r="AA22" s="314" t="n">
        <f aca="false">AA5-SUM(AA6,AA9,AA10,AA11,AA12,AA17,AA18)</f>
        <v>0.0918400000001043</v>
      </c>
      <c r="AB22" s="314" t="n">
        <f aca="false">AB5-SUM(AB6,AB9,AB10,AB11,AB12,AB17,AB18)</f>
        <v>0.0918400000001043</v>
      </c>
      <c r="AC22" s="316"/>
      <c r="AD22" s="332" t="n">
        <f aca="false">AD5-SUM(AD6,AD9,AD10,AD11,AD12,AD17,AD18)</f>
        <v>0.0316739999999953</v>
      </c>
      <c r="AE22" s="315" t="n">
        <f aca="false">AE5-SUM(AE6,AE9,AE10,AE11,AE12,AE17,AE18)</f>
        <v>0.0699974092000062</v>
      </c>
      <c r="AF22" s="315" t="n">
        <f aca="false">AF5-SUM(AF6,AF9,AF10,AF11,AF12,AF17,AF18)</f>
        <v>0.0154407023999923</v>
      </c>
      <c r="AG22" s="315" t="n">
        <f aca="false">AG5-SUM(AG6,AG9,AG10,AG11,AG12,AG17,AG18)</f>
        <v>0.189091391999995</v>
      </c>
      <c r="AH22" s="315" t="n">
        <f aca="false">AH5-SUM(AH6,AH9,AH10,AH11,AH12,AH17,AH18)</f>
        <v>0.122371150300012</v>
      </c>
      <c r="AI22" s="315" t="n">
        <f aca="false">AI5-SUM(AI6,AI9,AI10,AI11,AI12,AI17,AI18)</f>
        <v>1.03981753589999</v>
      </c>
      <c r="AJ22" s="315" t="n">
        <f aca="false">AJ5-SUM(AJ6,AJ9,AJ10,AJ11,AJ12,AJ17,AJ18)</f>
        <v>1.89117718639997</v>
      </c>
      <c r="AK22" s="315" t="n">
        <f aca="false">AK5-SUM(AK6,AK9,AK10,AK11,AK12,AK17,AK18)</f>
        <v>0.125473386500019</v>
      </c>
      <c r="AL22" s="315" t="n">
        <f aca="false">AL5-SUM(AL6,AL9,AL10,AL11,AL12,AL17,AL18)</f>
        <v>0.140143707200011</v>
      </c>
      <c r="AM22" s="315" t="n">
        <f aca="false">AM5-SUM(AM6,AM9,AM10,AM11,AM12,AM17,AM18)</f>
        <v>0.0253783859999928</v>
      </c>
      <c r="AN22" s="315" t="n">
        <f aca="false">AN5-SUM(AN6,AN9,AN10,AN11,AN12,AN17,AN18)</f>
        <v>0.0515100735000047</v>
      </c>
      <c r="AO22" s="315" t="n">
        <f aca="false">AO5-SUM(AO6,AO9,AO10,AO11,AO12,AO17,AO18)</f>
        <v>0.0971184480000105</v>
      </c>
      <c r="AP22" s="315" t="n">
        <f aca="false">AP5-SUM(AP6,AP9,AP10,AP11,AP12,AP17,AP18)</f>
        <v>0.41589618399999</v>
      </c>
      <c r="AQ22" s="315" t="n">
        <f aca="false">AQ5-SUM(AQ6,AQ9,AQ10,AQ11,AQ12,AQ17,AQ18)</f>
        <v>0.243411511800012</v>
      </c>
      <c r="AR22" s="315" t="n">
        <f aca="false">AR5-SUM(AR6,AR9,AR10,AR11,AR12,AR17,AR18)</f>
        <v>0.259834672499991</v>
      </c>
      <c r="AS22" s="315" t="n">
        <f aca="false">AS5-SUM(AS6,AS9,AS10,AS11,AS12,AS17,AS18)</f>
        <v>0.0802124120000229</v>
      </c>
      <c r="AT22" s="315" t="n">
        <f aca="false">AT5-SUM(AT6,AT9,AT10,AT11,AT12,AT17,AT18)</f>
        <v>0.0920653006000123</v>
      </c>
      <c r="AU22" s="315" t="n">
        <f aca="false">AU5-SUM(AU6,AU9,AU10,AU11,AU12,AU17,AU18)</f>
        <v>0</v>
      </c>
      <c r="AV22" s="315" t="n">
        <f aca="false">AV5-SUM(AV6,AV9,AV10,AV11,AV12,AV17,AV18)</f>
        <v>0</v>
      </c>
      <c r="AW22" s="315" t="n">
        <f aca="false">AW5-SUM(AW6,AW9,AW10,AW11,AW12,AW17,AW18)</f>
        <v>0</v>
      </c>
      <c r="AX22" s="315" t="n">
        <f aca="false">AX5-SUM(AX6,AX9,AX10,AX11,AX12,AX17,AX18)</f>
        <v>0</v>
      </c>
      <c r="AY22" s="315" t="n">
        <f aca="false">AY5-SUM(AY6,AY9,AY10,AY11,AY12,AY17,AY18)</f>
        <v>0</v>
      </c>
      <c r="AZ22" s="315" t="n">
        <f aca="false">AZ5-SUM(AZ6,AZ9,AZ10,AZ11,AZ12,AZ17,AZ18)</f>
        <v>0</v>
      </c>
      <c r="BA22" s="315" t="n">
        <f aca="false">BA5-SUM(BA6,BA9,BA10,BA11,BA12,BA17,BA18)</f>
        <v>0</v>
      </c>
      <c r="BB22" s="315" t="n">
        <f aca="false">BB5-SUM(BB6,BB9,BB10,BB11,BB12,BB17,BB18)</f>
        <v>0</v>
      </c>
      <c r="BC22" s="318" t="n">
        <f aca="false">BC5-SUM(BC6,BC9,BC10,BC11,BC12,BC17,BC18)</f>
        <v>0</v>
      </c>
      <c r="BD22" s="16"/>
    </row>
    <row r="23" customFormat="false" ht="13.6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168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168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  <c r="BD25" s="168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  <c r="BD26" s="168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  <c r="BD27" s="168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  <c r="BD28" s="168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  <c r="BD29" s="168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168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168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168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  <c r="BD33" s="168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  <c r="BD34" s="168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  <c r="BD35" s="168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  <c r="BD36" s="168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  <c r="BD37" s="168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168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168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  <c r="BD40" s="168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  <c r="BD41" s="168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  <c r="BD42" s="168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168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  <c r="BD44" s="168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168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168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168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168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  <c r="BD49" s="168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168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</row>
    <row r="55" customFormat="false" ht="12.9" hidden="false" customHeight="false" outlineLevel="0" collapsed="false"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</row>
    <row r="56" customFormat="false" ht="12.9" hidden="false" customHeight="false" outlineLevel="0" collapsed="false"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</row>
    <row r="57" customFormat="false" ht="12.9" hidden="false" customHeight="false" outlineLevel="0" collapsed="false"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</row>
    <row r="58" customFormat="false" ht="12.9" hidden="false" customHeight="false" outlineLevel="0" collapsed="false"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</row>
    <row r="59" customFormat="false" ht="12.9" hidden="false" customHeight="false" outlineLevel="0" collapsed="false"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</row>
    <row r="60" customFormat="false" ht="12.9" hidden="false" customHeight="false" outlineLevel="0" collapsed="false"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</row>
    <row r="61" customFormat="false" ht="12.9" hidden="false" customHeight="false" outlineLevel="0" collapsed="false"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</row>
    <row r="62" customFormat="false" ht="12.9" hidden="false" customHeight="false" outlineLevel="0" collapsed="false"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</row>
    <row r="63" customFormat="false" ht="12.9" hidden="false" customHeight="false" outlineLevel="0" collapsed="false"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</row>
    <row r="64" customFormat="false" ht="12.9" hidden="false" customHeight="false" outlineLevel="0" collapsed="false"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50"/>
      <c r="BB64" s="250"/>
      <c r="BC64" s="250"/>
    </row>
    <row r="65" customFormat="false" ht="12.9" hidden="false" customHeight="false" outlineLevel="0" collapsed="false"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</row>
    <row r="66" customFormat="false" ht="12.9" hidden="false" customHeight="false" outlineLevel="0" collapsed="false"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50"/>
      <c r="BB66" s="250"/>
      <c r="BC66" s="250"/>
    </row>
    <row r="67" customFormat="false" ht="12.9" hidden="false" customHeight="false" outlineLevel="0" collapsed="false"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250"/>
      <c r="BC67" s="250"/>
    </row>
    <row r="68" customFormat="false" ht="12.9" hidden="false" customHeight="false" outlineLevel="0" collapsed="false"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</row>
    <row r="69" customFormat="false" ht="12.9" hidden="false" customHeight="false" outlineLevel="0" collapsed="false"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250"/>
      <c r="BC69" s="250"/>
    </row>
    <row r="70" customFormat="false" ht="12.9" hidden="false" customHeight="false" outlineLevel="0" collapsed="false"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0"/>
      <c r="BA70" s="250"/>
      <c r="BB70" s="250"/>
      <c r="BC70" s="250"/>
    </row>
    <row r="71" customFormat="false" ht="12.9" hidden="false" customHeight="false" outlineLevel="0" collapsed="false"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  <c r="AT71" s="250"/>
      <c r="AU71" s="250"/>
      <c r="AV71" s="250"/>
      <c r="AW71" s="250"/>
      <c r="AX71" s="250"/>
      <c r="AY71" s="250"/>
      <c r="AZ71" s="250"/>
      <c r="BA71" s="250"/>
      <c r="BB71" s="250"/>
      <c r="BC71" s="250"/>
    </row>
    <row r="72" customFormat="false" ht="12.9" hidden="false" customHeight="false" outlineLevel="0" collapsed="false"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50"/>
      <c r="BB72" s="250"/>
      <c r="BC72" s="250"/>
    </row>
    <row r="73" customFormat="false" ht="12.9" hidden="false" customHeight="false" outlineLevel="0" collapsed="false"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  <c r="AT73" s="250"/>
      <c r="AU73" s="250"/>
      <c r="AV73" s="250"/>
      <c r="AW73" s="250"/>
      <c r="AX73" s="250"/>
      <c r="AY73" s="250"/>
      <c r="AZ73" s="250"/>
      <c r="BA73" s="250"/>
      <c r="BB73" s="250"/>
      <c r="BC73" s="250"/>
    </row>
    <row r="74" customFormat="false" ht="12.9" hidden="false" customHeight="false" outlineLevel="0" collapsed="false"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  <c r="AT74" s="250"/>
      <c r="AU74" s="250"/>
      <c r="AV74" s="250"/>
      <c r="AW74" s="250"/>
      <c r="AX74" s="250"/>
      <c r="AY74" s="250"/>
      <c r="AZ74" s="250"/>
      <c r="BA74" s="250"/>
      <c r="BB74" s="250"/>
      <c r="BC74" s="250"/>
    </row>
    <row r="75" customFormat="false" ht="12.9" hidden="false" customHeight="false" outlineLevel="0" collapsed="false"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  <c r="AT75" s="250"/>
      <c r="AU75" s="250"/>
      <c r="AV75" s="250"/>
      <c r="AW75" s="250"/>
      <c r="AX75" s="250"/>
      <c r="AY75" s="250"/>
      <c r="AZ75" s="250"/>
      <c r="BA75" s="250"/>
      <c r="BB75" s="250"/>
      <c r="BC75" s="250"/>
    </row>
    <row r="76" customFormat="false" ht="12.9" hidden="false" customHeight="false" outlineLevel="0" collapsed="false"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  <c r="AT76" s="250"/>
      <c r="AU76" s="250"/>
      <c r="AV76" s="250"/>
      <c r="AW76" s="250"/>
      <c r="AX76" s="250"/>
      <c r="AY76" s="250"/>
      <c r="AZ76" s="250"/>
      <c r="BA76" s="250"/>
      <c r="BB76" s="250"/>
      <c r="BC76" s="250"/>
    </row>
    <row r="77" customFormat="false" ht="12.9" hidden="false" customHeight="false" outlineLevel="0" collapsed="false"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  <c r="AT77" s="250"/>
      <c r="AU77" s="250"/>
      <c r="AV77" s="250"/>
      <c r="AW77" s="250"/>
      <c r="AX77" s="250"/>
      <c r="AY77" s="250"/>
      <c r="AZ77" s="250"/>
      <c r="BA77" s="250"/>
      <c r="BB77" s="250"/>
      <c r="BC77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f aca="false">[2]RWE!$A$8</f>
        <v>1.9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03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04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34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29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2" t="s">
        <v>36</v>
      </c>
      <c r="C5" s="333" t="n">
        <f aca="false">1000/$A$1*[1]4408Imp!$B$263</f>
        <v>10.0230438</v>
      </c>
      <c r="D5" s="334" t="n">
        <f aca="false">1000/$A$1*[1]4408Imp!$C$263</f>
        <v>7.473696</v>
      </c>
      <c r="E5" s="334" t="n">
        <f aca="false">1000/$A$1*[1]4408Imp!$D$263</f>
        <v>6.694513</v>
      </c>
      <c r="F5" s="334" t="n">
        <f aca="false">1000/$A$1*[1]4408Imp!$E$263</f>
        <v>10.6845626660839</v>
      </c>
      <c r="G5" s="334" t="n">
        <f aca="false">1000/$A$1*[1]4408Imp!$F$263</f>
        <v>12.2681012564103</v>
      </c>
      <c r="H5" s="334" t="n">
        <f aca="false">1000/$A$1*[1]4408Imp!$G$263</f>
        <v>9.67765533333333</v>
      </c>
      <c r="I5" s="334" t="n">
        <f aca="false">1000/$A$1*[1]4408Imp!$H$263</f>
        <v>9.34395406666667</v>
      </c>
      <c r="J5" s="183" t="n">
        <f aca="false">1000/$A$1*[1]4408Imp!$I$263</f>
        <v>9.46985199153298</v>
      </c>
      <c r="K5" s="183" t="n">
        <f aca="false">1000/$A$1*[1]4408Imp!$J$263</f>
        <v>8.20683644622045</v>
      </c>
      <c r="L5" s="183" t="n">
        <f aca="false">1000/$A$1*[1]4408Imp!K$263</f>
        <v>6.40822128455989</v>
      </c>
      <c r="M5" s="183" t="n">
        <f aca="false">1000/$A$1*[1]4408Imp!L$263</f>
        <v>7.41236042619048</v>
      </c>
      <c r="N5" s="334" t="n">
        <f aca="false">1000/$A$1*[1]4408Imp!M$263</f>
        <v>8.27070426919747</v>
      </c>
      <c r="O5" s="334" t="n">
        <f aca="false">1000/$A$1*[1]4408Imp!N$263</f>
        <v>7.34676963629607</v>
      </c>
      <c r="P5" s="334" t="n">
        <f aca="false">1000/$A$1*[1]4408Imp!O$263</f>
        <v>5.5101502979798</v>
      </c>
      <c r="Q5" s="334" t="n">
        <f aca="false">1000/$A$1*[1]4408Imp!P$263</f>
        <v>5.36829716666667</v>
      </c>
      <c r="R5" s="334" t="n">
        <f aca="false">1000/$A$1*[1]4408Imp!Q$263</f>
        <v>6.01216347546898</v>
      </c>
      <c r="S5" s="334" t="n">
        <f aca="false">1000/$A$1*[1]4408Imp!R$263</f>
        <v>8.06909665151515</v>
      </c>
      <c r="T5" s="334" t="n">
        <f aca="false">1000/$A$1*[1]4408Imp!S$263</f>
        <v>8.06909665151515</v>
      </c>
      <c r="U5" s="334" t="n">
        <f aca="false">1000/$A$1*[1]4408Imp!T$263</f>
        <v>8.06909665151515</v>
      </c>
      <c r="V5" s="334" t="n">
        <f aca="false">1000/$A$1*[1]4408Imp!U$263</f>
        <v>8.06909665151515</v>
      </c>
      <c r="W5" s="334" t="n">
        <f aca="false">1000/$A$1*[1]4408Imp!V$263</f>
        <v>8.06909665151515</v>
      </c>
      <c r="X5" s="334" t="n">
        <f aca="false">1000/$A$1*[1]4408Imp!W$263</f>
        <v>8.06909665151515</v>
      </c>
      <c r="Y5" s="334" t="n">
        <f aca="false">1000/$A$1*[1]4408Imp!X$263</f>
        <v>8.06909665151515</v>
      </c>
      <c r="Z5" s="334" t="n">
        <f aca="false">1000/$A$1*[1]4408Imp!Y$263</f>
        <v>8.06909665151515</v>
      </c>
      <c r="AA5" s="334" t="n">
        <f aca="false">1000/$A$1*[1]4408Imp!Z$263</f>
        <v>8.06909665151515</v>
      </c>
      <c r="AB5" s="183" t="n">
        <f aca="false">1000/$A$1*[1]4408Imp!AA$263</f>
        <v>8.06909665151515</v>
      </c>
      <c r="AC5" s="296"/>
      <c r="AD5" s="335" t="n">
        <f aca="false">[1]4408Imp!AB$263</f>
        <v>10.427124</v>
      </c>
      <c r="AE5" s="183" t="n">
        <f aca="false">[1]4408Imp!AC$263</f>
        <v>9.0369855256</v>
      </c>
      <c r="AF5" s="183" t="n">
        <f aca="false">[1]4408Imp!AD$263</f>
        <v>8.3012068032</v>
      </c>
      <c r="AG5" s="183" t="n">
        <f aca="false">[1]4408Imp!AE$263</f>
        <v>16.3777726448</v>
      </c>
      <c r="AH5" s="183" t="n">
        <f aca="false">[1]4408Imp!AF$263</f>
        <v>15.2440330609</v>
      </c>
      <c r="AI5" s="183" t="n">
        <f aca="false">[1]4408Imp!AG$263</f>
        <v>12.7248152889</v>
      </c>
      <c r="AJ5" s="183" t="n">
        <f aca="false">[1]4408Imp!AH$263</f>
        <v>13.483988848</v>
      </c>
      <c r="AK5" s="183" t="n">
        <f aca="false">[1]4408Imp!AI$263</f>
        <v>17.304475718</v>
      </c>
      <c r="AL5" s="183" t="n">
        <f aca="false">[1]4408Imp!AJ$263</f>
        <v>17.3461121864</v>
      </c>
      <c r="AM5" s="183" t="n">
        <f aca="false">[1]4408Imp!AK$263</f>
        <v>12.830890732</v>
      </c>
      <c r="AN5" s="183" t="n">
        <f aca="false">[1]4408Imp!AL$263</f>
        <v>9.8591407524</v>
      </c>
      <c r="AO5" s="183" t="n">
        <f aca="false">[1]4408Imp!AM$263</f>
        <v>11.255121792</v>
      </c>
      <c r="AP5" s="183" t="n">
        <f aca="false">[1]4408Imp!AN$263</f>
        <v>8.8092543264</v>
      </c>
      <c r="AQ5" s="183" t="n">
        <f aca="false">[1]4408Imp!AO$263</f>
        <v>6.5112054807</v>
      </c>
      <c r="AR5" s="183" t="n">
        <f aca="false">[1]4408Imp!AP$263</f>
        <v>6.8155384535</v>
      </c>
      <c r="AS5" s="183" t="n">
        <f aca="false">[1]4408Imp!AQ$263</f>
        <v>6.185737656</v>
      </c>
      <c r="AT5" s="183" t="n">
        <f aca="false">[1]4408Imp!AR$263</f>
        <v>8.4151375153</v>
      </c>
      <c r="AU5" s="183" t="n">
        <f aca="false">[1]4408Imp!AS$263</f>
        <v>0</v>
      </c>
      <c r="AV5" s="183" t="n">
        <f aca="false">[1]4408Imp!AT$263</f>
        <v>0</v>
      </c>
      <c r="AW5" s="183" t="n">
        <f aca="false">[1]4408Imp!AU$263</f>
        <v>0</v>
      </c>
      <c r="AX5" s="183" t="n">
        <f aca="false">[1]4408Imp!AV$263</f>
        <v>0</v>
      </c>
      <c r="AY5" s="183" t="n">
        <f aca="false">[1]4408Imp!AW$263</f>
        <v>0</v>
      </c>
      <c r="AZ5" s="183" t="n">
        <f aca="false">[1]4408Imp!AX$263</f>
        <v>0</v>
      </c>
      <c r="BA5" s="183" t="n">
        <f aca="false">[1]4408Imp!AY$263</f>
        <v>0</v>
      </c>
      <c r="BB5" s="183" t="n">
        <f aca="false">[1]4408Imp!AZ$263</f>
        <v>0</v>
      </c>
      <c r="BC5" s="184" t="n">
        <f aca="false">[1]4408Imp!BA$263</f>
        <v>0</v>
      </c>
      <c r="BD5" s="16"/>
    </row>
    <row r="6" customFormat="false" ht="17.15" hidden="false" customHeight="true" outlineLevel="0" collapsed="false">
      <c r="B6" s="326" t="s">
        <v>64</v>
      </c>
      <c r="C6" s="327" t="n">
        <f aca="false">1000/$A$1*[1]4408Imp!$B$266</f>
        <v>0.0260862</v>
      </c>
      <c r="D6" s="328" t="n">
        <f aca="false">1000/$A$1*[1]4408Imp!$C$266</f>
        <v>0.028</v>
      </c>
      <c r="E6" s="328" t="n">
        <f aca="false">1000/$A$1*[1]4408Imp!$D$266</f>
        <v>0.00368</v>
      </c>
      <c r="F6" s="328" t="n">
        <f aca="false">1000/$A$1*[1]4408Imp!$E$266</f>
        <v>0.0591276923076923</v>
      </c>
      <c r="G6" s="328" t="n">
        <f aca="false">1000/$A$1*[1]4408Imp!$F$266</f>
        <v>0.04098</v>
      </c>
      <c r="H6" s="328" t="n">
        <f aca="false">1000/$A$1*[1]4408Imp!$G$266</f>
        <v>0.01014</v>
      </c>
      <c r="I6" s="328" t="n">
        <f aca="false">1000/$A$1*[1]4408Imp!$H$266</f>
        <v>0.13256</v>
      </c>
      <c r="J6" s="255" t="n">
        <f aca="false">1000/$A$1*[1]4408Imp!$I$266</f>
        <v>0.19544125</v>
      </c>
      <c r="K6" s="255" t="n">
        <f aca="false">1000/$A$1*[1]4408Imp!$J$266</f>
        <v>0.00126</v>
      </c>
      <c r="L6" s="255" t="n">
        <f aca="false">1000/$A$1*[1]4408Imp!K$266</f>
        <v>0</v>
      </c>
      <c r="M6" s="328" t="n">
        <f aca="false">1000/$A$1*[1]4408Imp!L$266</f>
        <v>0.019</v>
      </c>
      <c r="N6" s="328" t="n">
        <f aca="false">1000/$A$1*[1]4408Imp!M$266</f>
        <v>0.0024</v>
      </c>
      <c r="O6" s="328" t="n">
        <f aca="false">1000/$A$1*[1]4408Imp!N$266</f>
        <v>0.002</v>
      </c>
      <c r="P6" s="328" t="n">
        <f aca="false">1000/$A$1*[1]4408Imp!O$266</f>
        <v>0.018</v>
      </c>
      <c r="Q6" s="328" t="n">
        <f aca="false">1000/$A$1*[1]4408Imp!P$266</f>
        <v>0</v>
      </c>
      <c r="R6" s="328" t="n">
        <f aca="false">1000/$A$1*[1]4408Imp!Q$266</f>
        <v>0</v>
      </c>
      <c r="S6" s="328" t="n">
        <f aca="false">1000/$A$1*[1]4408Imp!R$266</f>
        <v>0</v>
      </c>
      <c r="T6" s="328" t="n">
        <f aca="false">1000/$A$1*[1]4408Imp!S$266</f>
        <v>0</v>
      </c>
      <c r="U6" s="328" t="n">
        <f aca="false">1000/$A$1*[1]4408Imp!T$266</f>
        <v>0</v>
      </c>
      <c r="V6" s="328" t="n">
        <f aca="false">1000/$A$1*[1]4408Imp!U$266</f>
        <v>0</v>
      </c>
      <c r="W6" s="328" t="n">
        <f aca="false">1000/$A$1*[1]4408Imp!V$266</f>
        <v>0</v>
      </c>
      <c r="X6" s="328" t="n">
        <f aca="false">1000/$A$1*[1]4408Imp!W$266</f>
        <v>0</v>
      </c>
      <c r="Y6" s="328" t="n">
        <f aca="false">1000/$A$1*[1]4408Imp!X$266</f>
        <v>0</v>
      </c>
      <c r="Z6" s="328" t="n">
        <f aca="false">1000/$A$1*[1]4408Imp!Y$266</f>
        <v>0</v>
      </c>
      <c r="AA6" s="328" t="n">
        <f aca="false">1000/$A$1*[1]4408Imp!Z$266</f>
        <v>0</v>
      </c>
      <c r="AB6" s="328" t="n">
        <f aca="false">1000/$A$1*[1]4408Imp!AA$266</f>
        <v>0</v>
      </c>
      <c r="AC6" s="296"/>
      <c r="AD6" s="327" t="n">
        <f aca="false">[1]4408Imp!AB$266</f>
        <v>0.037669</v>
      </c>
      <c r="AE6" s="255" t="n">
        <f aca="false">[1]4408Imp!AC$266</f>
        <v>0.037507728</v>
      </c>
      <c r="AF6" s="255" t="n">
        <f aca="false">[1]4408Imp!AD$266</f>
        <v>0.0051658128</v>
      </c>
      <c r="AG6" s="255" t="n">
        <f aca="false">[1]4408Imp!AE$266</f>
        <v>0.1056812288</v>
      </c>
      <c r="AH6" s="255" t="n">
        <f aca="false">[1]4408Imp!AF$266</f>
        <v>0.0801755745</v>
      </c>
      <c r="AI6" s="255" t="n">
        <f aca="false">[1]4408Imp!AG$266</f>
        <v>0.0268028904</v>
      </c>
      <c r="AJ6" s="255" t="n">
        <f aca="false">[1]4408Imp!AH$266</f>
        <v>0.2018389556</v>
      </c>
      <c r="AK6" s="255" t="n">
        <f aca="false">[1]4408Imp!AI$266</f>
        <v>0.472534695</v>
      </c>
      <c r="AL6" s="255" t="n">
        <f aca="false">[1]4408Imp!AJ$266</f>
        <v>0.0373421412</v>
      </c>
      <c r="AM6" s="255" t="n">
        <f aca="false">[1]4408Imp!AK$266</f>
        <v>0</v>
      </c>
      <c r="AN6" s="255" t="n">
        <f aca="false">[1]4408Imp!AL$266</f>
        <v>0.0156233745</v>
      </c>
      <c r="AO6" s="255" t="n">
        <f aca="false">[1]4408Imp!AM$266</f>
        <v>0.007103376</v>
      </c>
      <c r="AP6" s="255" t="n">
        <f aca="false">[1]4408Imp!AN$266</f>
        <v>0.0043953008</v>
      </c>
      <c r="AQ6" s="255" t="n">
        <f aca="false">[1]4408Imp!AO$266</f>
        <v>0.0235365882</v>
      </c>
      <c r="AR6" s="255" t="n">
        <f aca="false">[1]4408Imp!AP$266</f>
        <v>0</v>
      </c>
      <c r="AS6" s="255" t="n">
        <f aca="false">[1]4408Imp!AQ$266</f>
        <v>0</v>
      </c>
      <c r="AT6" s="255" t="n">
        <f aca="false">[1]4408Imp!AR$266</f>
        <v>0</v>
      </c>
      <c r="AU6" s="255" t="n">
        <f aca="false">[1]4408Imp!AS$266</f>
        <v>0</v>
      </c>
      <c r="AV6" s="255" t="n">
        <f aca="false">[1]4408Imp!AT$266</f>
        <v>0</v>
      </c>
      <c r="AW6" s="255" t="n">
        <f aca="false">[1]4408Imp!AU$266</f>
        <v>0</v>
      </c>
      <c r="AX6" s="255" t="n">
        <f aca="false">[1]4408Imp!AV$266</f>
        <v>0</v>
      </c>
      <c r="AY6" s="255" t="n">
        <f aca="false">[1]4408Imp!AW$266</f>
        <v>0</v>
      </c>
      <c r="AZ6" s="255" t="n">
        <f aca="false">[1]4408Imp!AX$266</f>
        <v>0</v>
      </c>
      <c r="BA6" s="255" t="n">
        <f aca="false">[1]4408Imp!AY$266</f>
        <v>0</v>
      </c>
      <c r="BB6" s="255" t="n">
        <f aca="false">[1]4408Imp!AZ$266</f>
        <v>0</v>
      </c>
      <c r="BC6" s="256" t="n">
        <f aca="false">[1]4408Imp!BA$266</f>
        <v>0</v>
      </c>
      <c r="BD6" s="16"/>
    </row>
    <row r="7" customFormat="false" ht="17.15" hidden="false" customHeight="true" outlineLevel="0" collapsed="false">
      <c r="B7" s="326" t="s">
        <v>65</v>
      </c>
      <c r="C7" s="327" t="n">
        <f aca="false">1000/$A$1*[1]4408Imp!$B$268</f>
        <v>0.9588124</v>
      </c>
      <c r="D7" s="328" t="n">
        <f aca="false">1000/$A$1*[1]4408Imp!$C$268</f>
        <v>0.22442</v>
      </c>
      <c r="E7" s="328" t="n">
        <f aca="false">1000/$A$1*[1]4408Imp!$D$268</f>
        <v>0.5277075</v>
      </c>
      <c r="F7" s="328" t="n">
        <f aca="false">1000/$A$1*[1]4408Imp!$E$268</f>
        <v>0.06924</v>
      </c>
      <c r="G7" s="328" t="n">
        <f aca="false">1000/$A$1*[1]4408Imp!$F$268</f>
        <v>0.1037</v>
      </c>
      <c r="H7" s="328" t="n">
        <f aca="false">1000/$A$1*[1]4408Imp!$G$268</f>
        <v>0.0938946666666667</v>
      </c>
      <c r="I7" s="328" t="n">
        <f aca="false">1000/$A$1*[1]4408Imp!$H$268</f>
        <v>0.33524</v>
      </c>
      <c r="J7" s="255" t="n">
        <f aca="false">1000/$A$1*[1]4408Imp!$I$268</f>
        <v>0.2583</v>
      </c>
      <c r="K7" s="255" t="n">
        <f aca="false">1000/$A$1*[1]4408Imp!$J$268</f>
        <v>0.1011</v>
      </c>
      <c r="L7" s="255" t="n">
        <f aca="false">1000/$A$1*[1]4408Imp!K$268</f>
        <v>0.0201516666666667</v>
      </c>
      <c r="M7" s="328" t="n">
        <f aca="false">1000/$A$1*[1]4408Imp!L$268</f>
        <v>0.03222</v>
      </c>
      <c r="N7" s="328" t="n">
        <f aca="false">1000/$A$1*[1]4408Imp!M$268</f>
        <v>0.0381</v>
      </c>
      <c r="O7" s="328" t="n">
        <f aca="false">1000/$A$1*[1]4408Imp!N$268</f>
        <v>0.06104</v>
      </c>
      <c r="P7" s="328" t="n">
        <f aca="false">1000/$A$1*[1]4408Imp!O$268</f>
        <v>0.06806</v>
      </c>
      <c r="Q7" s="328" t="n">
        <f aca="false">1000/$A$1*[1]4408Imp!P$268</f>
        <v>0</v>
      </c>
      <c r="R7" s="328" t="n">
        <f aca="false">1000/$A$1*[1]4408Imp!Q$268</f>
        <v>0</v>
      </c>
      <c r="S7" s="328" t="n">
        <f aca="false">1000/$A$1*[1]4408Imp!R$268</f>
        <v>0</v>
      </c>
      <c r="T7" s="328" t="n">
        <f aca="false">1000/$A$1*[1]4408Imp!S$268</f>
        <v>0</v>
      </c>
      <c r="U7" s="328" t="n">
        <f aca="false">1000/$A$1*[1]4408Imp!T$268</f>
        <v>0</v>
      </c>
      <c r="V7" s="328" t="n">
        <f aca="false">1000/$A$1*[1]4408Imp!U$268</f>
        <v>0</v>
      </c>
      <c r="W7" s="328" t="n">
        <f aca="false">1000/$A$1*[1]4408Imp!V$268</f>
        <v>0</v>
      </c>
      <c r="X7" s="328" t="n">
        <f aca="false">1000/$A$1*[1]4408Imp!W$268</f>
        <v>0</v>
      </c>
      <c r="Y7" s="328" t="n">
        <f aca="false">1000/$A$1*[1]4408Imp!X$268</f>
        <v>0</v>
      </c>
      <c r="Z7" s="328" t="n">
        <f aca="false">1000/$A$1*[1]4408Imp!Y$268</f>
        <v>0</v>
      </c>
      <c r="AA7" s="328" t="n">
        <f aca="false">1000/$A$1*[1]4408Imp!Z$268</f>
        <v>0</v>
      </c>
      <c r="AB7" s="328" t="n">
        <f aca="false">1000/$A$1*[1]4408Imp!AA$268</f>
        <v>0</v>
      </c>
      <c r="AC7" s="296"/>
      <c r="AD7" s="327" t="n">
        <f aca="false">[1]4408Imp!AB$268</f>
        <v>1.725481</v>
      </c>
      <c r="AE7" s="255" t="n">
        <f aca="false">[1]4408Imp!AC$268</f>
        <v>0.3908255104</v>
      </c>
      <c r="AF7" s="255" t="n">
        <f aca="false">[1]4408Imp!AD$268</f>
        <v>0.6057854016</v>
      </c>
      <c r="AG7" s="255" t="n">
        <f aca="false">[1]4408Imp!AE$268</f>
        <v>0.6719814416</v>
      </c>
      <c r="AH7" s="255" t="n">
        <f aca="false">[1]4408Imp!AF$268</f>
        <v>0.294480886</v>
      </c>
      <c r="AI7" s="255" t="n">
        <f aca="false">[1]4408Imp!AG$268</f>
        <v>0.3370602807</v>
      </c>
      <c r="AJ7" s="255" t="n">
        <f aca="false">[1]4408Imp!AH$268</f>
        <v>0.9843853776</v>
      </c>
      <c r="AK7" s="255" t="n">
        <f aca="false">[1]4408Imp!AI$268</f>
        <v>1.03291844</v>
      </c>
      <c r="AL7" s="255" t="n">
        <f aca="false">[1]4408Imp!AJ$268</f>
        <v>0.8626006672</v>
      </c>
      <c r="AM7" s="255" t="n">
        <f aca="false">[1]4408Imp!AK$268</f>
        <v>0.529215016</v>
      </c>
      <c r="AN7" s="255" t="n">
        <f aca="false">[1]4408Imp!AL$268</f>
        <v>0.1663183449</v>
      </c>
      <c r="AO7" s="255" t="n">
        <f aca="false">[1]4408Imp!AM$268</f>
        <v>0.159734784</v>
      </c>
      <c r="AP7" s="255" t="n">
        <f aca="false">[1]4408Imp!AN$268</f>
        <v>0.2040185312</v>
      </c>
      <c r="AQ7" s="255" t="n">
        <f aca="false">[1]4408Imp!AO$268</f>
        <v>0.1559787045</v>
      </c>
      <c r="AR7" s="255" t="n">
        <f aca="false">[1]4408Imp!AP$268</f>
        <v>0</v>
      </c>
      <c r="AS7" s="255" t="n">
        <f aca="false">[1]4408Imp!AQ$268</f>
        <v>0</v>
      </c>
      <c r="AT7" s="255" t="n">
        <f aca="false">[1]4408Imp!AR$268</f>
        <v>0</v>
      </c>
      <c r="AU7" s="255" t="n">
        <f aca="false">[1]4408Imp!AS$268</f>
        <v>0</v>
      </c>
      <c r="AV7" s="255" t="n">
        <f aca="false">[1]4408Imp!AT$268</f>
        <v>0</v>
      </c>
      <c r="AW7" s="255" t="n">
        <f aca="false">[1]4408Imp!AU$268</f>
        <v>0</v>
      </c>
      <c r="AX7" s="255" t="n">
        <f aca="false">[1]4408Imp!AV$268</f>
        <v>0</v>
      </c>
      <c r="AY7" s="255" t="n">
        <f aca="false">[1]4408Imp!AW$268</f>
        <v>0</v>
      </c>
      <c r="AZ7" s="255" t="n">
        <f aca="false">[1]4408Imp!AX$268</f>
        <v>0</v>
      </c>
      <c r="BA7" s="255" t="n">
        <f aca="false">[1]4408Imp!AY$268</f>
        <v>0</v>
      </c>
      <c r="BB7" s="255" t="n">
        <f aca="false">[1]4408Imp!AZ$268</f>
        <v>0</v>
      </c>
      <c r="BC7" s="256" t="n">
        <f aca="false">[1]4408Imp!BA$268</f>
        <v>0</v>
      </c>
      <c r="BD7" s="16"/>
    </row>
    <row r="8" customFormat="false" ht="17.15" hidden="false" customHeight="true" outlineLevel="0" collapsed="false">
      <c r="B8" s="199" t="s">
        <v>66</v>
      </c>
      <c r="C8" s="203" t="n">
        <f aca="false">1000/$A$1*[1]4408Imp!$B$269</f>
        <v>0</v>
      </c>
      <c r="D8" s="305" t="n">
        <f aca="false">1000/$A$1*[1]4408Imp!$C$269</f>
        <v>0</v>
      </c>
      <c r="E8" s="305" t="n">
        <f aca="false">1000/$A$1*[1]4408Imp!$D$269</f>
        <v>0</v>
      </c>
      <c r="F8" s="305" t="n">
        <f aca="false">1000/$A$1*[1]4408Imp!$E$269</f>
        <v>0.00028</v>
      </c>
      <c r="G8" s="305" t="n">
        <f aca="false">1000/$A$1*[1]4408Imp!$F$269</f>
        <v>0.0028</v>
      </c>
      <c r="H8" s="305" t="n">
        <f aca="false">1000/$A$1*[1]4408Imp!$G$269</f>
        <v>0.018</v>
      </c>
      <c r="I8" s="305" t="n">
        <f aca="false">1000/$A$1*[1]4408Imp!$H$269</f>
        <v>0.03</v>
      </c>
      <c r="J8" s="204" t="n">
        <f aca="false">1000/$A$1*[1]4408Imp!$I$269</f>
        <v>0.04</v>
      </c>
      <c r="K8" s="204" t="n">
        <f aca="false">1000/$A$1*[1]4408Imp!$J$269</f>
        <v>0.0184481398601399</v>
      </c>
      <c r="L8" s="204" t="n">
        <f aca="false">1000/$A$1*[1]4408Imp!K$269</f>
        <v>0.0014462962962963</v>
      </c>
      <c r="M8" s="305" t="n">
        <f aca="false">1000/$A$1*[1]4408Imp!L$269</f>
        <v>0.00266</v>
      </c>
      <c r="N8" s="305" t="n">
        <f aca="false">1000/$A$1*[1]4408Imp!M$269</f>
        <v>0.037428</v>
      </c>
      <c r="O8" s="305" t="n">
        <f aca="false">1000/$A$1*[1]4408Imp!N$269</f>
        <v>0.0379032173913043</v>
      </c>
      <c r="P8" s="305" t="n">
        <f aca="false">1000/$A$1*[1]4408Imp!O$269</f>
        <v>0.12587</v>
      </c>
      <c r="Q8" s="305" t="n">
        <f aca="false">1000/$A$1*[1]4408Imp!P$269</f>
        <v>0</v>
      </c>
      <c r="R8" s="305" t="n">
        <f aca="false">1000/$A$1*[1]4408Imp!Q$269</f>
        <v>0</v>
      </c>
      <c r="S8" s="305" t="n">
        <f aca="false">1000/$A$1*[1]4408Imp!R$269</f>
        <v>0</v>
      </c>
      <c r="T8" s="305" t="n">
        <f aca="false">1000/$A$1*[1]4408Imp!S$269</f>
        <v>0</v>
      </c>
      <c r="U8" s="305" t="n">
        <f aca="false">1000/$A$1*[1]4408Imp!T$269</f>
        <v>0</v>
      </c>
      <c r="V8" s="305" t="n">
        <f aca="false">1000/$A$1*[1]4408Imp!U$269</f>
        <v>0</v>
      </c>
      <c r="W8" s="305" t="n">
        <f aca="false">1000/$A$1*[1]4408Imp!V$269</f>
        <v>0</v>
      </c>
      <c r="X8" s="305" t="n">
        <f aca="false">1000/$A$1*[1]4408Imp!W$269</f>
        <v>0</v>
      </c>
      <c r="Y8" s="305" t="n">
        <f aca="false">1000/$A$1*[1]4408Imp!X$269</f>
        <v>0</v>
      </c>
      <c r="Z8" s="305" t="n">
        <f aca="false">1000/$A$1*[1]4408Imp!Y$269</f>
        <v>0</v>
      </c>
      <c r="AA8" s="305" t="n">
        <f aca="false">1000/$A$1*[1]4408Imp!Z$269</f>
        <v>0</v>
      </c>
      <c r="AB8" s="305" t="n">
        <f aca="false">1000/$A$1*[1]4408Imp!AA$269</f>
        <v>0</v>
      </c>
      <c r="AC8" s="296"/>
      <c r="AD8" s="203" t="n">
        <f aca="false">[1]4408Imp!AB$269</f>
        <v>0</v>
      </c>
      <c r="AE8" s="204" t="n">
        <f aca="false">[1]4408Imp!AC$269</f>
        <v>0</v>
      </c>
      <c r="AF8" s="204" t="n">
        <f aca="false">[1]4408Imp!AD$269</f>
        <v>0</v>
      </c>
      <c r="AG8" s="204" t="n">
        <f aca="false">[1]4408Imp!AE$269</f>
        <v>0.0112543088</v>
      </c>
      <c r="AH8" s="204" t="n">
        <f aca="false">[1]4408Imp!AF$269</f>
        <v>0.0022701175</v>
      </c>
      <c r="AI8" s="204" t="n">
        <f aca="false">[1]4408Imp!AG$269</f>
        <v>0.0165490182</v>
      </c>
      <c r="AJ8" s="204" t="n">
        <f aca="false">[1]4408Imp!AH$269</f>
        <v>0.0283840936</v>
      </c>
      <c r="AK8" s="204" t="n">
        <f aca="false">[1]4408Imp!AI$269</f>
        <v>0.052662833</v>
      </c>
      <c r="AL8" s="204" t="n">
        <f aca="false">[1]4408Imp!AJ$269</f>
        <v>0.1307202916</v>
      </c>
      <c r="AM8" s="204" t="n">
        <f aca="false">[1]4408Imp!AK$269</f>
        <v>0.0129535076</v>
      </c>
      <c r="AN8" s="204" t="n">
        <f aca="false">[1]4408Imp!AL$269</f>
        <v>0.0007238322</v>
      </c>
      <c r="AO8" s="204" t="n">
        <f aca="false">[1]4408Imp!AM$269</f>
        <v>0.142709232</v>
      </c>
      <c r="AP8" s="204" t="n">
        <f aca="false">[1]4408Imp!AN$269</f>
        <v>0.1247502256</v>
      </c>
      <c r="AQ8" s="204" t="n">
        <f aca="false">[1]4408Imp!AO$269</f>
        <v>0.0608588544</v>
      </c>
      <c r="AR8" s="204" t="n">
        <f aca="false">[1]4408Imp!AP$269</f>
        <v>0</v>
      </c>
      <c r="AS8" s="204" t="n">
        <f aca="false">[1]4408Imp!AQ$269</f>
        <v>0</v>
      </c>
      <c r="AT8" s="204" t="n">
        <f aca="false">[1]4408Imp!AR$269</f>
        <v>0</v>
      </c>
      <c r="AU8" s="204" t="n">
        <f aca="false">[1]4408Imp!AS$269</f>
        <v>0</v>
      </c>
      <c r="AV8" s="204" t="n">
        <f aca="false">[1]4408Imp!AT$269</f>
        <v>0</v>
      </c>
      <c r="AW8" s="204" t="n">
        <f aca="false">[1]4408Imp!AU$269</f>
        <v>0</v>
      </c>
      <c r="AX8" s="204" t="n">
        <f aca="false">[1]4408Imp!AV$269</f>
        <v>0</v>
      </c>
      <c r="AY8" s="204" t="n">
        <f aca="false">[1]4408Imp!AW$269</f>
        <v>0</v>
      </c>
      <c r="AZ8" s="204" t="n">
        <f aca="false">[1]4408Imp!AX$269</f>
        <v>0</v>
      </c>
      <c r="BA8" s="204" t="n">
        <f aca="false">[1]4408Imp!AY$269</f>
        <v>0</v>
      </c>
      <c r="BB8" s="204" t="n">
        <f aca="false">[1]4408Imp!AZ$269</f>
        <v>0</v>
      </c>
      <c r="BC8" s="205" t="n">
        <f aca="false">[1]4408Imp!BA$269</f>
        <v>0</v>
      </c>
      <c r="BD8" s="16"/>
    </row>
    <row r="9" customFormat="false" ht="17.15" hidden="false" customHeight="true" outlineLevel="0" collapsed="false">
      <c r="B9" s="199" t="s">
        <v>105</v>
      </c>
      <c r="C9" s="203" t="n">
        <f aca="false">1000/$A$1*[1]4408Imp!$B$267</f>
        <v>0.0672756</v>
      </c>
      <c r="D9" s="305" t="n">
        <f aca="false">1000/$A$1*[1]4408Imp!$C$267</f>
        <v>0.33099</v>
      </c>
      <c r="E9" s="305" t="n">
        <f aca="false">1000/$A$1*[1]4408Imp!$D$267</f>
        <v>0.208668</v>
      </c>
      <c r="F9" s="305" t="n">
        <f aca="false">1000/$A$1*[1]4408Imp!$E$267</f>
        <v>0.25902</v>
      </c>
      <c r="G9" s="305" t="n">
        <f aca="false">1000/$A$1*[1]4408Imp!$F$267</f>
        <v>0.88176</v>
      </c>
      <c r="H9" s="305" t="n">
        <f aca="false">1000/$A$1*[1]4408Imp!$G$267</f>
        <v>1.09647</v>
      </c>
      <c r="I9" s="305" t="n">
        <f aca="false">1000/$A$1*[1]4408Imp!$H$267</f>
        <v>0.26792</v>
      </c>
      <c r="J9" s="204" t="n">
        <f aca="false">1000/$A$1*[1]4408Imp!$I$267</f>
        <v>0.1855</v>
      </c>
      <c r="K9" s="204" t="n">
        <f aca="false">1000/$A$1*[1]4408Imp!$J$267</f>
        <v>0.24974</v>
      </c>
      <c r="L9" s="204" t="n">
        <f aca="false">1000/$A$1*[1]4408Imp!K$267</f>
        <v>0.08484</v>
      </c>
      <c r="M9" s="305" t="n">
        <f aca="false">1000/$A$1*[1]4408Imp!L$267</f>
        <v>0.14794</v>
      </c>
      <c r="N9" s="305" t="n">
        <f aca="false">1000/$A$1*[1]4408Imp!M$267</f>
        <v>0.124790666666667</v>
      </c>
      <c r="O9" s="305" t="n">
        <f aca="false">1000/$A$1*[1]4408Imp!N$267</f>
        <v>0.184716956521739</v>
      </c>
      <c r="P9" s="305" t="n">
        <f aca="false">1000/$A$1*[1]4408Imp!O$267</f>
        <v>0.164</v>
      </c>
      <c r="Q9" s="305" t="n">
        <f aca="false">1000/$A$1*[1]4408Imp!P$267</f>
        <v>0.121</v>
      </c>
      <c r="R9" s="305" t="n">
        <f aca="false">1000/$A$1*[1]4408Imp!Q$267</f>
        <v>0.065</v>
      </c>
      <c r="S9" s="305" t="n">
        <f aca="false">1000/$A$1*[1]4408Imp!R$267</f>
        <v>0</v>
      </c>
      <c r="T9" s="305" t="n">
        <f aca="false">1000/$A$1*[1]4408Imp!S$267</f>
        <v>0</v>
      </c>
      <c r="U9" s="305" t="n">
        <f aca="false">1000/$A$1*[1]4408Imp!T$267</f>
        <v>0</v>
      </c>
      <c r="V9" s="305" t="n">
        <f aca="false">1000/$A$1*[1]4408Imp!U$267</f>
        <v>0</v>
      </c>
      <c r="W9" s="305" t="n">
        <f aca="false">1000/$A$1*[1]4408Imp!V$267</f>
        <v>0</v>
      </c>
      <c r="X9" s="305" t="n">
        <f aca="false">1000/$A$1*[1]4408Imp!W$267</f>
        <v>0</v>
      </c>
      <c r="Y9" s="305" t="n">
        <f aca="false">1000/$A$1*[1]4408Imp!X$267</f>
        <v>0</v>
      </c>
      <c r="Z9" s="305" t="n">
        <f aca="false">1000/$A$1*[1]4408Imp!Y$267</f>
        <v>0</v>
      </c>
      <c r="AA9" s="305" t="n">
        <f aca="false">1000/$A$1*[1]4408Imp!Z$267</f>
        <v>0</v>
      </c>
      <c r="AB9" s="305" t="n">
        <f aca="false">1000/$A$1*[1]4408Imp!AA$267</f>
        <v>0</v>
      </c>
      <c r="AC9" s="296"/>
      <c r="AD9" s="203" t="n">
        <f aca="false">[1]4408Imp!AB$267</f>
        <v>0.101582</v>
      </c>
      <c r="AE9" s="204" t="n">
        <f aca="false">[1]4408Imp!AC$267</f>
        <v>0.6644707168</v>
      </c>
      <c r="AF9" s="204" t="n">
        <f aca="false">[1]4408Imp!AD$267</f>
        <v>0.2875408848</v>
      </c>
      <c r="AG9" s="204" t="n">
        <f aca="false">[1]4408Imp!AE$267</f>
        <v>0.384811616</v>
      </c>
      <c r="AH9" s="204" t="n">
        <f aca="false">[1]4408Imp!AF$267</f>
        <v>1.4602676977</v>
      </c>
      <c r="AI9" s="204" t="n">
        <f aca="false">[1]4408Imp!AG$267</f>
        <v>1.7644485573</v>
      </c>
      <c r="AJ9" s="204" t="n">
        <f aca="false">[1]4408Imp!AH$267</f>
        <v>0.497600558</v>
      </c>
      <c r="AK9" s="204" t="n">
        <f aca="false">[1]4408Imp!AI$267</f>
        <v>0.3323750305</v>
      </c>
      <c r="AL9" s="204" t="n">
        <f aca="false">[1]4408Imp!AJ$267</f>
        <v>0.51926594</v>
      </c>
      <c r="AM9" s="204" t="n">
        <f aca="false">[1]4408Imp!AK$267</f>
        <v>0.156126938</v>
      </c>
      <c r="AN9" s="204" t="n">
        <f aca="false">[1]4408Imp!AL$267</f>
        <v>0.2286912042</v>
      </c>
      <c r="AO9" s="204" t="n">
        <f aca="false">[1]4408Imp!AM$267</f>
        <v>0.18952776</v>
      </c>
      <c r="AP9" s="204" t="n">
        <f aca="false">[1]4408Imp!AN$267</f>
        <v>0.3960987008</v>
      </c>
      <c r="AQ9" s="204" t="n">
        <f aca="false">[1]4408Imp!AO$267</f>
        <v>0.197793933</v>
      </c>
      <c r="AR9" s="204" t="n">
        <f aca="false">[1]4408Imp!AP$267</f>
        <v>0.119495918</v>
      </c>
      <c r="AS9" s="204" t="n">
        <f aca="false">[1]4408Imp!AQ$267</f>
        <v>0.05627384</v>
      </c>
      <c r="AT9" s="204" t="n">
        <f aca="false">[1]4408Imp!AR$267</f>
        <v>0</v>
      </c>
      <c r="AU9" s="204" t="n">
        <f aca="false">[1]4408Imp!AS$267</f>
        <v>0</v>
      </c>
      <c r="AV9" s="204" t="n">
        <f aca="false">[1]4408Imp!AT$267</f>
        <v>0</v>
      </c>
      <c r="AW9" s="204" t="n">
        <f aca="false">[1]4408Imp!AU$267</f>
        <v>0</v>
      </c>
      <c r="AX9" s="204" t="n">
        <f aca="false">[1]4408Imp!AV$267</f>
        <v>0</v>
      </c>
      <c r="AY9" s="204" t="n">
        <f aca="false">[1]4408Imp!AW$267</f>
        <v>0</v>
      </c>
      <c r="AZ9" s="204" t="n">
        <f aca="false">[1]4408Imp!AX$267</f>
        <v>0</v>
      </c>
      <c r="BA9" s="204" t="n">
        <f aca="false">[1]4408Imp!AY$267</f>
        <v>0</v>
      </c>
      <c r="BB9" s="204" t="n">
        <f aca="false">[1]4408Imp!AZ$267</f>
        <v>0</v>
      </c>
      <c r="BC9" s="205" t="n">
        <f aca="false">[1]4408Imp!BA$267</f>
        <v>0</v>
      </c>
      <c r="BD9" s="16"/>
    </row>
    <row r="10" customFormat="false" ht="17.15" hidden="false" customHeight="true" outlineLevel="0" collapsed="false">
      <c r="B10" s="206" t="s">
        <v>70</v>
      </c>
      <c r="C10" s="143" t="n">
        <f aca="false">1000/$A$1*[1]4408Imp!$B$264</f>
        <v>4.8891744</v>
      </c>
      <c r="D10" s="308" t="n">
        <f aca="false">1000/$A$1*[1]4408Imp!$C$264</f>
        <v>5.631966</v>
      </c>
      <c r="E10" s="308" t="n">
        <f aca="false">1000/$A$1*[1]4408Imp!$D$264</f>
        <v>5.7133995</v>
      </c>
      <c r="F10" s="308" t="n">
        <f aca="false">1000/$A$1*[1]4408Imp!$E$264</f>
        <v>9.15411497377622</v>
      </c>
      <c r="G10" s="308" t="n">
        <f aca="false">1000/$A$1*[1]4408Imp!$F$264</f>
        <v>7.65614675641026</v>
      </c>
      <c r="H10" s="308" t="n">
        <f aca="false">1000/$A$1*[1]4408Imp!$G$264</f>
        <v>6.86087066666667</v>
      </c>
      <c r="I10" s="308" t="n">
        <f aca="false">1000/$A$1*[1]4408Imp!$H$264</f>
        <v>5.85879406666667</v>
      </c>
      <c r="J10" s="210" t="n">
        <f aca="false">1000/$A$1*[1]4408Imp!$I$264</f>
        <v>6.28667045632799</v>
      </c>
      <c r="K10" s="210" t="n">
        <f aca="false">1000/$A$1*[1]4408Imp!$J$264</f>
        <v>5.96247997302697</v>
      </c>
      <c r="L10" s="210" t="n">
        <f aca="false">1000/$A$1*[1]4408Imp!K$264</f>
        <v>4.96494332159692</v>
      </c>
      <c r="M10" s="308" t="n">
        <f aca="false">1000/$A$1*[1]4408Imp!L$264</f>
        <v>4.59389767619048</v>
      </c>
      <c r="N10" s="308" t="n">
        <f aca="false">1000/$A$1*[1]4408Imp!M$264</f>
        <v>5.5329856025308</v>
      </c>
      <c r="O10" s="308" t="n">
        <f aca="false">1000/$A$1*[1]4408Imp!N$264</f>
        <v>4.62624037147394</v>
      </c>
      <c r="P10" s="308" t="n">
        <f aca="false">1000/$A$1*[1]4408Imp!O$264</f>
        <v>3.92350696464646</v>
      </c>
      <c r="Q10" s="308" t="n">
        <f aca="false">1000/$A$1*[1]4408Imp!P$264</f>
        <v>3.89677716666667</v>
      </c>
      <c r="R10" s="308" t="n">
        <f aca="false">1000/$A$1*[1]4408Imp!Q$264</f>
        <v>4.32946347546898</v>
      </c>
      <c r="S10" s="308" t="n">
        <f aca="false">1000/$A$1*[1]4408Imp!R$264</f>
        <v>6.02287665151515</v>
      </c>
      <c r="T10" s="308" t="n">
        <f aca="false">1000/$A$1*[1]4408Imp!S$264</f>
        <v>6.02287665151515</v>
      </c>
      <c r="U10" s="308" t="n">
        <f aca="false">1000/$A$1*[1]4408Imp!T$264</f>
        <v>6.02287665151515</v>
      </c>
      <c r="V10" s="308" t="n">
        <f aca="false">1000/$A$1*[1]4408Imp!U$264</f>
        <v>6.02287665151515</v>
      </c>
      <c r="W10" s="308" t="n">
        <f aca="false">1000/$A$1*[1]4408Imp!V$264</f>
        <v>6.02287665151515</v>
      </c>
      <c r="X10" s="308" t="n">
        <f aca="false">1000/$A$1*[1]4408Imp!W$264</f>
        <v>6.02287665151515</v>
      </c>
      <c r="Y10" s="308" t="n">
        <f aca="false">1000/$A$1*[1]4408Imp!X$264</f>
        <v>6.02287665151515</v>
      </c>
      <c r="Z10" s="308" t="n">
        <f aca="false">1000/$A$1*[1]4408Imp!Y$264</f>
        <v>6.02287665151515</v>
      </c>
      <c r="AA10" s="308" t="n">
        <f aca="false">1000/$A$1*[1]4408Imp!Z$264</f>
        <v>6.02287665151515</v>
      </c>
      <c r="AB10" s="308" t="n">
        <f aca="false">1000/$A$1*[1]4408Imp!AA$264</f>
        <v>6.02287665151515</v>
      </c>
      <c r="AC10" s="296"/>
      <c r="AD10" s="143" t="n">
        <f aca="false">[1]4408Imp!AB$264</f>
        <v>5.811703</v>
      </c>
      <c r="AE10" s="210" t="n">
        <f aca="false">[1]4408Imp!AC$264</f>
        <v>6.95984194</v>
      </c>
      <c r="AF10" s="210" t="n">
        <f aca="false">[1]4408Imp!AD$264</f>
        <v>7.3105272144</v>
      </c>
      <c r="AG10" s="210" t="n">
        <f aca="false">[1]4408Imp!AE$264</f>
        <v>14.2498802432</v>
      </c>
      <c r="AH10" s="210" t="n">
        <f aca="false">[1]4408Imp!AF$264</f>
        <v>11.4547442226</v>
      </c>
      <c r="AI10" s="210" t="n">
        <f aca="false">[1]4408Imp!AG$264</f>
        <v>9.2008721805</v>
      </c>
      <c r="AJ10" s="210" t="n">
        <f aca="false">[1]4408Imp!AH$264</f>
        <v>9.4095643368</v>
      </c>
      <c r="AK10" s="210" t="n">
        <f aca="false">[1]4408Imp!AI$264</f>
        <v>11.8482945675</v>
      </c>
      <c r="AL10" s="210" t="n">
        <f aca="false">[1]4408Imp!AJ$264</f>
        <v>12.300601914</v>
      </c>
      <c r="AM10" s="210" t="n">
        <f aca="false">[1]4408Imp!AK$264</f>
        <v>9.8410644024</v>
      </c>
      <c r="AN10" s="210" t="n">
        <f aca="false">[1]4408Imp!AL$264</f>
        <v>6.8100837804</v>
      </c>
      <c r="AO10" s="210" t="n">
        <f aca="false">[1]4408Imp!AM$264</f>
        <v>9.11640288</v>
      </c>
      <c r="AP10" s="210" t="n">
        <f aca="false">[1]4408Imp!AN$264</f>
        <v>6.7511704656</v>
      </c>
      <c r="AQ10" s="210" t="n">
        <f aca="false">[1]4408Imp!AO$264</f>
        <v>5.3289361731</v>
      </c>
      <c r="AR10" s="210" t="n">
        <f aca="false">[1]4408Imp!AP$264</f>
        <v>5.2317698355</v>
      </c>
      <c r="AS10" s="210" t="n">
        <f aca="false">[1]4408Imp!AQ$264</f>
        <v>5.1134780235</v>
      </c>
      <c r="AT10" s="210" t="n">
        <f aca="false">[1]4408Imp!AR$264</f>
        <v>5.8284893193</v>
      </c>
      <c r="AU10" s="210" t="n">
        <f aca="false">[1]4408Imp!AS$264</f>
        <v>0</v>
      </c>
      <c r="AV10" s="210" t="n">
        <f aca="false">[1]4408Imp!AT$264</f>
        <v>0</v>
      </c>
      <c r="AW10" s="210" t="n">
        <f aca="false">[1]4408Imp!AU$264</f>
        <v>0</v>
      </c>
      <c r="AX10" s="210" t="n">
        <f aca="false">[1]4408Imp!AV$264</f>
        <v>0</v>
      </c>
      <c r="AY10" s="210" t="n">
        <f aca="false">[1]4408Imp!AW$264</f>
        <v>0</v>
      </c>
      <c r="AZ10" s="210" t="n">
        <f aca="false">[1]4408Imp!AX$264</f>
        <v>0</v>
      </c>
      <c r="BA10" s="210" t="n">
        <f aca="false">[1]4408Imp!AY$264</f>
        <v>0</v>
      </c>
      <c r="BB10" s="210" t="n">
        <f aca="false">[1]4408Imp!AZ$264</f>
        <v>0</v>
      </c>
      <c r="BC10" s="211" t="n">
        <f aca="false">[1]4408Imp!BA$264</f>
        <v>0</v>
      </c>
      <c r="BD10" s="16"/>
    </row>
    <row r="11" customFormat="false" ht="12.9" hidden="false" customHeight="false" outlineLevel="0" collapsed="false">
      <c r="B11" s="53" t="s">
        <v>72</v>
      </c>
      <c r="C11" s="227" t="n">
        <f aca="false">1000/$A$1*[1]4408Imp!$B$91</f>
        <v>0.6770974</v>
      </c>
      <c r="D11" s="282" t="n">
        <f aca="false">1000/$A$1*[1]4408Imp!$C$91</f>
        <v>1.1263</v>
      </c>
      <c r="E11" s="282" t="n">
        <f aca="false">1000/$A$1*[1]4408Imp!$D$91</f>
        <v>1.184456</v>
      </c>
      <c r="F11" s="282" t="n">
        <f aca="false">1000/$A$1*[1]4408Imp!$E$91</f>
        <v>1.388064</v>
      </c>
      <c r="G11" s="282" t="n">
        <f aca="false">1000/$A$1*[1]4408Imp!$F$91</f>
        <v>1.64175833333333</v>
      </c>
      <c r="H11" s="282" t="n">
        <f aca="false">1000/$A$1*[1]4408Imp!$G$91</f>
        <v>0.261421</v>
      </c>
      <c r="I11" s="282" t="n">
        <f aca="false">1000/$A$1*[1]4408Imp!$H$91</f>
        <v>0.731841</v>
      </c>
      <c r="J11" s="228" t="n">
        <f aca="false">1000/$A$1*[1]4408Imp!$I$91</f>
        <v>0.95599925</v>
      </c>
      <c r="K11" s="228" t="n">
        <f aca="false">1000/$A$1*[1]4408Imp!$J$91</f>
        <v>0.66054</v>
      </c>
      <c r="L11" s="228" t="n">
        <f aca="false">1000/$A$1*[1]4408Imp!K$91</f>
        <v>0.720075238095238</v>
      </c>
      <c r="M11" s="282" t="n">
        <f aca="false">1000/$A$1*[1]4408Imp!L$91</f>
        <v>0.8184</v>
      </c>
      <c r="N11" s="282" t="n">
        <f aca="false">1000/$A$1*[1]4408Imp!M$91</f>
        <v>0.38022</v>
      </c>
      <c r="O11" s="282" t="n">
        <f aca="false">1000/$A$1*[1]4408Imp!N$91</f>
        <v>0.444531608695652</v>
      </c>
      <c r="P11" s="282" t="n">
        <f aca="false">1000/$A$1*[1]4408Imp!O$91</f>
        <v>0.612860909090909</v>
      </c>
      <c r="Q11" s="282" t="n">
        <f aca="false">1000/$A$1*[1]4408Imp!P$91</f>
        <v>0.5422465</v>
      </c>
      <c r="R11" s="282" t="n">
        <f aca="false">1000/$A$1*[1]4408Imp!Q$91</f>
        <v>0.531015116883117</v>
      </c>
      <c r="S11" s="282" t="n">
        <f aca="false">1000/$A$1*[1]4408Imp!R$91</f>
        <v>0.42014</v>
      </c>
      <c r="T11" s="282" t="n">
        <f aca="false">1000/$A$1*[1]4408Imp!S$91</f>
        <v>0.42014</v>
      </c>
      <c r="U11" s="282" t="n">
        <f aca="false">1000/$A$1*[1]4408Imp!T$91</f>
        <v>0.42014</v>
      </c>
      <c r="V11" s="282" t="n">
        <f aca="false">1000/$A$1*[1]4408Imp!U$91</f>
        <v>0.42014</v>
      </c>
      <c r="W11" s="282" t="n">
        <f aca="false">1000/$A$1*[1]4408Imp!V$91</f>
        <v>0.42014</v>
      </c>
      <c r="X11" s="282" t="n">
        <f aca="false">1000/$A$1*[1]4408Imp!W$91</f>
        <v>0.42014</v>
      </c>
      <c r="Y11" s="282" t="n">
        <f aca="false">1000/$A$1*[1]4408Imp!X$91</f>
        <v>0.42014</v>
      </c>
      <c r="Z11" s="282" t="n">
        <f aca="false">1000/$A$1*[1]4408Imp!Y$91</f>
        <v>0.42014</v>
      </c>
      <c r="AA11" s="282" t="n">
        <f aca="false">1000/$A$1*[1]4408Imp!Z$91</f>
        <v>0.42014</v>
      </c>
      <c r="AB11" s="282" t="n">
        <f aca="false">1000/$A$1*[1]4408Imp!AA$91</f>
        <v>0.42014</v>
      </c>
      <c r="AC11" s="296"/>
      <c r="AD11" s="227" t="n">
        <f aca="false">[1]4408Imp!AB$91</f>
        <v>1.089784</v>
      </c>
      <c r="AE11" s="228" t="n">
        <f aca="false">[1]4408Imp!AC$91</f>
        <v>1.5811226904</v>
      </c>
      <c r="AF11" s="228" t="n">
        <f aca="false">[1]4408Imp!AD$91</f>
        <v>1.7149855488</v>
      </c>
      <c r="AG11" s="228" t="n">
        <f aca="false">[1]4408Imp!AE$91</f>
        <v>2.357918528</v>
      </c>
      <c r="AH11" s="228" t="n">
        <f aca="false">[1]4408Imp!AF$91</f>
        <v>2.8714647843</v>
      </c>
      <c r="AI11" s="228" t="n">
        <f aca="false">[1]4408Imp!AG$91</f>
        <v>0.4728537957</v>
      </c>
      <c r="AJ11" s="228" t="n">
        <f aca="false">[1]4408Imp!AH$91</f>
        <v>1.2740610868</v>
      </c>
      <c r="AK11" s="228" t="n">
        <f aca="false">[1]4408Imp!AI$91</f>
        <v>1.593167876</v>
      </c>
      <c r="AL11" s="228" t="n">
        <f aca="false">[1]4408Imp!AJ$91</f>
        <v>1.3798030748</v>
      </c>
      <c r="AM11" s="228" t="n">
        <f aca="false">[1]4408Imp!AK$91</f>
        <v>1.3218087212</v>
      </c>
      <c r="AN11" s="228" t="n">
        <f aca="false">[1]4408Imp!AL$91</f>
        <v>1.0028376963</v>
      </c>
      <c r="AO11" s="228" t="n">
        <f aca="false">[1]4408Imp!AM$91</f>
        <v>1.400382624</v>
      </c>
      <c r="AP11" s="228" t="n">
        <f aca="false">[1]4408Imp!AN$91</f>
        <v>0.7646757008</v>
      </c>
      <c r="AQ11" s="228" t="n">
        <f aca="false">[1]4408Imp!AO$91</f>
        <v>0.9503418765</v>
      </c>
      <c r="AR11" s="228" t="n">
        <f aca="false">[1]4408Imp!AP$91</f>
        <v>0.9385839215</v>
      </c>
      <c r="AS11" s="228" t="n">
        <f aca="false">[1]4408Imp!AQ$91</f>
        <v>0.993148954</v>
      </c>
      <c r="AT11" s="228" t="n">
        <f aca="false">[1]4408Imp!AR$91</f>
        <v>0.791389224</v>
      </c>
      <c r="AU11" s="228" t="n">
        <f aca="false">[1]4408Imp!AS$91</f>
        <v>0</v>
      </c>
      <c r="AV11" s="228" t="n">
        <f aca="false">[1]4408Imp!AT$91</f>
        <v>0</v>
      </c>
      <c r="AW11" s="228" t="n">
        <f aca="false">[1]4408Imp!AU$91</f>
        <v>0</v>
      </c>
      <c r="AX11" s="228" t="n">
        <f aca="false">[1]4408Imp!AV$91</f>
        <v>0</v>
      </c>
      <c r="AY11" s="228" t="n">
        <f aca="false">[1]4408Imp!AW$91</f>
        <v>0</v>
      </c>
      <c r="AZ11" s="228" t="n">
        <f aca="false">[1]4408Imp!AX$91</f>
        <v>0</v>
      </c>
      <c r="BA11" s="228" t="n">
        <f aca="false">[1]4408Imp!AY$91</f>
        <v>0</v>
      </c>
      <c r="BB11" s="228" t="n">
        <f aca="false">[1]4408Imp!AZ$91</f>
        <v>0</v>
      </c>
      <c r="BC11" s="229" t="n">
        <f aca="false">[1]4408Imp!BA$91</f>
        <v>0</v>
      </c>
      <c r="BD11" s="16"/>
    </row>
    <row r="12" customFormat="false" ht="12.9" hidden="false" customHeight="false" outlineLevel="0" collapsed="false">
      <c r="B12" s="53" t="s">
        <v>111</v>
      </c>
      <c r="C12" s="227" t="n">
        <f aca="false">1000/$A$1*[1]4408Imp!$B$208</f>
        <v>1.8385976</v>
      </c>
      <c r="D12" s="282" t="n">
        <f aca="false">1000/$A$1*[1]4408Imp!$C$208</f>
        <v>1.22209</v>
      </c>
      <c r="E12" s="282" t="n">
        <f aca="false">1000/$A$1*[1]4408Imp!$D$208</f>
        <v>1.33006188888889</v>
      </c>
      <c r="F12" s="282" t="n">
        <f aca="false">1000/$A$1*[1]4408Imp!$E$208</f>
        <v>2.126944</v>
      </c>
      <c r="G12" s="282" t="n">
        <f aca="false">1000/$A$1*[1]4408Imp!$F$208</f>
        <v>1.15467533333333</v>
      </c>
      <c r="H12" s="282" t="n">
        <f aca="false">1000/$A$1*[1]4408Imp!$G$208</f>
        <v>1.13241</v>
      </c>
      <c r="I12" s="282" t="n">
        <f aca="false">1000/$A$1*[1]4408Imp!$H$208</f>
        <v>0.6578294</v>
      </c>
      <c r="J12" s="228" t="n">
        <f aca="false">1000/$A$1*[1]4408Imp!$I$208</f>
        <v>0.767218656862745</v>
      </c>
      <c r="K12" s="228" t="n">
        <f aca="false">1000/$A$1*[1]4408Imp!$J$208</f>
        <v>0.762275</v>
      </c>
      <c r="L12" s="228" t="n">
        <f aca="false">1000/$A$1*[1]4408Imp!K$208</f>
        <v>0.536986437037037</v>
      </c>
      <c r="M12" s="282" t="n">
        <f aca="false">1000/$A$1*[1]4408Imp!L$208</f>
        <v>0.3639272</v>
      </c>
      <c r="N12" s="282" t="n">
        <f aca="false">1000/$A$1*[1]4408Imp!M$208</f>
        <v>0.671950205128205</v>
      </c>
      <c r="O12" s="282" t="n">
        <f aca="false">1000/$A$1*[1]4408Imp!N$208</f>
        <v>0.4578</v>
      </c>
      <c r="P12" s="282" t="n">
        <f aca="false">1000/$A$1*[1]4408Imp!O$208</f>
        <v>0.169430636363636</v>
      </c>
      <c r="Q12" s="282" t="n">
        <f aca="false">1000/$A$1*[1]4408Imp!P$208</f>
        <v>0.19769</v>
      </c>
      <c r="R12" s="282" t="n">
        <f aca="false">1000/$A$1*[1]4408Imp!Q$208</f>
        <v>0.328654805194805</v>
      </c>
      <c r="S12" s="282" t="n">
        <f aca="false">1000/$A$1*[1]4408Imp!R$208</f>
        <v>0.734010818181818</v>
      </c>
      <c r="T12" s="282" t="n">
        <f aca="false">1000/$A$1*[1]4408Imp!S$208</f>
        <v>0.734010818181818</v>
      </c>
      <c r="U12" s="282" t="n">
        <f aca="false">1000/$A$1*[1]4408Imp!T$208</f>
        <v>0.734010818181818</v>
      </c>
      <c r="V12" s="282" t="n">
        <f aca="false">1000/$A$1*[1]4408Imp!U$208</f>
        <v>0.734010818181818</v>
      </c>
      <c r="W12" s="282" t="n">
        <f aca="false">1000/$A$1*[1]4408Imp!V$208</f>
        <v>0.734010818181818</v>
      </c>
      <c r="X12" s="282" t="n">
        <f aca="false">1000/$A$1*[1]4408Imp!W$208</f>
        <v>0.734010818181818</v>
      </c>
      <c r="Y12" s="282" t="n">
        <f aca="false">1000/$A$1*[1]4408Imp!X$208</f>
        <v>0.734010818181818</v>
      </c>
      <c r="Z12" s="282" t="n">
        <f aca="false">1000/$A$1*[1]4408Imp!Y$208</f>
        <v>0.734010818181818</v>
      </c>
      <c r="AA12" s="282" t="n">
        <f aca="false">1000/$A$1*[1]4408Imp!Z$208</f>
        <v>0.734010818181818</v>
      </c>
      <c r="AB12" s="282" t="n">
        <f aca="false">1000/$A$1*[1]4408Imp!AA$208</f>
        <v>0.734010818181818</v>
      </c>
      <c r="AC12" s="296"/>
      <c r="AD12" s="227" t="n">
        <f aca="false">[1]4408Imp!AB$208</f>
        <v>1.880756</v>
      </c>
      <c r="AE12" s="228" t="n">
        <f aca="false">[1]4408Imp!AC$208</f>
        <v>1.311615156</v>
      </c>
      <c r="AF12" s="228" t="n">
        <f aca="false">[1]4408Imp!AD$208</f>
        <v>1.539498264</v>
      </c>
      <c r="AG12" s="228" t="n">
        <f aca="false">[1]4408Imp!AE$208</f>
        <v>2.8128340016</v>
      </c>
      <c r="AH12" s="228" t="n">
        <f aca="false">[1]4408Imp!AF$208</f>
        <v>1.3725391624</v>
      </c>
      <c r="AI12" s="228" t="n">
        <f aca="false">[1]4408Imp!AG$208</f>
        <v>1.3294265985</v>
      </c>
      <c r="AJ12" s="228" t="n">
        <f aca="false">[1]4408Imp!AH$208</f>
        <v>0.9804804616</v>
      </c>
      <c r="AK12" s="228" t="n">
        <f aca="false">[1]4408Imp!AI$208</f>
        <v>1.2790204955</v>
      </c>
      <c r="AL12" s="228" t="n">
        <f aca="false">[1]4408Imp!AJ$208</f>
        <v>1.8780115712</v>
      </c>
      <c r="AM12" s="228" t="n">
        <f aca="false">[1]4408Imp!AK$208</f>
        <v>1.232577786</v>
      </c>
      <c r="AN12" s="228" t="n">
        <f aca="false">[1]4408Imp!AL$208</f>
        <v>0.7077262707</v>
      </c>
      <c r="AO12" s="228" t="n">
        <f aca="false">[1]4408Imp!AM$208</f>
        <v>0.954451248</v>
      </c>
      <c r="AP12" s="228" t="n">
        <f aca="false">[1]4408Imp!AN$208</f>
        <v>0.7801922304</v>
      </c>
      <c r="AQ12" s="228" t="n">
        <f aca="false">[1]4408Imp!AO$208</f>
        <v>0.4171748034</v>
      </c>
      <c r="AR12" s="228" t="n">
        <f aca="false">[1]4408Imp!AP$208</f>
        <v>0.398422464</v>
      </c>
      <c r="AS12" s="228" t="n">
        <f aca="false">[1]4408Imp!AQ$208</f>
        <v>0.485679187</v>
      </c>
      <c r="AT12" s="228" t="n">
        <f aca="false">[1]4408Imp!AR$208</f>
        <v>0.4698392016</v>
      </c>
      <c r="AU12" s="228" t="n">
        <f aca="false">[1]4408Imp!AS$208</f>
        <v>0</v>
      </c>
      <c r="AV12" s="228" t="n">
        <f aca="false">[1]4408Imp!AT$208</f>
        <v>0</v>
      </c>
      <c r="AW12" s="228" t="n">
        <f aca="false">[1]4408Imp!AU$208</f>
        <v>0</v>
      </c>
      <c r="AX12" s="228" t="n">
        <f aca="false">[1]4408Imp!AV$208</f>
        <v>0</v>
      </c>
      <c r="AY12" s="228" t="n">
        <f aca="false">[1]4408Imp!AW$208</f>
        <v>0</v>
      </c>
      <c r="AZ12" s="228" t="n">
        <f aca="false">[1]4408Imp!AX$208</f>
        <v>0</v>
      </c>
      <c r="BA12" s="228" t="n">
        <f aca="false">[1]4408Imp!AY$208</f>
        <v>0</v>
      </c>
      <c r="BB12" s="228" t="n">
        <f aca="false">[1]4408Imp!AZ$208</f>
        <v>0</v>
      </c>
      <c r="BC12" s="229" t="n">
        <f aca="false">[1]4408Imp!BA$208</f>
        <v>0</v>
      </c>
      <c r="BD12" s="16"/>
    </row>
    <row r="13" customFormat="false" ht="12.9" hidden="false" customHeight="false" outlineLevel="0" collapsed="false">
      <c r="B13" s="53" t="s">
        <v>69</v>
      </c>
      <c r="C13" s="124" t="n">
        <f aca="false">SUM(C10:C10)-SUM(C11:C12)</f>
        <v>2.3734794</v>
      </c>
      <c r="D13" s="63" t="n">
        <f aca="false">SUM(D10:D10)-SUM(D11:D12)</f>
        <v>3.283576</v>
      </c>
      <c r="E13" s="63" t="n">
        <f aca="false">SUM(E10:E10)-SUM(E11:E12)</f>
        <v>3.19888161111111</v>
      </c>
      <c r="F13" s="63" t="n">
        <f aca="false">SUM(F10:F10)-SUM(F11:F12)</f>
        <v>5.63910697377622</v>
      </c>
      <c r="G13" s="63" t="n">
        <f aca="false">SUM(G10:G10)-SUM(G11:G12)</f>
        <v>4.85971308974359</v>
      </c>
      <c r="H13" s="63" t="n">
        <f aca="false">SUM(H10:H10)-SUM(H11:H12)</f>
        <v>5.46703966666667</v>
      </c>
      <c r="I13" s="63" t="n">
        <f aca="false">SUM(I10:I10)-SUM(I11:I12)</f>
        <v>4.46912366666667</v>
      </c>
      <c r="J13" s="230" t="n">
        <f aca="false">SUM(J10:J10)-SUM(J11:J12)</f>
        <v>4.56345254946524</v>
      </c>
      <c r="K13" s="230" t="n">
        <f aca="false">SUM(K10:K10)-SUM(K11:K12)</f>
        <v>4.53966497302697</v>
      </c>
      <c r="L13" s="230" t="n">
        <f aca="false">SUM(L10:L10)-SUM(L11:L12)</f>
        <v>3.70788164646465</v>
      </c>
      <c r="M13" s="63" t="n">
        <f aca="false">SUM(M10:M10)-SUM(M11:M12)</f>
        <v>3.41157047619048</v>
      </c>
      <c r="N13" s="63" t="n">
        <f aca="false">SUM(N10:N10)-SUM(N11:N12)</f>
        <v>4.4808153974026</v>
      </c>
      <c r="O13" s="63" t="n">
        <f aca="false">SUM(O10:O10)-SUM(O11:O12)</f>
        <v>3.72390876277828</v>
      </c>
      <c r="P13" s="63" t="n">
        <f aca="false">SUM(P10:P10)-SUM(P11:P12)</f>
        <v>3.14121541919192</v>
      </c>
      <c r="Q13" s="63" t="n">
        <f aca="false">SUM(Q10:Q10)-SUM(Q11:Q12)</f>
        <v>3.15684066666667</v>
      </c>
      <c r="R13" s="63" t="n">
        <f aca="false">SUM(R10:R10)-SUM(R11:R12)</f>
        <v>3.46979355339105</v>
      </c>
      <c r="S13" s="63" t="n">
        <f aca="false">SUM(S10:S10)-SUM(S11:S12)</f>
        <v>4.86872583333333</v>
      </c>
      <c r="T13" s="63" t="n">
        <f aca="false">SUM(T10:T10)-SUM(T11:T12)</f>
        <v>4.86872583333333</v>
      </c>
      <c r="U13" s="63" t="n">
        <f aca="false">SUM(U10:U10)-SUM(U11:U12)</f>
        <v>4.86872583333333</v>
      </c>
      <c r="V13" s="63" t="n">
        <f aca="false">SUM(V10:V10)-SUM(V11:V12)</f>
        <v>4.86872583333333</v>
      </c>
      <c r="W13" s="63" t="n">
        <f aca="false">SUM(W10:W10)-SUM(W11:W12)</f>
        <v>4.86872583333333</v>
      </c>
      <c r="X13" s="63" t="n">
        <f aca="false">SUM(X10:X10)-SUM(X11:X12)</f>
        <v>4.86872583333333</v>
      </c>
      <c r="Y13" s="63" t="n">
        <f aca="false">SUM(Y10:Y10)-SUM(Y11:Y12)</f>
        <v>4.86872583333333</v>
      </c>
      <c r="Z13" s="63" t="n">
        <f aca="false">SUM(Z10:Z10)-SUM(Z11:Z12)</f>
        <v>4.86872583333333</v>
      </c>
      <c r="AA13" s="63" t="n">
        <f aca="false">SUM(AA10:AA10)-SUM(AA11:AA12)</f>
        <v>4.86872583333333</v>
      </c>
      <c r="AB13" s="63" t="n">
        <f aca="false">SUM(AB10:AB10)-SUM(AB11:AB12)</f>
        <v>4.86872583333333</v>
      </c>
      <c r="AC13" s="296"/>
      <c r="AD13" s="124" t="n">
        <f aca="false">SUM(AD10:AD10)-SUM(AD11:AD12)</f>
        <v>2.841163</v>
      </c>
      <c r="AE13" s="230" t="n">
        <f aca="false">SUM(AE10:AE10)-SUM(AE11:AE12)</f>
        <v>4.0671040936</v>
      </c>
      <c r="AF13" s="230" t="n">
        <f aca="false">SUM(AF10:AF10)-SUM(AF11:AF12)</f>
        <v>4.0560434016</v>
      </c>
      <c r="AG13" s="230" t="n">
        <f aca="false">SUM(AG10:AG10)-SUM(AG11:AG12)</f>
        <v>9.0791277136</v>
      </c>
      <c r="AH13" s="230" t="n">
        <f aca="false">SUM(AH10:AH10)-SUM(AH11:AH12)</f>
        <v>7.2107402759</v>
      </c>
      <c r="AI13" s="230" t="n">
        <f aca="false">SUM(AI10:AI10)-SUM(AI11:AI12)</f>
        <v>7.3985917863</v>
      </c>
      <c r="AJ13" s="230" t="n">
        <f aca="false">SUM(AJ10:AJ10)-SUM(AJ11:AJ12)</f>
        <v>7.1550227884</v>
      </c>
      <c r="AK13" s="230" t="n">
        <f aca="false">SUM(AK10:AK10)-SUM(AK11:AK12)</f>
        <v>8.976106196</v>
      </c>
      <c r="AL13" s="230" t="n">
        <f aca="false">SUM(AL10:AL10)-SUM(AL11:AL12)</f>
        <v>9.042787268</v>
      </c>
      <c r="AM13" s="230" t="n">
        <f aca="false">SUM(AM10:AM10)-SUM(AM11:AM12)</f>
        <v>7.2866778952</v>
      </c>
      <c r="AN13" s="230" t="n">
        <f aca="false">SUM(AN10:AN10)-SUM(AN11:AN12)</f>
        <v>5.0995198134</v>
      </c>
      <c r="AO13" s="230" t="n">
        <f aca="false">SUM(AO10:AO10)-SUM(AO11:AO12)</f>
        <v>6.761569008</v>
      </c>
      <c r="AP13" s="230" t="n">
        <f aca="false">SUM(AP10:AP10)-SUM(AP11:AP12)</f>
        <v>5.2063025344</v>
      </c>
      <c r="AQ13" s="230" t="n">
        <f aca="false">SUM(AQ10:AQ10)-SUM(AQ11:AQ12)</f>
        <v>3.9614194932</v>
      </c>
      <c r="AR13" s="230" t="n">
        <f aca="false">SUM(AR10:AR10)-SUM(AR11:AR12)</f>
        <v>3.89476345</v>
      </c>
      <c r="AS13" s="230" t="n">
        <f aca="false">SUM(AS10:AS10)-SUM(AS11:AS12)</f>
        <v>3.6346498825</v>
      </c>
      <c r="AT13" s="230" t="n">
        <f aca="false">SUM(AT10:AT10)-SUM(AT11:AT12)</f>
        <v>4.5672608937</v>
      </c>
      <c r="AU13" s="230" t="n">
        <f aca="false">SUM(AU10:AU10)-SUM(AU11:AU12)</f>
        <v>0</v>
      </c>
      <c r="AV13" s="230" t="n">
        <f aca="false">SUM(AV10:AV10)-SUM(AV11:AV12)</f>
        <v>0</v>
      </c>
      <c r="AW13" s="230" t="n">
        <f aca="false">SUM(AW10:AW10)-SUM(AW11:AW12)</f>
        <v>0</v>
      </c>
      <c r="AX13" s="230" t="n">
        <f aca="false">SUM(AX10:AX10)-SUM(AX11:AX12)</f>
        <v>0</v>
      </c>
      <c r="AY13" s="230" t="n">
        <f aca="false">SUM(AY10:AY10)-SUM(AY11:AY12)</f>
        <v>0</v>
      </c>
      <c r="AZ13" s="230" t="n">
        <f aca="false">SUM(AZ10:AZ10)-SUM(AZ11:AZ12)</f>
        <v>0</v>
      </c>
      <c r="BA13" s="230" t="n">
        <f aca="false">SUM(BA10:BA10)-SUM(BA11:BA12)</f>
        <v>0</v>
      </c>
      <c r="BB13" s="230" t="n">
        <f aca="false">SUM(BB10:BB10)-SUM(BB11:BB12)</f>
        <v>0</v>
      </c>
      <c r="BC13" s="64" t="n">
        <f aca="false">SUM(BC10:BC10)-SUM(BC11:BC12)</f>
        <v>0</v>
      </c>
      <c r="BD13" s="16"/>
    </row>
    <row r="14" customFormat="false" ht="17.15" hidden="false" customHeight="true" outlineLevel="0" collapsed="false">
      <c r="B14" s="199" t="s">
        <v>76</v>
      </c>
      <c r="C14" s="203" t="n">
        <f aca="false">1000/$A$1*[1]4408Imp!$B$194</f>
        <v>0.02786</v>
      </c>
      <c r="D14" s="305" t="n">
        <f aca="false">1000/$A$1*[1]4408Imp!$C$194</f>
        <v>0</v>
      </c>
      <c r="E14" s="305" t="n">
        <f aca="false">1000/$A$1*[1]4408Imp!$D$194</f>
        <v>0</v>
      </c>
      <c r="F14" s="305" t="n">
        <f aca="false">1000/$A$1*[1]4408Imp!$E$194</f>
        <v>0</v>
      </c>
      <c r="G14" s="305" t="n">
        <f aca="false">1000/$A$1*[1]4408Imp!$F$194</f>
        <v>0</v>
      </c>
      <c r="H14" s="305" t="n">
        <f aca="false">1000/$A$1*[1]4408Imp!$G$194</f>
        <v>0</v>
      </c>
      <c r="I14" s="305" t="n">
        <f aca="false">1000/$A$1*[1]4408Imp!$H$194</f>
        <v>0</v>
      </c>
      <c r="J14" s="204" t="n">
        <f aca="false">1000/$A$1*[1]4408Imp!$I$194</f>
        <v>0</v>
      </c>
      <c r="K14" s="204" t="n">
        <f aca="false">1000/$A$1*[1]4408Imp!$J$194</f>
        <v>0</v>
      </c>
      <c r="L14" s="204" t="n">
        <f aca="false">1000/$A$1*[1]4408Imp!K$194</f>
        <v>0.029</v>
      </c>
      <c r="M14" s="305" t="n">
        <f aca="false">1000/$A$1*[1]4408Imp!L$194</f>
        <v>0.06</v>
      </c>
      <c r="N14" s="305" t="n">
        <f aca="false">1000/$A$1*[1]4408Imp!M$194</f>
        <v>0.03</v>
      </c>
      <c r="O14" s="305" t="n">
        <f aca="false">1000/$A$1*[1]4408Imp!N$194</f>
        <v>0</v>
      </c>
      <c r="P14" s="305" t="n">
        <f aca="false">1000/$A$1*[1]4408Imp!O$194</f>
        <v>0</v>
      </c>
      <c r="Q14" s="305" t="n">
        <f aca="false">1000/$A$1*[1]4408Imp!P$194</f>
        <v>0</v>
      </c>
      <c r="R14" s="305" t="n">
        <f aca="false">1000/$A$1*[1]4408Imp!Q$194</f>
        <v>0</v>
      </c>
      <c r="S14" s="305" t="n">
        <f aca="false">1000/$A$1*[1]4408Imp!R$194</f>
        <v>0</v>
      </c>
      <c r="T14" s="305" t="n">
        <f aca="false">1000/$A$1*[1]4408Imp!S$194</f>
        <v>0</v>
      </c>
      <c r="U14" s="305" t="n">
        <f aca="false">1000/$A$1*[1]4408Imp!T$194</f>
        <v>0</v>
      </c>
      <c r="V14" s="305" t="n">
        <f aca="false">1000/$A$1*[1]4408Imp!U$194</f>
        <v>0</v>
      </c>
      <c r="W14" s="305" t="n">
        <f aca="false">1000/$A$1*[1]4408Imp!V$194</f>
        <v>0</v>
      </c>
      <c r="X14" s="305" t="n">
        <f aca="false">1000/$A$1*[1]4408Imp!W$194</f>
        <v>0</v>
      </c>
      <c r="Y14" s="305" t="n">
        <f aca="false">1000/$A$1*[1]4408Imp!X$194</f>
        <v>0</v>
      </c>
      <c r="Z14" s="305" t="n">
        <f aca="false">1000/$A$1*[1]4408Imp!Y$194</f>
        <v>0</v>
      </c>
      <c r="AA14" s="305" t="n">
        <f aca="false">1000/$A$1*[1]4408Imp!Z$194</f>
        <v>0</v>
      </c>
      <c r="AB14" s="305" t="n">
        <f aca="false">1000/$A$1*[1]4408Imp!AA$194</f>
        <v>0</v>
      </c>
      <c r="AC14" s="296"/>
      <c r="AD14" s="203" t="n">
        <f aca="false">[1]4408Imp!AB$194</f>
        <v>0.009549</v>
      </c>
      <c r="AE14" s="204" t="n">
        <f aca="false">[1]4408Imp!AC$194</f>
        <v>0</v>
      </c>
      <c r="AF14" s="204" t="n">
        <f aca="false">[1]4408Imp!AD$194</f>
        <v>0</v>
      </c>
      <c r="AG14" s="204" t="n">
        <f aca="false">[1]4408Imp!AE$194</f>
        <v>0</v>
      </c>
      <c r="AH14" s="204" t="n">
        <f aca="false">[1]4408Imp!AF$194</f>
        <v>0</v>
      </c>
      <c r="AI14" s="204" t="n">
        <f aca="false">[1]4408Imp!AG$194</f>
        <v>0</v>
      </c>
      <c r="AJ14" s="204" t="n">
        <f aca="false">[1]4408Imp!AH$194</f>
        <v>0</v>
      </c>
      <c r="AK14" s="204" t="n">
        <f aca="false">[1]4408Imp!AI$194</f>
        <v>0.0036304545</v>
      </c>
      <c r="AL14" s="204" t="n">
        <f aca="false">[1]4408Imp!AJ$194</f>
        <v>0</v>
      </c>
      <c r="AM14" s="204" t="n">
        <f aca="false">[1]4408Imp!AK$194</f>
        <v>0.0127359188</v>
      </c>
      <c r="AN14" s="204" t="n">
        <f aca="false">[1]4408Imp!AL$194</f>
        <v>0.0726960852</v>
      </c>
      <c r="AO14" s="204" t="n">
        <f aca="false">[1]4408Imp!AM$194</f>
        <v>0.042334896</v>
      </c>
      <c r="AP14" s="204" t="n">
        <f aca="false">[1]4408Imp!AN$194</f>
        <v>0</v>
      </c>
      <c r="AQ14" s="204" t="n">
        <f aca="false">[1]4408Imp!AO$194</f>
        <v>0</v>
      </c>
      <c r="AR14" s="204" t="n">
        <f aca="false">[1]4408Imp!AP$194</f>
        <v>0</v>
      </c>
      <c r="AS14" s="204" t="n">
        <f aca="false">[1]4408Imp!AQ$194</f>
        <v>0</v>
      </c>
      <c r="AT14" s="204" t="n">
        <f aca="false">[1]4408Imp!AR$194</f>
        <v>0</v>
      </c>
      <c r="AU14" s="204" t="n">
        <f aca="false">[1]4408Imp!AS$194</f>
        <v>0</v>
      </c>
      <c r="AV14" s="204" t="n">
        <f aca="false">[1]4408Imp!AT$194</f>
        <v>0</v>
      </c>
      <c r="AW14" s="204" t="n">
        <f aca="false">[1]4408Imp!AU$194</f>
        <v>0</v>
      </c>
      <c r="AX14" s="204" t="n">
        <f aca="false">[1]4408Imp!AV$194</f>
        <v>0</v>
      </c>
      <c r="AY14" s="204" t="n">
        <f aca="false">[1]4408Imp!AW$194</f>
        <v>0</v>
      </c>
      <c r="AZ14" s="204" t="n">
        <f aca="false">[1]4408Imp!AX$194</f>
        <v>0</v>
      </c>
      <c r="BA14" s="204" t="n">
        <f aca="false">[1]4408Imp!AY$194</f>
        <v>0</v>
      </c>
      <c r="BB14" s="204" t="n">
        <f aca="false">[1]4408Imp!AZ$194</f>
        <v>0</v>
      </c>
      <c r="BC14" s="205" t="n">
        <f aca="false">[1]4408Imp!BA$194</f>
        <v>0</v>
      </c>
      <c r="BD14" s="16"/>
    </row>
    <row r="15" customFormat="false" ht="17.15" hidden="false" customHeight="true" outlineLevel="0" collapsed="false">
      <c r="B15" s="336" t="s">
        <v>112</v>
      </c>
      <c r="C15" s="196" t="n">
        <f aca="false">1000/$A$1*[1]4408Imp!$B$273</f>
        <v>2.9488054</v>
      </c>
      <c r="D15" s="301" t="n">
        <f aca="false">1000/$A$1*[1]4408Imp!$C$273</f>
        <v>1.25832</v>
      </c>
      <c r="E15" s="301" t="n">
        <f aca="false">1000/$A$1*[1]4408Imp!$D$273</f>
        <v>0.210118</v>
      </c>
      <c r="F15" s="301" t="n">
        <f aca="false">1000/$A$1*[1]4408Imp!$E$273</f>
        <v>1.07826</v>
      </c>
      <c r="G15" s="301" t="n">
        <f aca="false">1000/$A$1*[1]4408Imp!$F$273</f>
        <v>3.5279545</v>
      </c>
      <c r="H15" s="301" t="n">
        <f aca="false">1000/$A$1*[1]4408Imp!$G$273</f>
        <v>0.90632</v>
      </c>
      <c r="I15" s="301" t="n">
        <f aca="false">1000/$A$1*[1]4408Imp!$H$273</f>
        <v>1.34016</v>
      </c>
      <c r="J15" s="197" t="n">
        <f aca="false">1000/$A$1*[1]4408Imp!$I$273</f>
        <v>2.48330392156863</v>
      </c>
      <c r="K15" s="197" t="n">
        <f aca="false">1000/$A$1*[1]4408Imp!$J$273</f>
        <v>1.76998</v>
      </c>
      <c r="L15" s="197" t="n">
        <f aca="false">1000/$A$1*[1]4408Imp!K$273</f>
        <v>1.27284</v>
      </c>
      <c r="M15" s="301" t="n">
        <f aca="false">1000/$A$1*[1]4408Imp!L$273</f>
        <v>2.42908275</v>
      </c>
      <c r="N15" s="301" t="n">
        <f aca="false">1000/$A$1*[1]4408Imp!M$273</f>
        <v>2.503</v>
      </c>
      <c r="O15" s="301" t="n">
        <f aca="false">1000/$A$1*[1]4408Imp!N$273</f>
        <v>2.43486909090909</v>
      </c>
      <c r="P15" s="301" t="n">
        <f aca="false">1000/$A$1*[1]4408Imp!O$273</f>
        <v>1.14162</v>
      </c>
      <c r="Q15" s="301" t="n">
        <f aca="false">1000/$A$1*[1]4408Imp!P$273</f>
        <v>0.97052</v>
      </c>
      <c r="R15" s="301" t="n">
        <f aca="false">1000/$A$1*[1]4408Imp!Q$273</f>
        <v>1.1127</v>
      </c>
      <c r="S15" s="301" t="n">
        <f aca="false">1000/$A$1*[1]4408Imp!R$273</f>
        <v>1.22422</v>
      </c>
      <c r="T15" s="301" t="n">
        <f aca="false">1000/$A$1*[1]4408Imp!S$273</f>
        <v>1.22422</v>
      </c>
      <c r="U15" s="301" t="n">
        <f aca="false">1000/$A$1*[1]4408Imp!T$273</f>
        <v>1.22422</v>
      </c>
      <c r="V15" s="301" t="n">
        <f aca="false">1000/$A$1*[1]4408Imp!U$273</f>
        <v>1.22422</v>
      </c>
      <c r="W15" s="301" t="n">
        <f aca="false">1000/$A$1*[1]4408Imp!V$273</f>
        <v>1.22422</v>
      </c>
      <c r="X15" s="301" t="n">
        <f aca="false">1000/$A$1*[1]4408Imp!W$273</f>
        <v>1.22422</v>
      </c>
      <c r="Y15" s="301" t="n">
        <f aca="false">1000/$A$1*[1]4408Imp!X$273</f>
        <v>1.22422</v>
      </c>
      <c r="Z15" s="301" t="n">
        <f aca="false">1000/$A$1*[1]4408Imp!Y$273</f>
        <v>1.22422</v>
      </c>
      <c r="AA15" s="301" t="n">
        <f aca="false">1000/$A$1*[1]4408Imp!Z$273</f>
        <v>1.22422</v>
      </c>
      <c r="AB15" s="301" t="n">
        <f aca="false">1000/$A$1*[1]4408Imp!AA$273</f>
        <v>1.22422</v>
      </c>
      <c r="AC15" s="337"/>
      <c r="AD15" s="196" t="n">
        <f aca="false">[1]4408Imp!AB$273</f>
        <v>1.410753</v>
      </c>
      <c r="AE15" s="197" t="n">
        <f aca="false">[1]4408Imp!AC$273</f>
        <v>0.9843396304</v>
      </c>
      <c r="AF15" s="197" t="n">
        <f aca="false">[1]4408Imp!AD$273</f>
        <v>0.0557506848</v>
      </c>
      <c r="AG15" s="197" t="n">
        <f aca="false">[1]4408Imp!AE$273</f>
        <v>0.857432632</v>
      </c>
      <c r="AH15" s="197" t="n">
        <f aca="false">[1]4408Imp!AF$273</f>
        <v>1.8589675013</v>
      </c>
      <c r="AI15" s="197" t="n">
        <f aca="false">[1]4408Imp!AG$273</f>
        <v>0.9955736076</v>
      </c>
      <c r="AJ15" s="197" t="n">
        <f aca="false">[1]4408Imp!AH$273</f>
        <v>1.4646096872</v>
      </c>
      <c r="AK15" s="197" t="n">
        <f aca="false">[1]4408Imp!AI$273</f>
        <v>3.440111237</v>
      </c>
      <c r="AL15" s="197" t="n">
        <f aca="false">[1]4408Imp!AJ$273</f>
        <v>3.3659640408</v>
      </c>
      <c r="AM15" s="197" t="n">
        <f aca="false">[1]4408Imp!AK$273</f>
        <v>2.1768406484</v>
      </c>
      <c r="AN15" s="197" t="n">
        <f aca="false">[1]4408Imp!AL$273</f>
        <v>2.3991829236</v>
      </c>
      <c r="AO15" s="197" t="n">
        <f aca="false">[1]4408Imp!AM$273</f>
        <v>1.590834672</v>
      </c>
      <c r="AP15" s="197" t="n">
        <f aca="false">[1]4408Imp!AN$273</f>
        <v>1.3288211024</v>
      </c>
      <c r="AQ15" s="197" t="n">
        <f aca="false">[1]4408Imp!AO$273</f>
        <v>0.6407272359</v>
      </c>
      <c r="AR15" s="197" t="n">
        <f aca="false">[1]4408Imp!AP$273</f>
        <v>0.96943302</v>
      </c>
      <c r="AS15" s="197" t="n">
        <f aca="false">[1]4408Imp!AQ$273</f>
        <v>0.4646586</v>
      </c>
      <c r="AT15" s="197" t="n">
        <f aca="false">[1]4408Imp!AR$273</f>
        <v>1.6542476603</v>
      </c>
      <c r="AU15" s="197" t="n">
        <f aca="false">[1]4408Imp!AS$273</f>
        <v>0</v>
      </c>
      <c r="AV15" s="197" t="n">
        <f aca="false">[1]4408Imp!AT$273</f>
        <v>0</v>
      </c>
      <c r="AW15" s="197" t="n">
        <f aca="false">[1]4408Imp!AU$273</f>
        <v>0</v>
      </c>
      <c r="AX15" s="197" t="n">
        <f aca="false">[1]4408Imp!AV$273</f>
        <v>0</v>
      </c>
      <c r="AY15" s="197" t="n">
        <f aca="false">[1]4408Imp!AW$273</f>
        <v>0</v>
      </c>
      <c r="AZ15" s="197" t="n">
        <f aca="false">[1]4408Imp!AX$273</f>
        <v>0</v>
      </c>
      <c r="BA15" s="197" t="n">
        <f aca="false">[1]4408Imp!AY$273</f>
        <v>0</v>
      </c>
      <c r="BB15" s="197" t="n">
        <f aca="false">[1]4408Imp!AZ$273</f>
        <v>0</v>
      </c>
      <c r="BC15" s="198" t="n">
        <f aca="false">[1]4408Imp!BA$273</f>
        <v>0</v>
      </c>
      <c r="BD15" s="16"/>
    </row>
    <row r="16" customFormat="false" ht="17.15" hidden="false" customHeight="true" outlineLevel="0" collapsed="false">
      <c r="B16" s="311" t="s">
        <v>107</v>
      </c>
      <c r="C16" s="332" t="n">
        <f aca="false">C5-SUM(C6,C7,C8,C9,C10,C14,C15)</f>
        <v>1.1050298</v>
      </c>
      <c r="D16" s="314" t="n">
        <f aca="false">D5-SUM(D6,D7,D8,D9,D10,D14,D15)</f>
        <v>0</v>
      </c>
      <c r="E16" s="314" t="n">
        <f aca="false">E5-SUM(E6,E7,E8,E9,E10,E14,E15)</f>
        <v>0.0309399999999993</v>
      </c>
      <c r="F16" s="314" t="n">
        <f aca="false">F5-SUM(F6,F7,F8,F9,F10,F14,F15)</f>
        <v>0.0645199999999999</v>
      </c>
      <c r="G16" s="314" t="n">
        <f aca="false">G5-SUM(G6,G7,G8,G9,G10,G14,G15)</f>
        <v>0.0547599999999981</v>
      </c>
      <c r="H16" s="314" t="n">
        <f aca="false">H5-SUM(H6,H7,H8,H9,H10,H14,H15)</f>
        <v>0.691959999999998</v>
      </c>
      <c r="I16" s="314" t="n">
        <f aca="false">I5-SUM(I6,I7,I8,I9,I10,I14,I15)</f>
        <v>1.37928</v>
      </c>
      <c r="J16" s="315" t="n">
        <f aca="false">J5-SUM(J6,J7,J8,J9,J10,J14,J15)</f>
        <v>0.0206363636363687</v>
      </c>
      <c r="K16" s="315" t="n">
        <f aca="false">K5-SUM(K6,K7,K8,K9,K10,K14,K15)</f>
        <v>0.103828333333333</v>
      </c>
      <c r="L16" s="315" t="n">
        <f aca="false">L5-SUM(L6,L7,L8,L9,L10,L14,L15)</f>
        <v>0.0350000000000001</v>
      </c>
      <c r="M16" s="314" t="n">
        <f aca="false">M5-SUM(M6,M7,M8,M9,M10,M14,M15)</f>
        <v>0.12756</v>
      </c>
      <c r="N16" s="314" t="n">
        <f aca="false">N5-SUM(N6,N7,N8,N9,N10,N14,N15)</f>
        <v>0.00199999999999889</v>
      </c>
      <c r="O16" s="314" t="n">
        <f aca="false">O5-SUM(O6,O7,O8,O9,O10,O14,O15)</f>
        <v>0</v>
      </c>
      <c r="P16" s="314" t="n">
        <f aca="false">P5-SUM(P6,P7,P8,P9,P10,P14,P15)</f>
        <v>0.0690933333333348</v>
      </c>
      <c r="Q16" s="314" t="n">
        <f aca="false">Q5-SUM(Q6,Q7,Q8,Q9,Q10,Q14,Q15)</f>
        <v>0.38</v>
      </c>
      <c r="R16" s="314" t="n">
        <f aca="false">R5-SUM(R6,R7,R8,R9,R10,R14,R15)</f>
        <v>0.505000000000001</v>
      </c>
      <c r="S16" s="314" t="n">
        <f aca="false">S5-SUM(S6,S7,S8,S9,S10,S14,S15)</f>
        <v>0.822</v>
      </c>
      <c r="T16" s="314" t="n">
        <f aca="false">T5-SUM(T6,T7,T8,T9,T10,T14,T15)</f>
        <v>0.822</v>
      </c>
      <c r="U16" s="314" t="n">
        <f aca="false">U5-SUM(U6,U7,U8,U9,U10,U14,U15)</f>
        <v>0.822</v>
      </c>
      <c r="V16" s="314" t="n">
        <f aca="false">V5-SUM(V6,V7,V8,V9,V10,V14,V15)</f>
        <v>0.822</v>
      </c>
      <c r="W16" s="314" t="n">
        <f aca="false">W5-SUM(W6,W7,W8,W9,W10,W14,W15)</f>
        <v>0.822</v>
      </c>
      <c r="X16" s="314" t="n">
        <f aca="false">X5-SUM(X6,X7,X8,X9,X10,X14,X15)</f>
        <v>0.822</v>
      </c>
      <c r="Y16" s="314" t="n">
        <f aca="false">Y5-SUM(Y6,Y7,Y8,Y9,Y10,Y14,Y15)</f>
        <v>0.822</v>
      </c>
      <c r="Z16" s="314" t="n">
        <f aca="false">Z5-SUM(Z6,Z7,Z8,Z9,Z10,Z14,Z15)</f>
        <v>0.822</v>
      </c>
      <c r="AA16" s="314" t="n">
        <f aca="false">AA5-SUM(AA6,AA7,AA8,AA9,AA10,AA14,AA15)</f>
        <v>0.822</v>
      </c>
      <c r="AB16" s="314" t="n">
        <f aca="false">AB5-SUM(AB6,AB7,AB8,AB9,AB10,AB14,AB15)</f>
        <v>0.822</v>
      </c>
      <c r="AC16" s="316"/>
      <c r="AD16" s="332" t="n">
        <f aca="false">AD5-SUM(AD6,AD7,AD8,AD9,AD10,AD14,AD15)</f>
        <v>1.330387</v>
      </c>
      <c r="AE16" s="315" t="n">
        <f aca="false">AE5-SUM(AE6,AE7,AE8,AE9,AE10,AE14,AE15)</f>
        <v>0</v>
      </c>
      <c r="AF16" s="315" t="n">
        <f aca="false">AF5-SUM(AF6,AF7,AF8,AF9,AF10,AF14,AF15)</f>
        <v>0.0364368047999992</v>
      </c>
      <c r="AG16" s="315" t="n">
        <f aca="false">AG5-SUM(AG6,AG7,AG8,AG9,AG10,AG14,AG15)</f>
        <v>0.096731174399995</v>
      </c>
      <c r="AH16" s="315" t="n">
        <f aca="false">AH5-SUM(AH6,AH7,AH8,AH9,AH10,AH14,AH15)</f>
        <v>0.0931270613000006</v>
      </c>
      <c r="AI16" s="315" t="n">
        <f aca="false">AI5-SUM(AI6,AI7,AI8,AI9,AI10,AI14,AI15)</f>
        <v>0.383508754199999</v>
      </c>
      <c r="AJ16" s="315" t="n">
        <f aca="false">AJ5-SUM(AJ6,AJ7,AJ8,AJ9,AJ10,AJ14,AJ15)</f>
        <v>0.897605839200002</v>
      </c>
      <c r="AK16" s="315" t="n">
        <f aca="false">AK5-SUM(AK6,AK7,AK8,AK9,AK10,AK14,AK15)</f>
        <v>0.121948460500008</v>
      </c>
      <c r="AL16" s="315" t="n">
        <f aca="false">AL5-SUM(AL6,AL7,AL8,AL9,AL10,AL14,AL15)</f>
        <v>0.129617191600001</v>
      </c>
      <c r="AM16" s="315" t="n">
        <f aca="false">AM5-SUM(AM6,AM7,AM8,AM9,AM10,AM14,AM15)</f>
        <v>0.101954300799999</v>
      </c>
      <c r="AN16" s="315" t="n">
        <f aca="false">AN5-SUM(AN6,AN7,AN8,AN9,AN10,AN14,AN15)</f>
        <v>0.165821207400002</v>
      </c>
      <c r="AO16" s="315" t="n">
        <f aca="false">AO5-SUM(AO6,AO7,AO8,AO9,AO10,AO14,AO15)</f>
        <v>0.00647419200000066</v>
      </c>
      <c r="AP16" s="315" t="n">
        <f aca="false">AP5-SUM(AP6,AP7,AP8,AP9,AP10,AP14,AP15)</f>
        <v>0</v>
      </c>
      <c r="AQ16" s="315" t="n">
        <f aca="false">AQ5-SUM(AQ6,AQ7,AQ8,AQ9,AQ10,AQ14,AQ15)</f>
        <v>0.103373991600001</v>
      </c>
      <c r="AR16" s="315" t="n">
        <f aca="false">AR5-SUM(AR6,AR7,AR8,AR9,AR10,AR14,AR15)</f>
        <v>0.49483968</v>
      </c>
      <c r="AS16" s="315" t="n">
        <f aca="false">AS5-SUM(AS6,AS7,AS8,AS9,AS10,AS14,AS15)</f>
        <v>0.551327192499998</v>
      </c>
      <c r="AT16" s="315" t="n">
        <f aca="false">AT5-SUM(AT6,AT7,AT8,AT9,AT10,AT14,AT15)</f>
        <v>0.932400535700001</v>
      </c>
      <c r="AU16" s="315" t="n">
        <f aca="false">AU5-SUM(AU6,AU7,AU8,AU9,AU10,AU14,AU15)</f>
        <v>0</v>
      </c>
      <c r="AV16" s="315" t="n">
        <f aca="false">AV5-SUM(AV6,AV7,AV8,AV9,AV10,AV14,AV15)</f>
        <v>0</v>
      </c>
      <c r="AW16" s="315" t="n">
        <f aca="false">AW5-SUM(AW6,AW7,AW8,AW9,AW10,AW14,AW15)</f>
        <v>0</v>
      </c>
      <c r="AX16" s="315" t="n">
        <f aca="false">AX5-SUM(AX6,AX7,AX8,AX9,AX10,AX14,AX15)</f>
        <v>0</v>
      </c>
      <c r="AY16" s="315" t="n">
        <f aca="false">AY5-SUM(AY6,AY7,AY8,AY9,AY10,AY14,AY15)</f>
        <v>0</v>
      </c>
      <c r="AZ16" s="315" t="n">
        <f aca="false">AZ5-SUM(AZ6,AZ7,AZ8,AZ9,AZ10,AZ14,AZ15)</f>
        <v>0</v>
      </c>
      <c r="BA16" s="315" t="n">
        <f aca="false">BA5-SUM(BA6,BA7,BA8,BA9,BA10,BA14,BA15)</f>
        <v>0</v>
      </c>
      <c r="BB16" s="315" t="n">
        <f aca="false">BB5-SUM(BB6,BB7,BB8,BB9,BB10,BB14,BB15)</f>
        <v>0</v>
      </c>
      <c r="BC16" s="318" t="n">
        <f aca="false">BC5-SUM(BC6,BC7,BC8,BC9,BC10,BC14,BC15)</f>
        <v>0</v>
      </c>
      <c r="BD16" s="16"/>
    </row>
    <row r="17" customFormat="false" ht="13.6" hidden="false" customHeight="false" outlineLevel="0" collapsed="false">
      <c r="C17" s="285"/>
      <c r="D17" s="285"/>
      <c r="E17" s="285"/>
      <c r="F17" s="285"/>
      <c r="G17" s="285"/>
      <c r="H17" s="285"/>
      <c r="I17" s="285"/>
      <c r="J17" s="285"/>
      <c r="K17" s="285"/>
      <c r="L17" s="285"/>
      <c r="M17" s="285"/>
      <c r="N17" s="285"/>
      <c r="O17" s="285"/>
      <c r="P17" s="285"/>
      <c r="Q17" s="285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168"/>
    </row>
    <row r="18" customFormat="false" ht="12.9" hidden="false" customHeight="false" outlineLevel="0" collapsed="false">
      <c r="C18" s="285"/>
      <c r="D18" s="285"/>
      <c r="E18" s="285"/>
      <c r="F18" s="285"/>
      <c r="G18" s="285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  <c r="BD18" s="168"/>
    </row>
    <row r="19" customFormat="false" ht="12.9" hidden="false" customHeight="false" outlineLevel="0" collapsed="false">
      <c r="C19" s="285"/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  <c r="Q19" s="285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168"/>
    </row>
    <row r="20" customFormat="false" ht="12.9" hidden="false" customHeight="false" outlineLevel="0" collapsed="false">
      <c r="C20" s="285"/>
      <c r="D20" s="285"/>
      <c r="E20" s="285"/>
      <c r="F20" s="285"/>
      <c r="G20" s="285"/>
      <c r="H20" s="285"/>
      <c r="I20" s="285"/>
      <c r="J20" s="285"/>
      <c r="K20" s="285"/>
      <c r="L20" s="285"/>
      <c r="M20" s="285"/>
      <c r="N20" s="285"/>
      <c r="O20" s="285"/>
      <c r="P20" s="285"/>
      <c r="Q20" s="285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168"/>
    </row>
    <row r="21" customFormat="false" ht="12.9" hidden="false" customHeight="false" outlineLevel="0" collapsed="false"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85"/>
      <c r="N21" s="285"/>
      <c r="O21" s="285"/>
      <c r="P21" s="285"/>
      <c r="Q21" s="285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168"/>
    </row>
    <row r="22" customFormat="false" ht="12.9" hidden="false" customHeight="false" outlineLevel="0" collapsed="false"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  <c r="O22" s="285"/>
      <c r="P22" s="285"/>
      <c r="Q22" s="285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168"/>
    </row>
    <row r="23" customFormat="false" ht="12.9" hidden="false" customHeight="false" outlineLevel="0" collapsed="false">
      <c r="C23" s="285"/>
      <c r="D23" s="285"/>
      <c r="E23" s="285"/>
      <c r="F23" s="285"/>
      <c r="G23" s="285"/>
      <c r="H23" s="285"/>
      <c r="I23" s="285"/>
      <c r="J23" s="285"/>
      <c r="K23" s="285"/>
      <c r="L23" s="285"/>
      <c r="M23" s="285"/>
      <c r="N23" s="285"/>
      <c r="O23" s="285"/>
      <c r="P23" s="285"/>
      <c r="Q23" s="285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168"/>
    </row>
    <row r="24" customFormat="false" ht="12.9" hidden="false" customHeight="false" outlineLevel="0" collapsed="false">
      <c r="C24" s="285"/>
      <c r="D24" s="285"/>
      <c r="E24" s="285"/>
      <c r="F24" s="285"/>
      <c r="G24" s="285"/>
      <c r="H24" s="285"/>
      <c r="I24" s="285"/>
      <c r="J24" s="285"/>
      <c r="K24" s="285"/>
      <c r="L24" s="285"/>
      <c r="M24" s="285"/>
      <c r="N24" s="285"/>
      <c r="O24" s="285"/>
      <c r="P24" s="285"/>
      <c r="Q24" s="285"/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168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  <c r="BD25" s="168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  <c r="BD26" s="168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  <c r="BD27" s="168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  <c r="BD28" s="168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  <c r="BD29" s="168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168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168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168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  <c r="BD33" s="168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  <c r="BD34" s="168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  <c r="BD35" s="168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  <c r="BD36" s="168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  <c r="BD37" s="168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168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168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  <c r="BD40" s="168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  <c r="BD41" s="168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  <c r="BD42" s="168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168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  <c r="BD44" s="168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</row>
    <row r="55" customFormat="false" ht="12.9" hidden="false" customHeight="false" outlineLevel="0" collapsed="false"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</row>
    <row r="56" customFormat="false" ht="12.9" hidden="false" customHeight="false" outlineLevel="0" collapsed="false"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</row>
    <row r="57" customFormat="false" ht="12.9" hidden="false" customHeight="false" outlineLevel="0" collapsed="false"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</row>
    <row r="58" customFormat="false" ht="12.9" hidden="false" customHeight="false" outlineLevel="0" collapsed="false"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</row>
    <row r="59" customFormat="false" ht="12.9" hidden="false" customHeight="false" outlineLevel="0" collapsed="false"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</row>
    <row r="60" customFormat="false" ht="12.9" hidden="false" customHeight="false" outlineLevel="0" collapsed="false"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</row>
    <row r="61" customFormat="false" ht="12.9" hidden="false" customHeight="false" outlineLevel="0" collapsed="false"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f aca="false">[2]RWE!$A$12</f>
        <v>2.3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03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04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34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319" t="n">
        <f aca="false">1000/$A$1*[1]4412Imp!$B$263</f>
        <v>10.0074688</v>
      </c>
      <c r="D5" s="289" t="n">
        <f aca="false">1000/$A$1*[1]4412Imp!$C$263</f>
        <v>8.72756138461539</v>
      </c>
      <c r="E5" s="289" t="n">
        <f aca="false">1000/$A$1*[1]4412Imp!$D$263</f>
        <v>9.97771720634921</v>
      </c>
      <c r="F5" s="289" t="n">
        <f aca="false">1000/$A$1*[1]4412Imp!$E$263</f>
        <v>13.7335007493378</v>
      </c>
      <c r="G5" s="289" t="n">
        <f aca="false">1000/$A$1*[1]4412Imp!$F$263</f>
        <v>14.1695606031746</v>
      </c>
      <c r="H5" s="289" t="n">
        <f aca="false">1000/$A$1*[1]4412Imp!$G$263</f>
        <v>14.2776344588745</v>
      </c>
      <c r="I5" s="289" t="n">
        <f aca="false">1000/$A$1*[1]4412Imp!$H$263</f>
        <v>18.3802146904762</v>
      </c>
      <c r="J5" s="290" t="n">
        <f aca="false">1000/$A$1*[1]4412Imp!$I$263</f>
        <v>23.7578503571429</v>
      </c>
      <c r="K5" s="290" t="n">
        <f aca="false">1000/$A$1*[1]4412Imp!$J$263</f>
        <v>19.9350944047619</v>
      </c>
      <c r="L5" s="290" t="n">
        <f aca="false">1000/$A$1*[1]4412Imp!K$263</f>
        <v>12.7586939399952</v>
      </c>
      <c r="M5" s="290" t="n">
        <f aca="false">1000/$A$1*[1]4412Imp!L$263</f>
        <v>13.9302207976191</v>
      </c>
      <c r="N5" s="289" t="n">
        <f aca="false">1000/$A$1*[1]4412Imp!M$263</f>
        <v>15.2618298389312</v>
      </c>
      <c r="O5" s="289" t="n">
        <f aca="false">1000/$A$1*[1]4412Imp!N$263</f>
        <v>15.7901752561328</v>
      </c>
      <c r="P5" s="289" t="n">
        <f aca="false">1000/$A$1*[1]4412Imp!O$263</f>
        <v>15.3477612958635</v>
      </c>
      <c r="Q5" s="289" t="n">
        <f aca="false">1000/$A$1*[1]4412Imp!P$263</f>
        <v>17.6128544688645</v>
      </c>
      <c r="R5" s="289" t="n">
        <f aca="false">1000/$A$1*[1]4412Imp!Q$263</f>
        <v>20.2232062274719</v>
      </c>
      <c r="S5" s="289" t="n">
        <f aca="false">1000/$A$1*[1]4412Imp!R$263</f>
        <v>28.2220652418927</v>
      </c>
      <c r="T5" s="289" t="n">
        <f aca="false">1000/$A$1*[1]4412Imp!S$263</f>
        <v>28.2220652418927</v>
      </c>
      <c r="U5" s="289" t="n">
        <f aca="false">1000/$A$1*[1]4412Imp!T$263</f>
        <v>28.2220652418927</v>
      </c>
      <c r="V5" s="289" t="n">
        <f aca="false">1000/$A$1*[1]4412Imp!U$263</f>
        <v>28.2220652418927</v>
      </c>
      <c r="W5" s="289" t="n">
        <f aca="false">1000/$A$1*[1]4412Imp!V$263</f>
        <v>28.2220652418927</v>
      </c>
      <c r="X5" s="289" t="n">
        <f aca="false">1000/$A$1*[1]4412Imp!W$263</f>
        <v>28.2220652418927</v>
      </c>
      <c r="Y5" s="289" t="n">
        <f aca="false">1000/$A$1*[1]4412Imp!X$263</f>
        <v>28.2220652418927</v>
      </c>
      <c r="Z5" s="289" t="n">
        <f aca="false">1000/$A$1*[1]4412Imp!Y$263</f>
        <v>28.2220652418927</v>
      </c>
      <c r="AA5" s="289" t="n">
        <f aca="false">1000/$A$1*[1]4412Imp!Z$263</f>
        <v>28.2220652418927</v>
      </c>
      <c r="AB5" s="290" t="n">
        <f aca="false">1000/$A$1*[1]4412Imp!AA$263</f>
        <v>28.2220652418927</v>
      </c>
      <c r="AC5" s="181"/>
      <c r="AD5" s="182" t="n">
        <f aca="false">[1]4412Imp!AB$263</f>
        <v>4.454891</v>
      </c>
      <c r="AE5" s="183" t="n">
        <f aca="false">[1]4412Imp!AC$263</f>
        <v>5.1292633036</v>
      </c>
      <c r="AF5" s="183" t="n">
        <f aca="false">[1]4412Imp!AD$263</f>
        <v>5.8821019632</v>
      </c>
      <c r="AG5" s="183" t="n">
        <f aca="false">[1]4412Imp!AE$263</f>
        <v>9.3671640384</v>
      </c>
      <c r="AH5" s="183" t="n">
        <f aca="false">[1]4412Imp!AF$263</f>
        <v>9.4028528069</v>
      </c>
      <c r="AI5" s="183" t="n">
        <f aca="false">[1]4412Imp!AG$263</f>
        <v>9.9407994114</v>
      </c>
      <c r="AJ5" s="183" t="n">
        <f aca="false">[1]4412Imp!AH$263</f>
        <v>12.297905142</v>
      </c>
      <c r="AK5" s="183" t="n">
        <f aca="false">[1]4412Imp!AI$263</f>
        <v>20.2667717235</v>
      </c>
      <c r="AL5" s="183" t="n">
        <f aca="false">[1]4412Imp!AJ$263</f>
        <v>19.403146592</v>
      </c>
      <c r="AM5" s="183" t="n">
        <f aca="false">[1]4412Imp!AK$263</f>
        <v>12.255779822</v>
      </c>
      <c r="AN5" s="183" t="n">
        <f aca="false">[1]4412Imp!AL$263</f>
        <v>10.408097214</v>
      </c>
      <c r="AO5" s="183" t="n">
        <f aca="false">[1]4412Imp!AM$263</f>
        <v>12.215153568</v>
      </c>
      <c r="AP5" s="183" t="n">
        <f aca="false">[1]4412Imp!AN$263</f>
        <v>11.791393328</v>
      </c>
      <c r="AQ5" s="183" t="n">
        <f aca="false">[1]4412Imp!AO$263</f>
        <v>11.5094394414</v>
      </c>
      <c r="AR5" s="183" t="n">
        <f aca="false">[1]4412Imp!AP$263</f>
        <v>12.8712532885</v>
      </c>
      <c r="AS5" s="183" t="n">
        <f aca="false">[1]4412Imp!AQ$263</f>
        <v>12.1510675895</v>
      </c>
      <c r="AT5" s="183" t="n">
        <f aca="false">[1]4412Imp!AR$263</f>
        <v>14.9889789807</v>
      </c>
      <c r="AU5" s="183" t="n">
        <f aca="false">[1]4412Imp!AS$263</f>
        <v>0</v>
      </c>
      <c r="AV5" s="183" t="n">
        <f aca="false">[1]4412Imp!AT$263</f>
        <v>0</v>
      </c>
      <c r="AW5" s="183" t="n">
        <f aca="false">[1]4412Imp!AU$263</f>
        <v>0</v>
      </c>
      <c r="AX5" s="183" t="n">
        <f aca="false">[1]4412Imp!AV$263</f>
        <v>0</v>
      </c>
      <c r="AY5" s="183" t="n">
        <f aca="false">[1]4412Imp!AW$263</f>
        <v>0</v>
      </c>
      <c r="AZ5" s="183" t="n">
        <f aca="false">[1]4412Imp!AX$263</f>
        <v>0</v>
      </c>
      <c r="BA5" s="183" t="n">
        <f aca="false">[1]4412Imp!AY$263</f>
        <v>0</v>
      </c>
      <c r="BB5" s="183" t="n">
        <f aca="false">[1]4412Imp!AZ$263</f>
        <v>0</v>
      </c>
      <c r="BC5" s="184" t="n">
        <f aca="false">[1]4412Imp!BA$263</f>
        <v>0</v>
      </c>
      <c r="BD5" s="16"/>
    </row>
    <row r="6" customFormat="false" ht="17.15" hidden="false" customHeight="true" outlineLevel="0" collapsed="false">
      <c r="B6" s="185" t="s">
        <v>64</v>
      </c>
      <c r="C6" s="338" t="n">
        <f aca="false">1000/$A$1*[1]4412Imp!$B$266</f>
        <v>0.0010836</v>
      </c>
      <c r="D6" s="295" t="n">
        <f aca="false">1000/$A$1*[1]4412Imp!$C$266</f>
        <v>0</v>
      </c>
      <c r="E6" s="295" t="n">
        <f aca="false">1000/$A$1*[1]4412Imp!$D$266</f>
        <v>0.00042</v>
      </c>
      <c r="F6" s="295" t="n">
        <f aca="false">1000/$A$1*[1]4412Imp!$E$266</f>
        <v>0.04826</v>
      </c>
      <c r="G6" s="295" t="n">
        <f aca="false">1000/$A$1*[1]4412Imp!$F$266</f>
        <v>0.0641</v>
      </c>
      <c r="H6" s="295" t="n">
        <f aca="false">1000/$A$1*[1]4412Imp!$G$266</f>
        <v>0.01296</v>
      </c>
      <c r="I6" s="295" t="n">
        <f aca="false">1000/$A$1*[1]4412Imp!$H$266</f>
        <v>0.01912</v>
      </c>
      <c r="J6" s="190" t="n">
        <f aca="false">1000/$A$1*[1]4412Imp!$I$266</f>
        <v>0.015</v>
      </c>
      <c r="K6" s="190" t="n">
        <f aca="false">1000/$A$1*[1]4412Imp!$J$266</f>
        <v>0.00842</v>
      </c>
      <c r="L6" s="190" t="n">
        <f aca="false">1000/$A$1*[1]4412Imp!K$266</f>
        <v>0.00342</v>
      </c>
      <c r="M6" s="295" t="n">
        <f aca="false">1000/$A$1*[1]4412Imp!L$266</f>
        <v>0.006</v>
      </c>
      <c r="N6" s="295" t="n">
        <f aca="false">1000/$A$1*[1]4412Imp!M$266</f>
        <v>0</v>
      </c>
      <c r="O6" s="295" t="n">
        <f aca="false">1000/$A$1*[1]4412Imp!N$266</f>
        <v>0.001</v>
      </c>
      <c r="P6" s="295" t="n">
        <f aca="false">1000/$A$1*[1]4412Imp!O$266</f>
        <v>0</v>
      </c>
      <c r="Q6" s="295" t="n">
        <f aca="false">1000/$A$1*[1]4412Imp!P$266</f>
        <v>0</v>
      </c>
      <c r="R6" s="339" t="n">
        <f aca="false">1000/$A$1*[1]4412Imp!Q$266</f>
        <v>0</v>
      </c>
      <c r="S6" s="339" t="n">
        <f aca="false">1000/$A$1*[1]4412Imp!R$266</f>
        <v>0</v>
      </c>
      <c r="T6" s="339" t="n">
        <f aca="false">1000/$A$1*[1]4412Imp!S$266</f>
        <v>0</v>
      </c>
      <c r="U6" s="339" t="n">
        <f aca="false">1000/$A$1*[1]4412Imp!T$266</f>
        <v>0</v>
      </c>
      <c r="V6" s="339" t="n">
        <f aca="false">1000/$A$1*[1]4412Imp!U$266</f>
        <v>0</v>
      </c>
      <c r="W6" s="339" t="n">
        <f aca="false">1000/$A$1*[1]4412Imp!V$266</f>
        <v>0</v>
      </c>
      <c r="X6" s="339" t="n">
        <f aca="false">1000/$A$1*[1]4412Imp!W$266</f>
        <v>0</v>
      </c>
      <c r="Y6" s="339" t="n">
        <f aca="false">1000/$A$1*[1]4412Imp!X$266</f>
        <v>0</v>
      </c>
      <c r="Z6" s="339" t="n">
        <f aca="false">1000/$A$1*[1]4412Imp!Y$266</f>
        <v>0</v>
      </c>
      <c r="AA6" s="339" t="n">
        <f aca="false">1000/$A$1*[1]4412Imp!Z$266</f>
        <v>0</v>
      </c>
      <c r="AB6" s="339" t="n">
        <f aca="false">1000/$A$1*[1]4412Imp!AA$266</f>
        <v>0</v>
      </c>
      <c r="AC6" s="340"/>
      <c r="AD6" s="189" t="n">
        <f aca="false">[1]4412Imp!AB$266</f>
        <v>0.000562</v>
      </c>
      <c r="AE6" s="190" t="n">
        <f aca="false">[1]4412Imp!AC$266</f>
        <v>0</v>
      </c>
      <c r="AF6" s="190" t="n">
        <f aca="false">[1]4412Imp!AD$266</f>
        <v>0.000695016</v>
      </c>
      <c r="AG6" s="190" t="n">
        <f aca="false">[1]4412Imp!AE$266</f>
        <v>0.0414731856</v>
      </c>
      <c r="AH6" s="190" t="n">
        <f aca="false">[1]4412Imp!AF$266</f>
        <v>0.0606127592</v>
      </c>
      <c r="AI6" s="190" t="n">
        <f aca="false">[1]4412Imp!AG$266</f>
        <v>0.0202713654</v>
      </c>
      <c r="AJ6" s="190" t="n">
        <f aca="false">[1]4412Imp!AH$266</f>
        <v>0.0255225812</v>
      </c>
      <c r="AK6" s="190" t="n">
        <f aca="false">[1]4412Imp!AI$266</f>
        <v>0.0245662125</v>
      </c>
      <c r="AL6" s="190" t="n">
        <f aca="false">[1]4412Imp!AJ$266</f>
        <v>0.015421338</v>
      </c>
      <c r="AM6" s="190" t="n">
        <f aca="false">[1]4412Imp!AK$266</f>
        <v>0.015349774</v>
      </c>
      <c r="AN6" s="190" t="n">
        <f aca="false">[1]4412Imp!AL$266</f>
        <v>0.0101270223</v>
      </c>
      <c r="AO6" s="190" t="n">
        <f aca="false">[1]4412Imp!AM$266</f>
        <v>0</v>
      </c>
      <c r="AP6" s="190" t="n">
        <f aca="false">[1]4412Imp!AN$266</f>
        <v>0.0024616768</v>
      </c>
      <c r="AQ6" s="190" t="n">
        <f aca="false">[1]4412Imp!AO$266</f>
        <v>0</v>
      </c>
      <c r="AR6" s="190" t="n">
        <f aca="false">[1]4412Imp!AP$266</f>
        <v>0</v>
      </c>
      <c r="AS6" s="190" t="n">
        <f aca="false">[1]4412Imp!AQ$266</f>
        <v>0</v>
      </c>
      <c r="AT6" s="190" t="n">
        <f aca="false">[1]4412Imp!AR$266</f>
        <v>0</v>
      </c>
      <c r="AU6" s="190" t="n">
        <f aca="false">[1]4412Imp!AS$266</f>
        <v>0</v>
      </c>
      <c r="AV6" s="190" t="n">
        <f aca="false">[1]4412Imp!AT$266</f>
        <v>0</v>
      </c>
      <c r="AW6" s="190" t="n">
        <f aca="false">[1]4412Imp!AU$266</f>
        <v>0</v>
      </c>
      <c r="AX6" s="190" t="n">
        <f aca="false">[1]4412Imp!AV$266</f>
        <v>0</v>
      </c>
      <c r="AY6" s="190" t="n">
        <f aca="false">[1]4412Imp!AW$266</f>
        <v>0</v>
      </c>
      <c r="AZ6" s="190" t="n">
        <f aca="false">[1]4412Imp!AX$266</f>
        <v>0</v>
      </c>
      <c r="BA6" s="190" t="n">
        <f aca="false">[1]4412Imp!AY$266</f>
        <v>0</v>
      </c>
      <c r="BB6" s="190" t="n">
        <f aca="false">[1]4412Imp!AZ$266</f>
        <v>0</v>
      </c>
      <c r="BC6" s="191" t="n">
        <f aca="false">[1]4412Imp!BA$266</f>
        <v>0</v>
      </c>
      <c r="BD6" s="16"/>
    </row>
    <row r="7" s="274" customFormat="true" ht="17.15" hidden="false" customHeight="true" outlineLevel="0" collapsed="false">
      <c r="B7" s="199" t="s">
        <v>65</v>
      </c>
      <c r="C7" s="203" t="n">
        <f aca="false">1000/$A$1*[1]4412Imp!$B$268</f>
        <v>0.0346082</v>
      </c>
      <c r="D7" s="305" t="n">
        <f aca="false">1000/$A$1*[1]4412Imp!$C$268</f>
        <v>0.01892</v>
      </c>
      <c r="E7" s="305" t="n">
        <f aca="false">1000/$A$1*[1]4412Imp!$D$268</f>
        <v>0.04144</v>
      </c>
      <c r="F7" s="305" t="n">
        <f aca="false">1000/$A$1*[1]4412Imp!$E$268</f>
        <v>0.07408</v>
      </c>
      <c r="G7" s="305" t="n">
        <f aca="false">1000/$A$1*[1]4412Imp!$F$268</f>
        <v>0.0579</v>
      </c>
      <c r="H7" s="305" t="n">
        <f aca="false">1000/$A$1*[1]4412Imp!$G$268</f>
        <v>0.03012</v>
      </c>
      <c r="I7" s="305" t="n">
        <f aca="false">1000/$A$1*[1]4412Imp!$H$268</f>
        <v>0.04704</v>
      </c>
      <c r="J7" s="204" t="n">
        <f aca="false">1000/$A$1*[1]4412Imp!$I$268</f>
        <v>0.05732</v>
      </c>
      <c r="K7" s="204" t="n">
        <f aca="false">1000/$A$1*[1]4412Imp!$J$268</f>
        <v>0.0766525</v>
      </c>
      <c r="L7" s="204" t="n">
        <f aca="false">1000/$A$1*[1]4412Imp!K$268</f>
        <v>0.00322</v>
      </c>
      <c r="M7" s="305" t="n">
        <f aca="false">1000/$A$1*[1]4412Imp!L$268</f>
        <v>0.02038</v>
      </c>
      <c r="N7" s="305" t="n">
        <f aca="false">1000/$A$1*[1]4412Imp!M$268</f>
        <v>0.0156433333333333</v>
      </c>
      <c r="O7" s="305" t="n">
        <f aca="false">1000/$A$1*[1]4412Imp!N$268</f>
        <v>0.000445714285714286</v>
      </c>
      <c r="P7" s="305" t="n">
        <f aca="false">1000/$A$1*[1]4412Imp!O$268</f>
        <v>0.001015</v>
      </c>
      <c r="Q7" s="305" t="n">
        <f aca="false">1000/$A$1*[1]4412Imp!P$268</f>
        <v>0.00361538461538462</v>
      </c>
      <c r="R7" s="341" t="n">
        <f aca="false">1000/$A$1*[1]4412Imp!Q$268</f>
        <v>0.00042</v>
      </c>
      <c r="S7" s="341" t="n">
        <f aca="false">1000/$A$1*[1]4412Imp!R$268</f>
        <v>0</v>
      </c>
      <c r="T7" s="341" t="n">
        <f aca="false">1000/$A$1*[1]4412Imp!S$268</f>
        <v>0</v>
      </c>
      <c r="U7" s="341" t="n">
        <f aca="false">1000/$A$1*[1]4412Imp!T$268</f>
        <v>0</v>
      </c>
      <c r="V7" s="341" t="n">
        <f aca="false">1000/$A$1*[1]4412Imp!U$268</f>
        <v>0</v>
      </c>
      <c r="W7" s="341" t="n">
        <f aca="false">1000/$A$1*[1]4412Imp!V$268</f>
        <v>0</v>
      </c>
      <c r="X7" s="341" t="n">
        <f aca="false">1000/$A$1*[1]4412Imp!W$268</f>
        <v>0</v>
      </c>
      <c r="Y7" s="341" t="n">
        <f aca="false">1000/$A$1*[1]4412Imp!X$268</f>
        <v>0</v>
      </c>
      <c r="Z7" s="341" t="n">
        <f aca="false">1000/$A$1*[1]4412Imp!Y$268</f>
        <v>0</v>
      </c>
      <c r="AA7" s="341" t="n">
        <f aca="false">1000/$A$1*[1]4412Imp!Z$268</f>
        <v>0</v>
      </c>
      <c r="AB7" s="341" t="n">
        <f aca="false">1000/$A$1*[1]4412Imp!AA$268</f>
        <v>0</v>
      </c>
      <c r="AC7" s="340"/>
      <c r="AD7" s="203" t="n">
        <f aca="false">[1]4412Imp!AB$268</f>
        <v>0.01771</v>
      </c>
      <c r="AE7" s="204" t="n">
        <f aca="false">[1]4412Imp!AC$268</f>
        <v>0.0085870128</v>
      </c>
      <c r="AF7" s="204" t="n">
        <f aca="false">[1]4412Imp!AD$268</f>
        <v>0.0160960032</v>
      </c>
      <c r="AG7" s="204" t="n">
        <f aca="false">[1]4412Imp!AE$268</f>
        <v>0.0206353504</v>
      </c>
      <c r="AH7" s="204" t="n">
        <f aca="false">[1]4412Imp!AF$268</f>
        <v>0.0380247791</v>
      </c>
      <c r="AI7" s="204" t="n">
        <f aca="false">[1]4412Imp!AG$268</f>
        <v>0.0094489395</v>
      </c>
      <c r="AJ7" s="204" t="n">
        <f aca="false">[1]4412Imp!AH$268</f>
        <v>0.0730558304</v>
      </c>
      <c r="AK7" s="204" t="n">
        <f aca="false">[1]4412Imp!AI$268</f>
        <v>0.078148651</v>
      </c>
      <c r="AL7" s="204" t="n">
        <f aca="false">[1]4412Imp!AJ$268</f>
        <v>0.0736841384</v>
      </c>
      <c r="AM7" s="204" t="n">
        <f aca="false">[1]4412Imp!AK$268</f>
        <v>0.01067022</v>
      </c>
      <c r="AN7" s="204" t="n">
        <f aca="false">[1]4412Imp!AL$268</f>
        <v>0.0154139139</v>
      </c>
      <c r="AO7" s="204" t="n">
        <f aca="false">[1]4412Imp!AM$268</f>
        <v>0.002493072</v>
      </c>
      <c r="AP7" s="204" t="n">
        <f aca="false">[1]4412Imp!AN$268</f>
        <v>0.0004072816</v>
      </c>
      <c r="AQ7" s="204" t="n">
        <f aca="false">[1]4412Imp!AO$268</f>
        <v>0.0006228789</v>
      </c>
      <c r="AR7" s="204" t="n">
        <f aca="false">[1]4412Imp!AP$268</f>
        <v>0.002954584</v>
      </c>
      <c r="AS7" s="204" t="n">
        <f aca="false">[1]4412Imp!AQ$268</f>
        <v>0.005279001</v>
      </c>
      <c r="AT7" s="204" t="n">
        <f aca="false">[1]4412Imp!AR$268</f>
        <v>0</v>
      </c>
      <c r="AU7" s="204" t="n">
        <f aca="false">[1]4412Imp!AS$268</f>
        <v>0</v>
      </c>
      <c r="AV7" s="204" t="n">
        <f aca="false">[1]4412Imp!AT$268</f>
        <v>0</v>
      </c>
      <c r="AW7" s="204" t="n">
        <f aca="false">[1]4412Imp!AU$268</f>
        <v>0</v>
      </c>
      <c r="AX7" s="204" t="n">
        <f aca="false">[1]4412Imp!AV$268</f>
        <v>0</v>
      </c>
      <c r="AY7" s="204" t="n">
        <f aca="false">[1]4412Imp!AW$268</f>
        <v>0</v>
      </c>
      <c r="AZ7" s="204" t="n">
        <f aca="false">[1]4412Imp!AX$268</f>
        <v>0</v>
      </c>
      <c r="BA7" s="204" t="n">
        <f aca="false">[1]4412Imp!AY$268</f>
        <v>0</v>
      </c>
      <c r="BB7" s="204" t="n">
        <f aca="false">[1]4412Imp!AZ$268</f>
        <v>0</v>
      </c>
      <c r="BC7" s="205" t="n">
        <f aca="false">[1]4412Imp!BA$268</f>
        <v>0</v>
      </c>
      <c r="BD7" s="16"/>
    </row>
    <row r="8" s="274" customFormat="true" ht="17.15" hidden="false" customHeight="true" outlineLevel="0" collapsed="false">
      <c r="B8" s="199" t="s">
        <v>66</v>
      </c>
      <c r="C8" s="203" t="n">
        <f aca="false">1000/$A$1*[1]4412Imp!$B$269</f>
        <v>0</v>
      </c>
      <c r="D8" s="305" t="n">
        <f aca="false">1000/$A$1*[1]4412Imp!$C$269</f>
        <v>0</v>
      </c>
      <c r="E8" s="305" t="n">
        <f aca="false">1000/$A$1*[1]4412Imp!$D$269</f>
        <v>0.154</v>
      </c>
      <c r="F8" s="305" t="n">
        <f aca="false">1000/$A$1*[1]4412Imp!$E$269</f>
        <v>0.357301</v>
      </c>
      <c r="G8" s="305" t="n">
        <f aca="false">1000/$A$1*[1]4412Imp!$F$269</f>
        <v>0.30556</v>
      </c>
      <c r="H8" s="305" t="n">
        <f aca="false">1000/$A$1*[1]4412Imp!$G$269</f>
        <v>0.04418</v>
      </c>
      <c r="I8" s="305" t="n">
        <f aca="false">1000/$A$1*[1]4412Imp!$H$269</f>
        <v>0.0174</v>
      </c>
      <c r="J8" s="204" t="n">
        <f aca="false">1000/$A$1*[1]4412Imp!$I$269</f>
        <v>0.162</v>
      </c>
      <c r="K8" s="204" t="n">
        <f aca="false">1000/$A$1*[1]4412Imp!$J$269</f>
        <v>0.88694</v>
      </c>
      <c r="L8" s="204" t="n">
        <f aca="false">1000/$A$1*[1]4412Imp!K$269</f>
        <v>0.214</v>
      </c>
      <c r="M8" s="305" t="n">
        <f aca="false">1000/$A$1*[1]4412Imp!L$269</f>
        <v>1.006</v>
      </c>
      <c r="N8" s="305" t="n">
        <f aca="false">1000/$A$1*[1]4412Imp!M$269</f>
        <v>0.64</v>
      </c>
      <c r="O8" s="305" t="n">
        <f aca="false">1000/$A$1*[1]4412Imp!N$269</f>
        <v>0.59508</v>
      </c>
      <c r="P8" s="305" t="n">
        <f aca="false">1000/$A$1*[1]4412Imp!O$269</f>
        <v>0.234</v>
      </c>
      <c r="Q8" s="305" t="n">
        <f aca="false">1000/$A$1*[1]4412Imp!P$269</f>
        <v>0.868</v>
      </c>
      <c r="R8" s="341" t="n">
        <f aca="false">1000/$A$1*[1]4412Imp!Q$269</f>
        <v>0.986</v>
      </c>
      <c r="S8" s="341" t="n">
        <f aca="false">1000/$A$1*[1]4412Imp!R$269</f>
        <v>1.1422347826087</v>
      </c>
      <c r="T8" s="341" t="n">
        <f aca="false">1000/$A$1*[1]4412Imp!S$269</f>
        <v>1.1422347826087</v>
      </c>
      <c r="U8" s="341" t="n">
        <f aca="false">1000/$A$1*[1]4412Imp!T$269</f>
        <v>1.1422347826087</v>
      </c>
      <c r="V8" s="341" t="n">
        <f aca="false">1000/$A$1*[1]4412Imp!U$269</f>
        <v>1.1422347826087</v>
      </c>
      <c r="W8" s="341" t="n">
        <f aca="false">1000/$A$1*[1]4412Imp!V$269</f>
        <v>1.1422347826087</v>
      </c>
      <c r="X8" s="341" t="n">
        <f aca="false">1000/$A$1*[1]4412Imp!W$269</f>
        <v>1.1422347826087</v>
      </c>
      <c r="Y8" s="341" t="n">
        <f aca="false">1000/$A$1*[1]4412Imp!X$269</f>
        <v>1.1422347826087</v>
      </c>
      <c r="Z8" s="341" t="n">
        <f aca="false">1000/$A$1*[1]4412Imp!Y$269</f>
        <v>1.1422347826087</v>
      </c>
      <c r="AA8" s="341" t="n">
        <f aca="false">1000/$A$1*[1]4412Imp!Z$269</f>
        <v>1.1422347826087</v>
      </c>
      <c r="AB8" s="341" t="n">
        <f aca="false">1000/$A$1*[1]4412Imp!AA$269</f>
        <v>1.1422347826087</v>
      </c>
      <c r="AC8" s="340"/>
      <c r="AD8" s="203" t="n">
        <f aca="false">[1]4412Imp!AB$269</f>
        <v>0</v>
      </c>
      <c r="AE8" s="204" t="n">
        <f aca="false">[1]4412Imp!AC$269</f>
        <v>0</v>
      </c>
      <c r="AF8" s="204" t="n">
        <f aca="false">[1]4412Imp!AD$269</f>
        <v>0.0613467456</v>
      </c>
      <c r="AG8" s="204" t="n">
        <f aca="false">[1]4412Imp!AE$269</f>
        <v>0.1474100656</v>
      </c>
      <c r="AH8" s="204" t="n">
        <f aca="false">[1]4412Imp!AF$269</f>
        <v>0.1453198614</v>
      </c>
      <c r="AI8" s="204" t="n">
        <f aca="false">[1]4412Imp!AG$269</f>
        <v>0.0180307413</v>
      </c>
      <c r="AJ8" s="204" t="n">
        <f aca="false">[1]4412Imp!AH$269</f>
        <v>0.007872612</v>
      </c>
      <c r="AK8" s="204" t="n">
        <f aca="false">[1]4412Imp!AI$269</f>
        <v>0.094328774</v>
      </c>
      <c r="AL8" s="204" t="n">
        <f aca="false">[1]4412Imp!AJ$269</f>
        <v>0.455021396</v>
      </c>
      <c r="AM8" s="204" t="n">
        <f aca="false">[1]4412Imp!AK$269</f>
        <v>0.1132982092</v>
      </c>
      <c r="AN8" s="204" t="n">
        <f aca="false">[1]4412Imp!AL$269</f>
        <v>0.2418925248</v>
      </c>
      <c r="AO8" s="204" t="n">
        <f aca="false">[1]4412Imp!AM$269</f>
        <v>0.436147008</v>
      </c>
      <c r="AP8" s="204" t="n">
        <f aca="false">[1]4412Imp!AN$269</f>
        <v>0.1757940448</v>
      </c>
      <c r="AQ8" s="204" t="n">
        <f aca="false">[1]4412Imp!AO$269</f>
        <v>0.1190229939</v>
      </c>
      <c r="AR8" s="204" t="n">
        <f aca="false">[1]4412Imp!AP$269</f>
        <v>0.378686268</v>
      </c>
      <c r="AS8" s="204" t="n">
        <f aca="false">[1]4412Imp!AQ$269</f>
        <v>0.315109095</v>
      </c>
      <c r="AT8" s="204" t="n">
        <f aca="false">[1]4412Imp!AR$269</f>
        <v>0.2889573519</v>
      </c>
      <c r="AU8" s="204" t="n">
        <f aca="false">[1]4412Imp!AS$269</f>
        <v>0</v>
      </c>
      <c r="AV8" s="204" t="n">
        <f aca="false">[1]4412Imp!AT$269</f>
        <v>0</v>
      </c>
      <c r="AW8" s="204" t="n">
        <f aca="false">[1]4412Imp!AU$269</f>
        <v>0</v>
      </c>
      <c r="AX8" s="204" t="n">
        <f aca="false">[1]4412Imp!AV$269</f>
        <v>0</v>
      </c>
      <c r="AY8" s="204" t="n">
        <f aca="false">[1]4412Imp!AW$269</f>
        <v>0</v>
      </c>
      <c r="AZ8" s="204" t="n">
        <f aca="false">[1]4412Imp!AX$269</f>
        <v>0</v>
      </c>
      <c r="BA8" s="204" t="n">
        <f aca="false">[1]4412Imp!AY$269</f>
        <v>0</v>
      </c>
      <c r="BB8" s="204" t="n">
        <f aca="false">[1]4412Imp!AZ$269</f>
        <v>0</v>
      </c>
      <c r="BC8" s="205" t="n">
        <f aca="false">[1]4412Imp!BA$269</f>
        <v>0</v>
      </c>
      <c r="BD8" s="16"/>
    </row>
    <row r="9" s="274" customFormat="true" ht="17.15" hidden="false" customHeight="true" outlineLevel="0" collapsed="false">
      <c r="B9" s="199" t="s">
        <v>105</v>
      </c>
      <c r="C9" s="203" t="n">
        <f aca="false">1000/$A$1*[1]4412Imp!$B$267</f>
        <v>0.3787558</v>
      </c>
      <c r="D9" s="305" t="n">
        <f aca="false">1000/$A$1*[1]4412Imp!$C$267</f>
        <v>0.40566</v>
      </c>
      <c r="E9" s="305" t="n">
        <f aca="false">1000/$A$1*[1]4412Imp!$D$267</f>
        <v>0.64474</v>
      </c>
      <c r="F9" s="305" t="n">
        <f aca="false">1000/$A$1*[1]4412Imp!$E$267</f>
        <v>0.57886</v>
      </c>
      <c r="G9" s="305" t="n">
        <f aca="false">1000/$A$1*[1]4412Imp!$F$267</f>
        <v>0.63236</v>
      </c>
      <c r="H9" s="305" t="n">
        <f aca="false">1000/$A$1*[1]4412Imp!$G$267</f>
        <v>1.30786</v>
      </c>
      <c r="I9" s="305" t="n">
        <f aca="false">1000/$A$1*[1]4412Imp!$H$267</f>
        <v>2.5812</v>
      </c>
      <c r="J9" s="204" t="n">
        <f aca="false">1000/$A$1*[1]4412Imp!$I$267</f>
        <v>4.8042</v>
      </c>
      <c r="K9" s="204" t="n">
        <f aca="false">1000/$A$1*[1]4412Imp!$J$267</f>
        <v>3.04558857142857</v>
      </c>
      <c r="L9" s="204" t="n">
        <f aca="false">1000/$A$1*[1]4412Imp!K$267</f>
        <v>0.976574444444444</v>
      </c>
      <c r="M9" s="305" t="n">
        <f aca="false">1000/$A$1*[1]4412Imp!L$267</f>
        <v>0.779326666666667</v>
      </c>
      <c r="N9" s="305" t="n">
        <f aca="false">1000/$A$1*[1]4412Imp!M$267</f>
        <v>0.96136</v>
      </c>
      <c r="O9" s="305" t="n">
        <f aca="false">1000/$A$1*[1]4412Imp!N$267</f>
        <v>1.18502</v>
      </c>
      <c r="P9" s="305" t="n">
        <f aca="false">1000/$A$1*[1]4412Imp!O$267</f>
        <v>0.930185</v>
      </c>
      <c r="Q9" s="305" t="n">
        <f aca="false">1000/$A$1*[1]4412Imp!P$267</f>
        <v>0.366755</v>
      </c>
      <c r="R9" s="341" t="n">
        <f aca="false">1000/$A$1*[1]4412Imp!Q$267</f>
        <v>0.60242</v>
      </c>
      <c r="S9" s="341" t="n">
        <f aca="false">1000/$A$1*[1]4412Imp!R$267</f>
        <v>0.452370869565217</v>
      </c>
      <c r="T9" s="341" t="n">
        <f aca="false">1000/$A$1*[1]4412Imp!S$267</f>
        <v>0.452370869565217</v>
      </c>
      <c r="U9" s="341" t="n">
        <f aca="false">1000/$A$1*[1]4412Imp!T$267</f>
        <v>0.452370869565217</v>
      </c>
      <c r="V9" s="341" t="n">
        <f aca="false">1000/$A$1*[1]4412Imp!U$267</f>
        <v>0.452370869565217</v>
      </c>
      <c r="W9" s="341" t="n">
        <f aca="false">1000/$A$1*[1]4412Imp!V$267</f>
        <v>0.452370869565217</v>
      </c>
      <c r="X9" s="341" t="n">
        <f aca="false">1000/$A$1*[1]4412Imp!W$267</f>
        <v>0.452370869565217</v>
      </c>
      <c r="Y9" s="341" t="n">
        <f aca="false">1000/$A$1*[1]4412Imp!X$267</f>
        <v>0.452370869565217</v>
      </c>
      <c r="Z9" s="341" t="n">
        <f aca="false">1000/$A$1*[1]4412Imp!Y$267</f>
        <v>0.452370869565217</v>
      </c>
      <c r="AA9" s="341" t="n">
        <f aca="false">1000/$A$1*[1]4412Imp!Z$267</f>
        <v>0.452370869565217</v>
      </c>
      <c r="AB9" s="341" t="n">
        <f aca="false">1000/$A$1*[1]4412Imp!AA$267</f>
        <v>0.452370869565217</v>
      </c>
      <c r="AC9" s="340"/>
      <c r="AD9" s="203" t="n">
        <f aca="false">[1]4412Imp!AB$267</f>
        <v>0.198365</v>
      </c>
      <c r="AE9" s="204" t="n">
        <f aca="false">[1]4412Imp!AC$267</f>
        <v>0.1902711156</v>
      </c>
      <c r="AF9" s="204" t="n">
        <f aca="false">[1]4412Imp!AD$267</f>
        <v>0.323541768</v>
      </c>
      <c r="AG9" s="204" t="n">
        <f aca="false">[1]4412Imp!AE$267</f>
        <v>0.3291350832</v>
      </c>
      <c r="AH9" s="204" t="n">
        <f aca="false">[1]4412Imp!AF$267</f>
        <v>0.3418286956</v>
      </c>
      <c r="AI9" s="204" t="n">
        <f aca="false">[1]4412Imp!AG$267</f>
        <v>0.615157686</v>
      </c>
      <c r="AJ9" s="204" t="n">
        <f aca="false">[1]4412Imp!AH$267</f>
        <v>0.9515539488</v>
      </c>
      <c r="AK9" s="204" t="n">
        <f aca="false">[1]4412Imp!AI$267</f>
        <v>2.512090867</v>
      </c>
      <c r="AL9" s="204" t="n">
        <f aca="false">[1]4412Imp!AJ$267</f>
        <v>1.4746799704</v>
      </c>
      <c r="AM9" s="204" t="n">
        <f aca="false">[1]4412Imp!AK$267</f>
        <v>0.3846342324</v>
      </c>
      <c r="AN9" s="204" t="n">
        <f aca="false">[1]4412Imp!AL$267</f>
        <v>0.3965075901</v>
      </c>
      <c r="AO9" s="204" t="n">
        <f aca="false">[1]4412Imp!AM$267</f>
        <v>0.585336</v>
      </c>
      <c r="AP9" s="204" t="n">
        <f aca="false">[1]4412Imp!AN$267</f>
        <v>0.9045351744</v>
      </c>
      <c r="AQ9" s="204" t="n">
        <f aca="false">[1]4412Imp!AO$267</f>
        <v>0.6360443553</v>
      </c>
      <c r="AR9" s="204" t="n">
        <f aca="false">[1]4412Imp!AP$267</f>
        <v>0.173345337</v>
      </c>
      <c r="AS9" s="204" t="n">
        <f aca="false">[1]4412Imp!AQ$267</f>
        <v>0.247562735</v>
      </c>
      <c r="AT9" s="204" t="n">
        <f aca="false">[1]4412Imp!AR$267</f>
        <v>0.1931252706</v>
      </c>
      <c r="AU9" s="204" t="n">
        <f aca="false">[1]4412Imp!AS$267</f>
        <v>0</v>
      </c>
      <c r="AV9" s="204" t="n">
        <f aca="false">[1]4412Imp!AT$267</f>
        <v>0</v>
      </c>
      <c r="AW9" s="204" t="n">
        <f aca="false">[1]4412Imp!AU$267</f>
        <v>0</v>
      </c>
      <c r="AX9" s="204" t="n">
        <f aca="false">[1]4412Imp!AV$267</f>
        <v>0</v>
      </c>
      <c r="AY9" s="204" t="n">
        <f aca="false">[1]4412Imp!AW$267</f>
        <v>0</v>
      </c>
      <c r="AZ9" s="204" t="n">
        <f aca="false">[1]4412Imp!AX$267</f>
        <v>0</v>
      </c>
      <c r="BA9" s="204" t="n">
        <f aca="false">[1]4412Imp!AY$267</f>
        <v>0</v>
      </c>
      <c r="BB9" s="204" t="n">
        <f aca="false">[1]4412Imp!AZ$267</f>
        <v>0</v>
      </c>
      <c r="BC9" s="205" t="n">
        <f aca="false">[1]4412Imp!BA$267</f>
        <v>0</v>
      </c>
      <c r="BD9" s="16"/>
    </row>
    <row r="10" customFormat="false" ht="17.15" hidden="false" customHeight="true" outlineLevel="0" collapsed="false">
      <c r="B10" s="206" t="s">
        <v>70</v>
      </c>
      <c r="C10" s="143" t="n">
        <f aca="false">1000/$A$1*[1]4412Imp!$B$264</f>
        <v>8.3718154</v>
      </c>
      <c r="D10" s="308" t="n">
        <f aca="false">1000/$A$1*[1]4412Imp!$C$264</f>
        <v>6.42650138461539</v>
      </c>
      <c r="E10" s="308" t="n">
        <f aca="false">1000/$A$1*[1]4412Imp!$D$264</f>
        <v>7.21979720634921</v>
      </c>
      <c r="F10" s="308" t="n">
        <f aca="false">1000/$A$1*[1]4412Imp!$E$264</f>
        <v>8.27911974933775</v>
      </c>
      <c r="G10" s="308" t="n">
        <f aca="false">1000/$A$1*[1]4412Imp!$F$264</f>
        <v>8.75793917460318</v>
      </c>
      <c r="H10" s="308" t="n">
        <f aca="false">1000/$A$1*[1]4412Imp!$G$264</f>
        <v>9.17011445887446</v>
      </c>
      <c r="I10" s="308" t="n">
        <f aca="false">1000/$A$1*[1]4412Imp!$H$264</f>
        <v>10.7339346904762</v>
      </c>
      <c r="J10" s="210" t="n">
        <f aca="false">1000/$A$1*[1]4412Imp!$I$264</f>
        <v>14.0525303571429</v>
      </c>
      <c r="K10" s="210" t="n">
        <f aca="false">1000/$A$1*[1]4412Imp!$J$264</f>
        <v>12.1686533333333</v>
      </c>
      <c r="L10" s="210" t="n">
        <f aca="false">1000/$A$1*[1]4412Imp!K$264</f>
        <v>8.19595949555075</v>
      </c>
      <c r="M10" s="308" t="n">
        <f aca="false">1000/$A$1*[1]4412Imp!L$264</f>
        <v>7.41270198809524</v>
      </c>
      <c r="N10" s="308" t="n">
        <f aca="false">1000/$A$1*[1]4412Imp!M$264</f>
        <v>9.41340913849342</v>
      </c>
      <c r="O10" s="308" t="n">
        <f aca="false">1000/$A$1*[1]4412Imp!N$264</f>
        <v>8.92217454184704</v>
      </c>
      <c r="P10" s="308" t="n">
        <f aca="false">1000/$A$1*[1]4412Imp!O$264</f>
        <v>9.5629837958635</v>
      </c>
      <c r="Q10" s="308" t="n">
        <f aca="false">1000/$A$1*[1]4412Imp!P$264</f>
        <v>11.4709087271062</v>
      </c>
      <c r="R10" s="342" t="n">
        <f aca="false">1000/$A$1*[1]4412Imp!Q$264</f>
        <v>15.4548869639949</v>
      </c>
      <c r="S10" s="342" t="n">
        <f aca="false">1000/$A$1*[1]4412Imp!R$264</f>
        <v>22.478611699214</v>
      </c>
      <c r="T10" s="342" t="n">
        <f aca="false">1000/$A$1*[1]4412Imp!S$264</f>
        <v>22.478611699214</v>
      </c>
      <c r="U10" s="342" t="n">
        <f aca="false">1000/$A$1*[1]4412Imp!T$264</f>
        <v>22.478611699214</v>
      </c>
      <c r="V10" s="342" t="n">
        <f aca="false">1000/$A$1*[1]4412Imp!U$264</f>
        <v>22.478611699214</v>
      </c>
      <c r="W10" s="342" t="n">
        <f aca="false">1000/$A$1*[1]4412Imp!V$264</f>
        <v>22.478611699214</v>
      </c>
      <c r="X10" s="342" t="n">
        <f aca="false">1000/$A$1*[1]4412Imp!W$264</f>
        <v>22.478611699214</v>
      </c>
      <c r="Y10" s="342" t="n">
        <f aca="false">1000/$A$1*[1]4412Imp!X$264</f>
        <v>22.478611699214</v>
      </c>
      <c r="Z10" s="342" t="n">
        <f aca="false">1000/$A$1*[1]4412Imp!Y$264</f>
        <v>22.478611699214</v>
      </c>
      <c r="AA10" s="342" t="n">
        <f aca="false">1000/$A$1*[1]4412Imp!Z$264</f>
        <v>22.478611699214</v>
      </c>
      <c r="AB10" s="342" t="n">
        <f aca="false">1000/$A$1*[1]4412Imp!AA$264</f>
        <v>22.478611699214</v>
      </c>
      <c r="AC10" s="340"/>
      <c r="AD10" s="143" t="n">
        <f aca="false">[1]4412Imp!AB$264</f>
        <v>3.640729</v>
      </c>
      <c r="AE10" s="210" t="n">
        <f aca="false">[1]4412Imp!AC$264</f>
        <v>4.1575167048</v>
      </c>
      <c r="AF10" s="210" t="n">
        <f aca="false">[1]4412Imp!AD$264</f>
        <v>4.6573230192</v>
      </c>
      <c r="AG10" s="210" t="n">
        <f aca="false">[1]4412Imp!AE$264</f>
        <v>7.265437424</v>
      </c>
      <c r="AH10" s="210" t="n">
        <f aca="false">[1]4412Imp!AF$264</f>
        <v>6.7134725924</v>
      </c>
      <c r="AI10" s="210" t="n">
        <f aca="false">[1]4412Imp!AG$264</f>
        <v>7.2044785956</v>
      </c>
      <c r="AJ10" s="210" t="n">
        <f aca="false">[1]4412Imp!AH$264</f>
        <v>8.4615599692</v>
      </c>
      <c r="AK10" s="210" t="n">
        <f aca="false">[1]4412Imp!AI$264</f>
        <v>14.1748855185</v>
      </c>
      <c r="AL10" s="210" t="n">
        <f aca="false">[1]4412Imp!AJ$264</f>
        <v>14.0258620804</v>
      </c>
      <c r="AM10" s="210" t="n">
        <f aca="false">[1]4412Imp!AK$264</f>
        <v>9.5894355084</v>
      </c>
      <c r="AN10" s="210" t="n">
        <f aca="false">[1]4412Imp!AL$264</f>
        <v>6.7488669315</v>
      </c>
      <c r="AO10" s="210" t="n">
        <f aca="false">[1]4412Imp!AM$264</f>
        <v>7.978508304</v>
      </c>
      <c r="AP10" s="210" t="n">
        <f aca="false">[1]4412Imp!AN$264</f>
        <v>6.841598544</v>
      </c>
      <c r="AQ10" s="210" t="n">
        <f aca="false">[1]4412Imp!AO$264</f>
        <v>7.5532725837</v>
      </c>
      <c r="AR10" s="210" t="n">
        <f aca="false">[1]4412Imp!AP$264</f>
        <v>8.317417003</v>
      </c>
      <c r="AS10" s="210" t="n">
        <f aca="false">[1]4412Imp!AQ$264</f>
        <v>9.5067341075</v>
      </c>
      <c r="AT10" s="210" t="n">
        <f aca="false">[1]4412Imp!AR$264</f>
        <v>12.2907275922</v>
      </c>
      <c r="AU10" s="210" t="n">
        <f aca="false">[1]4412Imp!AS$264</f>
        <v>0</v>
      </c>
      <c r="AV10" s="210" t="n">
        <f aca="false">[1]4412Imp!AT$264</f>
        <v>0</v>
      </c>
      <c r="AW10" s="210" t="n">
        <f aca="false">[1]4412Imp!AU$264</f>
        <v>0</v>
      </c>
      <c r="AX10" s="210" t="n">
        <f aca="false">[1]4412Imp!AV$264</f>
        <v>0</v>
      </c>
      <c r="AY10" s="210" t="n">
        <f aca="false">[1]4412Imp!AW$264</f>
        <v>0</v>
      </c>
      <c r="AZ10" s="210" t="n">
        <f aca="false">[1]4412Imp!AX$264</f>
        <v>0</v>
      </c>
      <c r="BA10" s="210" t="n">
        <f aca="false">[1]4412Imp!AY$264</f>
        <v>0</v>
      </c>
      <c r="BB10" s="210" t="n">
        <f aca="false">[1]4412Imp!AZ$264</f>
        <v>0</v>
      </c>
      <c r="BC10" s="211" t="n">
        <f aca="false">[1]4412Imp!BA$264</f>
        <v>0</v>
      </c>
      <c r="BD10" s="16"/>
    </row>
    <row r="11" customFormat="false" ht="12.9" hidden="false" customHeight="false" outlineLevel="0" collapsed="false">
      <c r="B11" s="53" t="s">
        <v>93</v>
      </c>
      <c r="C11" s="227" t="n">
        <f aca="false">1000/$A$1*[1]4412Imp!$B$16</f>
        <v>0.2508814</v>
      </c>
      <c r="D11" s="282" t="n">
        <f aca="false">1000/$A$1*[1]4412Imp!$C$16</f>
        <v>0.337546</v>
      </c>
      <c r="E11" s="282" t="n">
        <f aca="false">1000/$A$1*[1]4412Imp!$D$16</f>
        <v>0.416537777777778</v>
      </c>
      <c r="F11" s="282" t="n">
        <f aca="false">1000/$A$1*[1]4412Imp!$E$16</f>
        <v>0.71887518699187</v>
      </c>
      <c r="G11" s="282" t="n">
        <f aca="false">1000/$A$1*[1]4412Imp!$F$16</f>
        <v>0.611434285714286</v>
      </c>
      <c r="H11" s="282" t="n">
        <f aca="false">1000/$A$1*[1]4412Imp!$G$16</f>
        <v>1.19324888888889</v>
      </c>
      <c r="I11" s="282" t="n">
        <f aca="false">1000/$A$1*[1]4412Imp!$H$16</f>
        <v>1.34902</v>
      </c>
      <c r="J11" s="228" t="n">
        <f aca="false">1000/$A$1*[1]4412Imp!$I$16</f>
        <v>1.8911</v>
      </c>
      <c r="K11" s="228" t="n">
        <f aca="false">1000/$A$1*[1]4412Imp!$J$16</f>
        <v>1.79606</v>
      </c>
      <c r="L11" s="228" t="n">
        <f aca="false">1000/$A$1*[1]4412Imp!K$16</f>
        <v>1.30284</v>
      </c>
      <c r="M11" s="282" t="n">
        <f aca="false">1000/$A$1*[1]4412Imp!L$16</f>
        <v>1.19473692857143</v>
      </c>
      <c r="N11" s="282" t="n">
        <f aca="false">1000/$A$1*[1]4412Imp!M$16</f>
        <v>0.952022371273713</v>
      </c>
      <c r="O11" s="282" t="n">
        <f aca="false">1000/$A$1*[1]4412Imp!N$16</f>
        <v>0.647065454545455</v>
      </c>
      <c r="P11" s="282" t="n">
        <f aca="false">1000/$A$1*[1]4412Imp!O$16</f>
        <v>1.12953533333333</v>
      </c>
      <c r="Q11" s="282" t="n">
        <f aca="false">1000/$A$1*[1]4412Imp!P$16</f>
        <v>1.67359864285714</v>
      </c>
      <c r="R11" s="343" t="n">
        <f aca="false">1000/$A$1*[1]4412Imp!Q$16</f>
        <v>1.47590910826595</v>
      </c>
      <c r="S11" s="343" t="n">
        <f aca="false">1000/$A$1*[1]4412Imp!R$16</f>
        <v>4.22762364710225</v>
      </c>
      <c r="T11" s="343" t="n">
        <f aca="false">1000/$A$1*[1]4412Imp!S$16</f>
        <v>4.22762364710225</v>
      </c>
      <c r="U11" s="343" t="n">
        <f aca="false">1000/$A$1*[1]4412Imp!T$16</f>
        <v>4.22762364710225</v>
      </c>
      <c r="V11" s="343" t="n">
        <f aca="false">1000/$A$1*[1]4412Imp!U$16</f>
        <v>4.22762364710225</v>
      </c>
      <c r="W11" s="343" t="n">
        <f aca="false">1000/$A$1*[1]4412Imp!V$16</f>
        <v>4.22762364710225</v>
      </c>
      <c r="X11" s="343" t="n">
        <f aca="false">1000/$A$1*[1]4412Imp!W$16</f>
        <v>4.22762364710225</v>
      </c>
      <c r="Y11" s="343" t="n">
        <f aca="false">1000/$A$1*[1]4412Imp!X$16</f>
        <v>4.22762364710225</v>
      </c>
      <c r="Z11" s="343" t="n">
        <f aca="false">1000/$A$1*[1]4412Imp!Y$16</f>
        <v>4.22762364710225</v>
      </c>
      <c r="AA11" s="343" t="n">
        <f aca="false">1000/$A$1*[1]4412Imp!Z$16</f>
        <v>4.22762364710225</v>
      </c>
      <c r="AB11" s="343" t="n">
        <f aca="false">1000/$A$1*[1]4412Imp!AA$16</f>
        <v>4.22762364710225</v>
      </c>
      <c r="AC11" s="340"/>
      <c r="AD11" s="227" t="n">
        <f aca="false">[1]4412Imp!AB$16</f>
        <v>0.207608</v>
      </c>
      <c r="AE11" s="228" t="n">
        <f aca="false">[1]4412Imp!AC$16</f>
        <v>0.2608354396</v>
      </c>
      <c r="AF11" s="228" t="n">
        <f aca="false">[1]4412Imp!AD$16</f>
        <v>0.3132148704</v>
      </c>
      <c r="AG11" s="228" t="n">
        <f aca="false">[1]4412Imp!AE$16</f>
        <v>0.574977648</v>
      </c>
      <c r="AH11" s="228" t="n">
        <f aca="false">[1]4412Imp!AF$16</f>
        <v>0.5508760418</v>
      </c>
      <c r="AI11" s="228" t="n">
        <f aca="false">[1]4412Imp!AG$16</f>
        <v>1.0325930472</v>
      </c>
      <c r="AJ11" s="228" t="n">
        <f aca="false">[1]4412Imp!AH$16</f>
        <v>1.0845295224</v>
      </c>
      <c r="AK11" s="228" t="n">
        <f aca="false">[1]4412Imp!AI$16</f>
        <v>1.7718358495</v>
      </c>
      <c r="AL11" s="228" t="n">
        <f aca="false">[1]4412Imp!AJ$16</f>
        <v>1.7733670928</v>
      </c>
      <c r="AM11" s="228" t="n">
        <f aca="false">[1]4412Imp!AK$16</f>
        <v>1.2302177844</v>
      </c>
      <c r="AN11" s="228" t="n">
        <f aca="false">[1]4412Imp!AL$16</f>
        <v>1.1311720848</v>
      </c>
      <c r="AO11" s="228" t="n">
        <f aca="false">[1]4412Imp!AM$16</f>
        <v>0.961931856</v>
      </c>
      <c r="AP11" s="228" t="n">
        <f aca="false">[1]4412Imp!AN$16</f>
        <v>0.6344201072</v>
      </c>
      <c r="AQ11" s="228" t="n">
        <f aca="false">[1]4412Imp!AO$16</f>
        <v>1.1732129937</v>
      </c>
      <c r="AR11" s="228" t="n">
        <f aca="false">[1]4412Imp!AP$16</f>
        <v>1.4574163115</v>
      </c>
      <c r="AS11" s="228" t="n">
        <f aca="false">[1]4412Imp!AQ$16</f>
        <v>1.014691006</v>
      </c>
      <c r="AT11" s="228" t="n">
        <f aca="false">[1]4412Imp!AR$16</f>
        <v>2.3471006463</v>
      </c>
      <c r="AU11" s="228" t="n">
        <f aca="false">[1]4412Imp!AS$16</f>
        <v>0</v>
      </c>
      <c r="AV11" s="228" t="n">
        <f aca="false">[1]4412Imp!AT$16</f>
        <v>0</v>
      </c>
      <c r="AW11" s="228" t="n">
        <f aca="false">[1]4412Imp!AU$16</f>
        <v>0</v>
      </c>
      <c r="AX11" s="228" t="n">
        <f aca="false">[1]4412Imp!AV$16</f>
        <v>0</v>
      </c>
      <c r="AY11" s="228" t="n">
        <f aca="false">[1]4412Imp!AW$16</f>
        <v>0</v>
      </c>
      <c r="AZ11" s="228" t="n">
        <f aca="false">[1]4412Imp!AX$16</f>
        <v>0</v>
      </c>
      <c r="BA11" s="228" t="n">
        <f aca="false">[1]4412Imp!AY$16</f>
        <v>0</v>
      </c>
      <c r="BB11" s="228" t="n">
        <f aca="false">[1]4412Imp!AZ$16</f>
        <v>0</v>
      </c>
      <c r="BC11" s="229" t="n">
        <f aca="false">[1]4412Imp!BA$16</f>
        <v>0</v>
      </c>
      <c r="BD11" s="16"/>
    </row>
    <row r="12" customFormat="false" ht="12.9" hidden="false" customHeight="false" outlineLevel="0" collapsed="false">
      <c r="B12" s="53" t="s">
        <v>73</v>
      </c>
      <c r="C12" s="227" t="n">
        <f aca="false">1000/$A$1*[1]4412Imp!$B$114</f>
        <v>0.490179</v>
      </c>
      <c r="D12" s="282" t="n">
        <f aca="false">1000/$A$1*[1]4412Imp!$C$114</f>
        <v>0.422502</v>
      </c>
      <c r="E12" s="282" t="n">
        <f aca="false">1000/$A$1*[1]4412Imp!$D$114</f>
        <v>0.72648</v>
      </c>
      <c r="F12" s="282" t="n">
        <f aca="false">1000/$A$1*[1]4412Imp!$E$114</f>
        <v>0.975163636363636</v>
      </c>
      <c r="G12" s="282" t="n">
        <f aca="false">1000/$A$1*[1]4412Imp!$F$114</f>
        <v>0.843204</v>
      </c>
      <c r="H12" s="282" t="n">
        <f aca="false">1000/$A$1*[1]4412Imp!$G$114</f>
        <v>0.59952</v>
      </c>
      <c r="I12" s="282" t="n">
        <f aca="false">1000/$A$1*[1]4412Imp!$H$114</f>
        <v>0.69900126984127</v>
      </c>
      <c r="J12" s="228" t="n">
        <f aca="false">1000/$A$1*[1]4412Imp!$I$114</f>
        <v>1.12769178571429</v>
      </c>
      <c r="K12" s="228" t="n">
        <f aca="false">1000/$A$1*[1]4412Imp!$J$114</f>
        <v>0.959988333333333</v>
      </c>
      <c r="L12" s="228" t="n">
        <f aca="false">1000/$A$1*[1]4412Imp!K$114</f>
        <v>0.99861875</v>
      </c>
      <c r="M12" s="282" t="n">
        <f aca="false">1000/$A$1*[1]4412Imp!L$114</f>
        <v>1.01719964285714</v>
      </c>
      <c r="N12" s="282" t="n">
        <f aca="false">1000/$A$1*[1]4412Imp!M$114</f>
        <v>0.97568264957265</v>
      </c>
      <c r="O12" s="282" t="n">
        <f aca="false">1000/$A$1*[1]4412Imp!N$114</f>
        <v>0.546245952380952</v>
      </c>
      <c r="P12" s="282" t="n">
        <f aca="false">1000/$A$1*[1]4412Imp!O$114</f>
        <v>0.463230258352758</v>
      </c>
      <c r="Q12" s="282" t="n">
        <f aca="false">1000/$A$1*[1]4412Imp!P$114</f>
        <v>0.659257857142857</v>
      </c>
      <c r="R12" s="343" t="n">
        <f aca="false">1000/$A$1*[1]4412Imp!Q$114</f>
        <v>2.84392378205128</v>
      </c>
      <c r="S12" s="343" t="n">
        <f aca="false">1000/$A$1*[1]4412Imp!R$114</f>
        <v>3.04955797859903</v>
      </c>
      <c r="T12" s="343" t="n">
        <f aca="false">1000/$A$1*[1]4412Imp!S$114</f>
        <v>3.04955797859903</v>
      </c>
      <c r="U12" s="343" t="n">
        <f aca="false">1000/$A$1*[1]4412Imp!T$114</f>
        <v>3.04955797859903</v>
      </c>
      <c r="V12" s="343" t="n">
        <f aca="false">1000/$A$1*[1]4412Imp!U$114</f>
        <v>3.04955797859903</v>
      </c>
      <c r="W12" s="343" t="n">
        <f aca="false">1000/$A$1*[1]4412Imp!V$114</f>
        <v>3.04955797859903</v>
      </c>
      <c r="X12" s="343" t="n">
        <f aca="false">1000/$A$1*[1]4412Imp!W$114</f>
        <v>3.04955797859903</v>
      </c>
      <c r="Y12" s="343" t="n">
        <f aca="false">1000/$A$1*[1]4412Imp!X$114</f>
        <v>3.04955797859903</v>
      </c>
      <c r="Z12" s="343" t="n">
        <f aca="false">1000/$A$1*[1]4412Imp!Y$114</f>
        <v>3.04955797859903</v>
      </c>
      <c r="AA12" s="343" t="n">
        <f aca="false">1000/$A$1*[1]4412Imp!Z$114</f>
        <v>3.04955797859903</v>
      </c>
      <c r="AB12" s="343" t="n">
        <f aca="false">1000/$A$1*[1]4412Imp!AA$114</f>
        <v>3.04955797859903</v>
      </c>
      <c r="AC12" s="340"/>
      <c r="AD12" s="227" t="n">
        <f aca="false">[1]4412Imp!AB$114</f>
        <v>0.284547</v>
      </c>
      <c r="AE12" s="228" t="n">
        <f aca="false">[1]4412Imp!AC$114</f>
        <v>0.3847649852</v>
      </c>
      <c r="AF12" s="228" t="n">
        <f aca="false">[1]4412Imp!AD$114</f>
        <v>0.5547523152</v>
      </c>
      <c r="AG12" s="228" t="n">
        <f aca="false">[1]4412Imp!AE$114</f>
        <v>0.906447528</v>
      </c>
      <c r="AH12" s="228" t="n">
        <f aca="false">[1]4412Imp!AF$114</f>
        <v>0.9324747082</v>
      </c>
      <c r="AI12" s="228" t="n">
        <f aca="false">[1]4412Imp!AG$114</f>
        <v>0.7413405285</v>
      </c>
      <c r="AJ12" s="228" t="n">
        <f aca="false">[1]4412Imp!AH$114</f>
        <v>0.8750301512</v>
      </c>
      <c r="AK12" s="228" t="n">
        <f aca="false">[1]4412Imp!AI$114</f>
        <v>1.442552667</v>
      </c>
      <c r="AL12" s="228" t="n">
        <f aca="false">[1]4412Imp!AJ$114</f>
        <v>1.3712430188</v>
      </c>
      <c r="AM12" s="228" t="n">
        <f aca="false">[1]4412Imp!AK$114</f>
        <v>1.0018304428</v>
      </c>
      <c r="AN12" s="228" t="n">
        <f aca="false">[1]4412Imp!AL$114</f>
        <v>0.98260884</v>
      </c>
      <c r="AO12" s="228" t="n">
        <f aca="false">[1]4412Imp!AM$114</f>
        <v>1.129290624</v>
      </c>
      <c r="AP12" s="228" t="n">
        <f aca="false">[1]4412Imp!AN$114</f>
        <v>0.5942058672</v>
      </c>
      <c r="AQ12" s="228" t="n">
        <f aca="false">[1]4412Imp!AO$114</f>
        <v>0.4103404008</v>
      </c>
      <c r="AR12" s="228" t="n">
        <f aca="false">[1]4412Imp!AP$114</f>
        <v>0.671910131</v>
      </c>
      <c r="AS12" s="228" t="n">
        <f aca="false">[1]4412Imp!AQ$114</f>
        <v>1.720925479</v>
      </c>
      <c r="AT12" s="228" t="n">
        <f aca="false">[1]4412Imp!AR$114</f>
        <v>1.7165439923</v>
      </c>
      <c r="AU12" s="228" t="n">
        <f aca="false">[1]4412Imp!AS$114</f>
        <v>0</v>
      </c>
      <c r="AV12" s="228" t="n">
        <f aca="false">[1]4412Imp!AT$114</f>
        <v>0</v>
      </c>
      <c r="AW12" s="228" t="n">
        <f aca="false">[1]4412Imp!AU$114</f>
        <v>0</v>
      </c>
      <c r="AX12" s="228" t="n">
        <f aca="false">[1]4412Imp!AV$114</f>
        <v>0</v>
      </c>
      <c r="AY12" s="228" t="n">
        <f aca="false">[1]4412Imp!AW$114</f>
        <v>0</v>
      </c>
      <c r="AZ12" s="228" t="n">
        <f aca="false">[1]4412Imp!AX$114</f>
        <v>0</v>
      </c>
      <c r="BA12" s="228" t="n">
        <f aca="false">[1]4412Imp!AY$114</f>
        <v>0</v>
      </c>
      <c r="BB12" s="228" t="n">
        <f aca="false">[1]4412Imp!AZ$114</f>
        <v>0</v>
      </c>
      <c r="BC12" s="229" t="n">
        <f aca="false">[1]4412Imp!BA$114</f>
        <v>0</v>
      </c>
      <c r="BD12" s="16"/>
    </row>
    <row r="13" customFormat="false" ht="12.9" hidden="false" customHeight="false" outlineLevel="0" collapsed="false">
      <c r="B13" s="53" t="s">
        <v>111</v>
      </c>
      <c r="C13" s="227" t="n">
        <f aca="false">1000/$A$1*[1]4412Imp!$B$208</f>
        <v>3.247022</v>
      </c>
      <c r="D13" s="282" t="n">
        <f aca="false">1000/$A$1*[1]4412Imp!$C$208</f>
        <v>1.80966</v>
      </c>
      <c r="E13" s="282" t="n">
        <f aca="false">1000/$A$1*[1]4412Imp!$D$208</f>
        <v>1.93964</v>
      </c>
      <c r="F13" s="282" t="n">
        <f aca="false">1000/$A$1*[1]4412Imp!$E$208</f>
        <v>1.18122765144455</v>
      </c>
      <c r="G13" s="282" t="n">
        <f aca="false">1000/$A$1*[1]4412Imp!$F$208</f>
        <v>1.14704961904762</v>
      </c>
      <c r="H13" s="282" t="n">
        <f aca="false">1000/$A$1*[1]4412Imp!$G$208</f>
        <v>1.61188714285714</v>
      </c>
      <c r="I13" s="282" t="n">
        <f aca="false">1000/$A$1*[1]4412Imp!$H$208</f>
        <v>3.02701761111111</v>
      </c>
      <c r="J13" s="228" t="n">
        <f aca="false">1000/$A$1*[1]4412Imp!$I$208</f>
        <v>4.54997857142857</v>
      </c>
      <c r="K13" s="228" t="n">
        <f aca="false">1000/$A$1*[1]4412Imp!$J$208</f>
        <v>3.80474</v>
      </c>
      <c r="L13" s="228" t="n">
        <f aca="false">1000/$A$1*[1]4412Imp!K$208</f>
        <v>2.16285666666667</v>
      </c>
      <c r="M13" s="282" t="n">
        <f aca="false">1000/$A$1*[1]4412Imp!L$208</f>
        <v>2.19162208333333</v>
      </c>
      <c r="N13" s="282" t="n">
        <f aca="false">1000/$A$1*[1]4412Imp!M$208</f>
        <v>3.11312</v>
      </c>
      <c r="O13" s="282" t="n">
        <f aca="false">1000/$A$1*[1]4412Imp!N$208</f>
        <v>3.93596</v>
      </c>
      <c r="P13" s="282" t="n">
        <f aca="false">1000/$A$1*[1]4412Imp!O$208</f>
        <v>2.97882538157895</v>
      </c>
      <c r="Q13" s="282" t="n">
        <f aca="false">1000/$A$1*[1]4412Imp!P$208</f>
        <v>3.08954767521368</v>
      </c>
      <c r="R13" s="343" t="n">
        <f aca="false">1000/$A$1*[1]4412Imp!Q$208</f>
        <v>4.00803289738694</v>
      </c>
      <c r="S13" s="343" t="n">
        <f aca="false">1000/$A$1*[1]4412Imp!R$208</f>
        <v>6.10882020942914</v>
      </c>
      <c r="T13" s="343" t="n">
        <f aca="false">1000/$A$1*[1]4412Imp!S$208</f>
        <v>6.10882020942914</v>
      </c>
      <c r="U13" s="343" t="n">
        <f aca="false">1000/$A$1*[1]4412Imp!T$208</f>
        <v>6.10882020942914</v>
      </c>
      <c r="V13" s="343" t="n">
        <f aca="false">1000/$A$1*[1]4412Imp!U$208</f>
        <v>6.10882020942914</v>
      </c>
      <c r="W13" s="343" t="n">
        <f aca="false">1000/$A$1*[1]4412Imp!V$208</f>
        <v>6.10882020942914</v>
      </c>
      <c r="X13" s="343" t="n">
        <f aca="false">1000/$A$1*[1]4412Imp!W$208</f>
        <v>6.10882020942914</v>
      </c>
      <c r="Y13" s="343" t="n">
        <f aca="false">1000/$A$1*[1]4412Imp!X$208</f>
        <v>6.10882020942914</v>
      </c>
      <c r="Z13" s="343" t="n">
        <f aca="false">1000/$A$1*[1]4412Imp!Y$208</f>
        <v>6.10882020942914</v>
      </c>
      <c r="AA13" s="343" t="n">
        <f aca="false">1000/$A$1*[1]4412Imp!Z$208</f>
        <v>6.10882020942914</v>
      </c>
      <c r="AB13" s="343" t="n">
        <f aca="false">1000/$A$1*[1]4412Imp!AA$208</f>
        <v>6.10882020942914</v>
      </c>
      <c r="AC13" s="340"/>
      <c r="AD13" s="227" t="n">
        <f aca="false">[1]4412Imp!AB$208</f>
        <v>1.001346</v>
      </c>
      <c r="AE13" s="228" t="n">
        <f aca="false">[1]4412Imp!AC$208</f>
        <v>1.1162946476</v>
      </c>
      <c r="AF13" s="228" t="n">
        <f aca="false">[1]4412Imp!AD$208</f>
        <v>1.2455377008</v>
      </c>
      <c r="AG13" s="228" t="n">
        <f aca="false">[1]4412Imp!AE$208</f>
        <v>1.76798076</v>
      </c>
      <c r="AH13" s="228" t="n">
        <f aca="false">[1]4412Imp!AF$208</f>
        <v>0.9965641679</v>
      </c>
      <c r="AI13" s="228" t="n">
        <f aca="false">[1]4412Imp!AG$208</f>
        <v>1.3477783176</v>
      </c>
      <c r="AJ13" s="228" t="n">
        <f aca="false">[1]4412Imp!AH$208</f>
        <v>2.1251193228</v>
      </c>
      <c r="AK13" s="228" t="n">
        <f aca="false">[1]4412Imp!AI$208</f>
        <v>4.1966943915</v>
      </c>
      <c r="AL13" s="228" t="n">
        <f aca="false">[1]4412Imp!AJ$208</f>
        <v>3.925991732</v>
      </c>
      <c r="AM13" s="228" t="n">
        <f aca="false">[1]4412Imp!AK$208</f>
        <v>2.328151342</v>
      </c>
      <c r="AN13" s="228" t="n">
        <f aca="false">[1]4412Imp!AL$208</f>
        <v>1.9221536412</v>
      </c>
      <c r="AO13" s="228" t="n">
        <f aca="false">[1]4412Imp!AM$208</f>
        <v>2.316132096</v>
      </c>
      <c r="AP13" s="228" t="n">
        <f aca="false">[1]4412Imp!AN$208</f>
        <v>2.4789098224</v>
      </c>
      <c r="AQ13" s="228" t="n">
        <f aca="false">[1]4412Imp!AO$208</f>
        <v>2.0878462455</v>
      </c>
      <c r="AR13" s="228" t="n">
        <f aca="false">[1]4412Imp!AP$208</f>
        <v>2.007435239</v>
      </c>
      <c r="AS13" s="228" t="n">
        <f aca="false">[1]4412Imp!AQ$208</f>
        <v>2.0448850555</v>
      </c>
      <c r="AT13" s="228" t="n">
        <f aca="false">[1]4412Imp!AR$208</f>
        <v>2.7972148899</v>
      </c>
      <c r="AU13" s="228" t="n">
        <f aca="false">[1]4412Imp!AS$208</f>
        <v>0</v>
      </c>
      <c r="AV13" s="228" t="n">
        <f aca="false">[1]4412Imp!AT$208</f>
        <v>0</v>
      </c>
      <c r="AW13" s="228" t="n">
        <f aca="false">[1]4412Imp!AU$208</f>
        <v>0</v>
      </c>
      <c r="AX13" s="228" t="n">
        <f aca="false">[1]4412Imp!AV$208</f>
        <v>0</v>
      </c>
      <c r="AY13" s="228" t="n">
        <f aca="false">[1]4412Imp!AW$208</f>
        <v>0</v>
      </c>
      <c r="AZ13" s="228" t="n">
        <f aca="false">[1]4412Imp!AX$208</f>
        <v>0</v>
      </c>
      <c r="BA13" s="228" t="n">
        <f aca="false">[1]4412Imp!AY$208</f>
        <v>0</v>
      </c>
      <c r="BB13" s="228" t="n">
        <f aca="false">[1]4412Imp!AZ$208</f>
        <v>0</v>
      </c>
      <c r="BC13" s="229" t="n">
        <f aca="false">[1]4412Imp!BA$208</f>
        <v>0</v>
      </c>
      <c r="BD13" s="16"/>
    </row>
    <row r="14" customFormat="false" ht="12.9" hidden="false" customHeight="false" outlineLevel="0" collapsed="false">
      <c r="B14" s="53" t="s">
        <v>69</v>
      </c>
      <c r="C14" s="124" t="n">
        <f aca="false">SUM(C10:C10)-SUM(C11:C13)</f>
        <v>4.383733</v>
      </c>
      <c r="D14" s="63" t="n">
        <f aca="false">SUM(D10:D10)-SUM(D11:D13)</f>
        <v>3.85679338461539</v>
      </c>
      <c r="E14" s="63" t="n">
        <f aca="false">SUM(E10:E10)-SUM(E11:E13)</f>
        <v>4.13713942857143</v>
      </c>
      <c r="F14" s="63" t="n">
        <f aca="false">SUM(F10:F10)-SUM(F11:F13)</f>
        <v>5.4038532745377</v>
      </c>
      <c r="G14" s="63" t="n">
        <f aca="false">SUM(G10:G10)-SUM(G11:G13)</f>
        <v>6.15625126984127</v>
      </c>
      <c r="H14" s="63" t="n">
        <f aca="false">SUM(H10:H10)-SUM(H11:H13)</f>
        <v>5.76545842712843</v>
      </c>
      <c r="I14" s="63" t="n">
        <f aca="false">SUM(I10:I10)-SUM(I11:I13)</f>
        <v>5.65889580952381</v>
      </c>
      <c r="J14" s="230" t="n">
        <f aca="false">SUM(J10:J10)-SUM(J11:J13)</f>
        <v>6.48376</v>
      </c>
      <c r="K14" s="230" t="n">
        <f aca="false">SUM(K10:K10)-SUM(K11:K13)</f>
        <v>5.607865</v>
      </c>
      <c r="L14" s="230" t="n">
        <f aca="false">SUM(L10:L10)-SUM(L11:L13)</f>
        <v>3.73164407888408</v>
      </c>
      <c r="M14" s="63" t="n">
        <f aca="false">SUM(M10:M10)-SUM(M11:M13)</f>
        <v>3.00914333333333</v>
      </c>
      <c r="N14" s="63" t="n">
        <f aca="false">SUM(N10:N10)-SUM(N11:N13)</f>
        <v>4.37258411764706</v>
      </c>
      <c r="O14" s="63" t="n">
        <f aca="false">SUM(O10:O10)-SUM(O11:O13)</f>
        <v>3.79290313492064</v>
      </c>
      <c r="P14" s="63" t="n">
        <f aca="false">SUM(P10:P10)-SUM(P11:P13)</f>
        <v>4.99139282259846</v>
      </c>
      <c r="Q14" s="63" t="n">
        <f aca="false">SUM(Q10:Q10)-SUM(Q11:Q13)</f>
        <v>6.04850455189255</v>
      </c>
      <c r="R14" s="344" t="n">
        <f aca="false">SUM(R10:R10)-SUM(R11:R13)</f>
        <v>7.12702117629069</v>
      </c>
      <c r="S14" s="344" t="n">
        <f aca="false">SUM(S10:S10)-SUM(S11:S13)</f>
        <v>9.09260986408354</v>
      </c>
      <c r="T14" s="344" t="n">
        <f aca="false">SUM(T10:T10)-SUM(T11:T13)</f>
        <v>9.09260986408354</v>
      </c>
      <c r="U14" s="344" t="n">
        <f aca="false">SUM(U10:U10)-SUM(U11:U13)</f>
        <v>9.09260986408354</v>
      </c>
      <c r="V14" s="344" t="n">
        <f aca="false">SUM(V10:V10)-SUM(V11:V13)</f>
        <v>9.09260986408354</v>
      </c>
      <c r="W14" s="344" t="n">
        <f aca="false">SUM(W10:W10)-SUM(W11:W13)</f>
        <v>9.09260986408354</v>
      </c>
      <c r="X14" s="344" t="n">
        <f aca="false">SUM(X10:X10)-SUM(X11:X13)</f>
        <v>9.09260986408354</v>
      </c>
      <c r="Y14" s="344" t="n">
        <f aca="false">SUM(Y10:Y10)-SUM(Y11:Y13)</f>
        <v>9.09260986408354</v>
      </c>
      <c r="Z14" s="344" t="n">
        <f aca="false">SUM(Z10:Z10)-SUM(Z11:Z13)</f>
        <v>9.09260986408354</v>
      </c>
      <c r="AA14" s="344" t="n">
        <f aca="false">SUM(AA10:AA10)-SUM(AA11:AA13)</f>
        <v>9.09260986408354</v>
      </c>
      <c r="AB14" s="344" t="n">
        <f aca="false">SUM(AB10:AB10)-SUM(AB11:AB13)</f>
        <v>9.09260986408354</v>
      </c>
      <c r="AC14" s="340"/>
      <c r="AD14" s="124" t="n">
        <f aca="false">SUM(AD10:AD10)-SUM(AD11:AD13)</f>
        <v>2.147228</v>
      </c>
      <c r="AE14" s="230" t="n">
        <f aca="false">SUM(AE10:AE10)-SUM(AE11:AE13)</f>
        <v>2.3956216324</v>
      </c>
      <c r="AF14" s="230" t="n">
        <f aca="false">SUM(AF10:AF10)-SUM(AF11:AF13)</f>
        <v>2.5438181328</v>
      </c>
      <c r="AG14" s="230" t="n">
        <f aca="false">SUM(AG10:AG10)-SUM(AG11:AG13)</f>
        <v>4.016031488</v>
      </c>
      <c r="AH14" s="230" t="n">
        <f aca="false">SUM(AH10:AH10)-SUM(AH11:AH13)</f>
        <v>4.2335576745</v>
      </c>
      <c r="AI14" s="230" t="n">
        <f aca="false">SUM(AI10:AI10)-SUM(AI11:AI13)</f>
        <v>4.0827667023</v>
      </c>
      <c r="AJ14" s="230" t="n">
        <f aca="false">SUM(AJ10:AJ10)-SUM(AJ11:AJ13)</f>
        <v>4.3768809728</v>
      </c>
      <c r="AK14" s="230" t="n">
        <f aca="false">SUM(AK10:AK10)-SUM(AK11:AK13)</f>
        <v>6.7638026105</v>
      </c>
      <c r="AL14" s="230" t="n">
        <f aca="false">SUM(AL10:AL10)-SUM(AL11:AL13)</f>
        <v>6.9552602368</v>
      </c>
      <c r="AM14" s="230" t="n">
        <f aca="false">SUM(AM10:AM10)-SUM(AM11:AM13)</f>
        <v>5.0292359392</v>
      </c>
      <c r="AN14" s="230" t="n">
        <f aca="false">SUM(AN10:AN10)-SUM(AN11:AN13)</f>
        <v>2.7129323655</v>
      </c>
      <c r="AO14" s="230" t="n">
        <f aca="false">SUM(AO10:AO10)-SUM(AO11:AO13)</f>
        <v>3.571153728</v>
      </c>
      <c r="AP14" s="230" t="n">
        <f aca="false">SUM(AP10:AP10)-SUM(AP11:AP13)</f>
        <v>3.1340627472</v>
      </c>
      <c r="AQ14" s="230" t="n">
        <f aca="false">SUM(AQ10:AQ10)-SUM(AQ11:AQ13)</f>
        <v>3.8818729437</v>
      </c>
      <c r="AR14" s="230" t="n">
        <f aca="false">SUM(AR10:AR10)-SUM(AR11:AR13)</f>
        <v>4.1806553215</v>
      </c>
      <c r="AS14" s="230" t="n">
        <f aca="false">SUM(AS10:AS10)-SUM(AS11:AS13)</f>
        <v>4.726232567</v>
      </c>
      <c r="AT14" s="230" t="n">
        <f aca="false">SUM(AT10:AT10)-SUM(AT11:AT13)</f>
        <v>5.4298680637</v>
      </c>
      <c r="AU14" s="230" t="n">
        <f aca="false">SUM(AU10:AU10)-SUM(AU11:AU13)</f>
        <v>0</v>
      </c>
      <c r="AV14" s="230" t="n">
        <f aca="false">SUM(AV10:AV10)-SUM(AV11:AV13)</f>
        <v>0</v>
      </c>
      <c r="AW14" s="230" t="n">
        <f aca="false">SUM(AW10:AW10)-SUM(AW11:AW13)</f>
        <v>0</v>
      </c>
      <c r="AX14" s="230" t="n">
        <f aca="false">SUM(AX10:AX10)-SUM(AX11:AX13)</f>
        <v>0</v>
      </c>
      <c r="AY14" s="230" t="n">
        <f aca="false">SUM(AY10:AY10)-SUM(AY11:AY13)</f>
        <v>0</v>
      </c>
      <c r="AZ14" s="230" t="n">
        <f aca="false">SUM(AZ10:AZ10)-SUM(AZ11:AZ13)</f>
        <v>0</v>
      </c>
      <c r="BA14" s="230" t="n">
        <f aca="false">SUM(BA10:BA10)-SUM(BA11:BA13)</f>
        <v>0</v>
      </c>
      <c r="BB14" s="230" t="n">
        <f aca="false">SUM(BB10:BB10)-SUM(BB11:BB13)</f>
        <v>0</v>
      </c>
      <c r="BC14" s="64" t="n">
        <f aca="false">SUM(BC10:BC10)-SUM(BC11:BC13)</f>
        <v>0</v>
      </c>
      <c r="BD14" s="16"/>
    </row>
    <row r="15" customFormat="false" ht="17.15" hidden="false" customHeight="true" outlineLevel="0" collapsed="false">
      <c r="B15" s="199" t="s">
        <v>76</v>
      </c>
      <c r="C15" s="203" t="n">
        <f aca="false">1000/$A$1*[1]4412Imp!$B$194</f>
        <v>0.3452856</v>
      </c>
      <c r="D15" s="305" t="n">
        <f aca="false">1000/$A$1*[1]4412Imp!$C$194</f>
        <v>1.01468</v>
      </c>
      <c r="E15" s="305" t="n">
        <f aca="false">1000/$A$1*[1]4412Imp!$D$194</f>
        <v>0.942</v>
      </c>
      <c r="F15" s="305" t="n">
        <f aca="false">1000/$A$1*[1]4412Imp!$E$194</f>
        <v>2.998</v>
      </c>
      <c r="G15" s="305" t="n">
        <f aca="false">1000/$A$1*[1]4412Imp!$F$194</f>
        <v>2.90732142857143</v>
      </c>
      <c r="H15" s="305" t="n">
        <f aca="false">1000/$A$1*[1]4412Imp!$G$194</f>
        <v>2.899</v>
      </c>
      <c r="I15" s="305" t="n">
        <f aca="false">1000/$A$1*[1]4412Imp!$H$194</f>
        <v>3.58422</v>
      </c>
      <c r="J15" s="204" t="n">
        <f aca="false">1000/$A$1*[1]4412Imp!$I$194</f>
        <v>3.52982</v>
      </c>
      <c r="K15" s="204" t="n">
        <f aca="false">1000/$A$1*[1]4412Imp!$J$194</f>
        <v>2.71014</v>
      </c>
      <c r="L15" s="204" t="n">
        <f aca="false">1000/$A$1*[1]4412Imp!K$194</f>
        <v>2.09542</v>
      </c>
      <c r="M15" s="305" t="n">
        <f aca="false">1000/$A$1*[1]4412Imp!L$194</f>
        <v>3.597</v>
      </c>
      <c r="N15" s="305" t="n">
        <f aca="false">1000/$A$1*[1]4412Imp!M$194</f>
        <v>2.891</v>
      </c>
      <c r="O15" s="305" t="n">
        <f aca="false">1000/$A$1*[1]4412Imp!N$194</f>
        <v>3.524</v>
      </c>
      <c r="P15" s="305" t="n">
        <f aca="false">1000/$A$1*[1]4412Imp!O$194</f>
        <v>3.42734</v>
      </c>
      <c r="Q15" s="305" t="n">
        <f aca="false">1000/$A$1*[1]4412Imp!P$194</f>
        <v>2.96954</v>
      </c>
      <c r="R15" s="341" t="n">
        <f aca="false">1000/$A$1*[1]4412Imp!Q$194</f>
        <v>1.431</v>
      </c>
      <c r="S15" s="341" t="n">
        <f aca="false">1000/$A$1*[1]4412Imp!R$194</f>
        <v>1.237</v>
      </c>
      <c r="T15" s="341" t="n">
        <f aca="false">1000/$A$1*[1]4412Imp!S$194</f>
        <v>1.237</v>
      </c>
      <c r="U15" s="341" t="n">
        <f aca="false">1000/$A$1*[1]4412Imp!T$194</f>
        <v>1.237</v>
      </c>
      <c r="V15" s="341" t="n">
        <f aca="false">1000/$A$1*[1]4412Imp!U$194</f>
        <v>1.237</v>
      </c>
      <c r="W15" s="341" t="n">
        <f aca="false">1000/$A$1*[1]4412Imp!V$194</f>
        <v>1.237</v>
      </c>
      <c r="X15" s="341" t="n">
        <f aca="false">1000/$A$1*[1]4412Imp!W$194</f>
        <v>1.237</v>
      </c>
      <c r="Y15" s="341" t="n">
        <f aca="false">1000/$A$1*[1]4412Imp!X$194</f>
        <v>1.237</v>
      </c>
      <c r="Z15" s="341" t="n">
        <f aca="false">1000/$A$1*[1]4412Imp!Y$194</f>
        <v>1.237</v>
      </c>
      <c r="AA15" s="341" t="n">
        <f aca="false">1000/$A$1*[1]4412Imp!Z$194</f>
        <v>1.237</v>
      </c>
      <c r="AB15" s="341" t="n">
        <f aca="false">1000/$A$1*[1]4412Imp!AA$194</f>
        <v>1.237</v>
      </c>
      <c r="AC15" s="340"/>
      <c r="AD15" s="203" t="n">
        <f aca="false">[1]4412Imp!AB$194</f>
        <v>0.148294</v>
      </c>
      <c r="AE15" s="204" t="n">
        <f aca="false">[1]4412Imp!AC$194</f>
        <v>0.445883416</v>
      </c>
      <c r="AF15" s="204" t="n">
        <f aca="false">[1]4412Imp!AD$194</f>
        <v>0.3613582032</v>
      </c>
      <c r="AG15" s="204" t="n">
        <f aca="false">[1]4412Imp!AE$194</f>
        <v>1.2427996672</v>
      </c>
      <c r="AH15" s="204" t="n">
        <f aca="false">[1]4412Imp!AF$194</f>
        <v>1.2593542136</v>
      </c>
      <c r="AI15" s="204" t="n">
        <f aca="false">[1]4412Imp!AG$194</f>
        <v>1.5383993196</v>
      </c>
      <c r="AJ15" s="204" t="n">
        <f aca="false">[1]4412Imp!AH$194</f>
        <v>1.920521814</v>
      </c>
      <c r="AK15" s="204" t="n">
        <f aca="false">[1]4412Imp!AI$194</f>
        <v>2.572077652</v>
      </c>
      <c r="AL15" s="204" t="n">
        <f aca="false">[1]4412Imp!AJ$194</f>
        <v>2.3183382044</v>
      </c>
      <c r="AM15" s="204" t="n">
        <f aca="false">[1]4412Imp!AK$194</f>
        <v>1.159490266</v>
      </c>
      <c r="AN15" s="204" t="n">
        <f aca="false">[1]4412Imp!AL$194</f>
        <v>2.2484773476</v>
      </c>
      <c r="AO15" s="204" t="n">
        <f aca="false">[1]4412Imp!AM$194</f>
        <v>2.167189488</v>
      </c>
      <c r="AP15" s="204" t="n">
        <f aca="false">[1]4412Imp!AN$194</f>
        <v>2.364250416</v>
      </c>
      <c r="AQ15" s="204" t="n">
        <f aca="false">[1]4412Imp!AO$194</f>
        <v>2.3270277588</v>
      </c>
      <c r="AR15" s="204" t="n">
        <f aca="false">[1]4412Imp!AP$194</f>
        <v>2.0165394495</v>
      </c>
      <c r="AS15" s="204" t="n">
        <f aca="false">[1]4412Imp!AQ$194</f>
        <v>0.7820765645</v>
      </c>
      <c r="AT15" s="204" t="n">
        <f aca="false">[1]4412Imp!AR$194</f>
        <v>0.6428111439</v>
      </c>
      <c r="AU15" s="204" t="n">
        <f aca="false">[1]4412Imp!AS$194</f>
        <v>0</v>
      </c>
      <c r="AV15" s="204" t="n">
        <f aca="false">[1]4412Imp!AT$194</f>
        <v>0</v>
      </c>
      <c r="AW15" s="204" t="n">
        <f aca="false">[1]4412Imp!AU$194</f>
        <v>0</v>
      </c>
      <c r="AX15" s="204" t="n">
        <f aca="false">[1]4412Imp!AV$194</f>
        <v>0</v>
      </c>
      <c r="AY15" s="204" t="n">
        <f aca="false">[1]4412Imp!AW$194</f>
        <v>0</v>
      </c>
      <c r="AZ15" s="204" t="n">
        <f aca="false">[1]4412Imp!AX$194</f>
        <v>0</v>
      </c>
      <c r="BA15" s="204" t="n">
        <f aca="false">[1]4412Imp!AY$194</f>
        <v>0</v>
      </c>
      <c r="BB15" s="204" t="n">
        <f aca="false">[1]4412Imp!AZ$194</f>
        <v>0</v>
      </c>
      <c r="BC15" s="205" t="n">
        <f aca="false">[1]4412Imp!BA$194</f>
        <v>0</v>
      </c>
      <c r="BD15" s="16"/>
    </row>
    <row r="16" customFormat="false" ht="17.15" hidden="false" customHeight="true" outlineLevel="0" collapsed="false">
      <c r="B16" s="336" t="s">
        <v>112</v>
      </c>
      <c r="C16" s="196" t="n">
        <f aca="false">1000/$A$1*[1]4412Imp!$B$273</f>
        <v>0.857503</v>
      </c>
      <c r="D16" s="301" t="n">
        <f aca="false">1000/$A$1*[1]4412Imp!$C$273</f>
        <v>0.853</v>
      </c>
      <c r="E16" s="301" t="n">
        <f aca="false">1000/$A$1*[1]4412Imp!$D$273</f>
        <v>0.93522</v>
      </c>
      <c r="F16" s="301" t="n">
        <f aca="false">1000/$A$1*[1]4412Imp!$E$273</f>
        <v>1.3962</v>
      </c>
      <c r="G16" s="301" t="n">
        <f aca="false">1000/$A$1*[1]4412Imp!$F$273</f>
        <v>1.3481</v>
      </c>
      <c r="H16" s="301" t="n">
        <f aca="false">1000/$A$1*[1]4412Imp!$G$273</f>
        <v>0.74684</v>
      </c>
      <c r="I16" s="301" t="n">
        <f aca="false">1000/$A$1*[1]4412Imp!$H$273</f>
        <v>1.05746</v>
      </c>
      <c r="J16" s="197" t="n">
        <f aca="false">1000/$A$1*[1]4412Imp!$I$273</f>
        <v>1.09786</v>
      </c>
      <c r="K16" s="197" t="n">
        <f aca="false">1000/$A$1*[1]4412Imp!$J$273</f>
        <v>0.9477</v>
      </c>
      <c r="L16" s="197" t="n">
        <f aca="false">1000/$A$1*[1]4412Imp!K$273</f>
        <v>1.23068</v>
      </c>
      <c r="M16" s="301" t="n">
        <f aca="false">1000/$A$1*[1]4412Imp!L$273</f>
        <v>1.06881214285714</v>
      </c>
      <c r="N16" s="301" t="n">
        <f aca="false">1000/$A$1*[1]4412Imp!M$273</f>
        <v>1.32367736710444</v>
      </c>
      <c r="O16" s="301" t="n">
        <f aca="false">1000/$A$1*[1]4412Imp!N$273</f>
        <v>1.480715</v>
      </c>
      <c r="P16" s="301" t="n">
        <f aca="false">1000/$A$1*[1]4412Imp!O$273</f>
        <v>1.1902375</v>
      </c>
      <c r="Q16" s="301" t="n">
        <f aca="false">1000/$A$1*[1]4412Imp!P$273</f>
        <v>1.84691535714286</v>
      </c>
      <c r="R16" s="345" t="n">
        <f aca="false">1000/$A$1*[1]4412Imp!Q$273</f>
        <v>1.67002401347709</v>
      </c>
      <c r="S16" s="345" t="n">
        <f aca="false">1000/$A$1*[1]4412Imp!R$273</f>
        <v>2.91156789050483</v>
      </c>
      <c r="T16" s="345" t="n">
        <f aca="false">1000/$A$1*[1]4412Imp!S$273</f>
        <v>2.91156789050483</v>
      </c>
      <c r="U16" s="345" t="n">
        <f aca="false">1000/$A$1*[1]4412Imp!T$273</f>
        <v>2.91156789050483</v>
      </c>
      <c r="V16" s="345" t="n">
        <f aca="false">1000/$A$1*[1]4412Imp!U$273</f>
        <v>2.91156789050483</v>
      </c>
      <c r="W16" s="345" t="n">
        <f aca="false">1000/$A$1*[1]4412Imp!V$273</f>
        <v>2.91156789050483</v>
      </c>
      <c r="X16" s="345" t="n">
        <f aca="false">1000/$A$1*[1]4412Imp!W$273</f>
        <v>2.91156789050483</v>
      </c>
      <c r="Y16" s="345" t="n">
        <f aca="false">1000/$A$1*[1]4412Imp!X$273</f>
        <v>2.91156789050483</v>
      </c>
      <c r="Z16" s="345" t="n">
        <f aca="false">1000/$A$1*[1]4412Imp!Y$273</f>
        <v>2.91156789050483</v>
      </c>
      <c r="AA16" s="345" t="n">
        <f aca="false">1000/$A$1*[1]4412Imp!Z$273</f>
        <v>2.91156789050483</v>
      </c>
      <c r="AB16" s="345" t="n">
        <f aca="false">1000/$A$1*[1]4412Imp!AA$273</f>
        <v>2.91156789050483</v>
      </c>
      <c r="AC16" s="346"/>
      <c r="AD16" s="196" t="n">
        <f aca="false">[1]4412Imp!AB$273</f>
        <v>0.421543</v>
      </c>
      <c r="AE16" s="197" t="n">
        <f aca="false">[1]4412Imp!AC$273</f>
        <v>0.2972245632</v>
      </c>
      <c r="AF16" s="197" t="n">
        <f aca="false">[1]4412Imp!AD$273</f>
        <v>0.4295690592</v>
      </c>
      <c r="AG16" s="197" t="n">
        <f aca="false">[1]4412Imp!AE$273</f>
        <v>0.3019647904</v>
      </c>
      <c r="AH16" s="197" t="n">
        <f aca="false">[1]4412Imp!AF$273</f>
        <v>0.773282874</v>
      </c>
      <c r="AI16" s="197" t="n">
        <f aca="false">[1]4412Imp!AG$273</f>
        <v>0.4739846826</v>
      </c>
      <c r="AJ16" s="197" t="n">
        <f aca="false">[1]4412Imp!AH$273</f>
        <v>0.5364940236</v>
      </c>
      <c r="AK16" s="197" t="n">
        <f aca="false">[1]4412Imp!AI$273</f>
        <v>0.6948530935</v>
      </c>
      <c r="AL16" s="197" t="n">
        <f aca="false">[1]4412Imp!AJ$273</f>
        <v>0.8628139332</v>
      </c>
      <c r="AM16" s="197" t="n">
        <f aca="false">[1]4412Imp!AK$273</f>
        <v>0.8544502956</v>
      </c>
      <c r="AN16" s="197" t="n">
        <f aca="false">[1]4412Imp!AL$273</f>
        <v>0.6989050629</v>
      </c>
      <c r="AO16" s="197" t="n">
        <f aca="false">[1]4412Imp!AM$273</f>
        <v>1.04033904</v>
      </c>
      <c r="AP16" s="197" t="n">
        <f aca="false">[1]4412Imp!AN$273</f>
        <v>1.1488398944</v>
      </c>
      <c r="AQ16" s="197" t="n">
        <f aca="false">[1]4412Imp!AO$273</f>
        <v>0.8732164533</v>
      </c>
      <c r="AR16" s="197" t="n">
        <f aca="false">[1]4412Imp!AP$273</f>
        <v>1.1573506735</v>
      </c>
      <c r="AS16" s="197" t="n">
        <f aca="false">[1]4412Imp!AQ$273</f>
        <v>0.924881419</v>
      </c>
      <c r="AT16" s="197" t="n">
        <f aca="false">[1]4412Imp!AR$273</f>
        <v>1.5718943003</v>
      </c>
      <c r="AU16" s="197" t="n">
        <f aca="false">[1]4412Imp!AS$273</f>
        <v>0</v>
      </c>
      <c r="AV16" s="197" t="n">
        <f aca="false">[1]4412Imp!AT$273</f>
        <v>0</v>
      </c>
      <c r="AW16" s="197" t="n">
        <f aca="false">[1]4412Imp!AU$273</f>
        <v>0</v>
      </c>
      <c r="AX16" s="197" t="n">
        <f aca="false">[1]4412Imp!AV$273</f>
        <v>0</v>
      </c>
      <c r="AY16" s="197" t="n">
        <f aca="false">[1]4412Imp!AW$273</f>
        <v>0</v>
      </c>
      <c r="AZ16" s="197" t="n">
        <f aca="false">[1]4412Imp!AX$273</f>
        <v>0</v>
      </c>
      <c r="BA16" s="197" t="n">
        <f aca="false">[1]4412Imp!AY$273</f>
        <v>0</v>
      </c>
      <c r="BB16" s="197" t="n">
        <f aca="false">[1]4412Imp!AZ$273</f>
        <v>0</v>
      </c>
      <c r="BC16" s="198" t="n">
        <f aca="false">[1]4412Imp!BA$273</f>
        <v>0</v>
      </c>
      <c r="BD16" s="16"/>
    </row>
    <row r="17" customFormat="false" ht="17.15" hidden="false" customHeight="true" outlineLevel="0" collapsed="false">
      <c r="B17" s="311" t="s">
        <v>107</v>
      </c>
      <c r="C17" s="332" t="n">
        <f aca="false">C5-SUM(C6,C7,C8,C9,C10,C15,C16)</f>
        <v>0.0184172</v>
      </c>
      <c r="D17" s="314" t="n">
        <f aca="false">D5-SUM(D6,D7,D8,D9,D10,D15,D16)</f>
        <v>0.00879999999999903</v>
      </c>
      <c r="E17" s="314" t="n">
        <f aca="false">E5-SUM(E6,E7,E8,E9,E10,E15,E16)</f>
        <v>0.0400999999999989</v>
      </c>
      <c r="F17" s="314" t="n">
        <f aca="false">F5-SUM(F6,F7,F8,F9,F10,F15,F16)</f>
        <v>0.00167999999999857</v>
      </c>
      <c r="G17" s="314" t="n">
        <f aca="false">G5-SUM(G6,G7,G8,G9,G10,G15,G16)</f>
        <v>0.0962799999999966</v>
      </c>
      <c r="H17" s="314" t="n">
        <f aca="false">H5-SUM(H6,H7,H8,H9,H10,H15,H16)</f>
        <v>0.0665600000000026</v>
      </c>
      <c r="I17" s="314" t="n">
        <f aca="false">I5-SUM(I6,I7,I8,I9,I10,I15,I16)</f>
        <v>0.339839999999999</v>
      </c>
      <c r="J17" s="315" t="n">
        <f aca="false">J5-SUM(J6,J7,J8,J9,J10,J15,J16)</f>
        <v>0.0391200000000005</v>
      </c>
      <c r="K17" s="315" t="n">
        <f aca="false">K5-SUM(K6,K7,K8,K9,K10,K15,K16)</f>
        <v>0.0909999999999975</v>
      </c>
      <c r="L17" s="315" t="n">
        <f aca="false">L5-SUM(L6,L7,L8,L9,L10,L15,L16)</f>
        <v>0.0394199999999962</v>
      </c>
      <c r="M17" s="314" t="n">
        <f aca="false">M5-SUM(M6,M7,M8,M9,M10,M15,M16)</f>
        <v>0.0400000000000009</v>
      </c>
      <c r="N17" s="314" t="n">
        <f aca="false">N5-SUM(N6,N7,N8,N9,N10,N15,N16)</f>
        <v>0.0167400000000004</v>
      </c>
      <c r="O17" s="314" t="n">
        <f aca="false">O5-SUM(O6,O7,O8,O9,O10,O15,O16)</f>
        <v>0.0817400000000053</v>
      </c>
      <c r="P17" s="314" t="n">
        <f aca="false">P5-SUM(P6,P7,P8,P9,P10,P15,P16)</f>
        <v>0.00199999999999889</v>
      </c>
      <c r="Q17" s="314" t="n">
        <f aca="false">Q5-SUM(Q6,Q7,Q8,Q9,Q10,Q15,Q16)</f>
        <v>0.0871199999999988</v>
      </c>
      <c r="R17" s="347" t="n">
        <f aca="false">R5-SUM(R6,R7,R8,R9,R10,R15,R16)</f>
        <v>0.0784552499999975</v>
      </c>
      <c r="S17" s="347" t="n">
        <f aca="false">S5-SUM(S6,S7,S8,S9,S10,S15,S16)</f>
        <v>0.000279999999996505</v>
      </c>
      <c r="T17" s="347" t="n">
        <f aca="false">T5-SUM(T6,T7,T8,T9,T10,T15,T16)</f>
        <v>0.000279999999996505</v>
      </c>
      <c r="U17" s="347" t="n">
        <f aca="false">U5-SUM(U6,U7,U8,U9,U10,U15,U16)</f>
        <v>0.000279999999996505</v>
      </c>
      <c r="V17" s="347" t="n">
        <f aca="false">V5-SUM(V6,V7,V8,V9,V10,V15,V16)</f>
        <v>0.000279999999996505</v>
      </c>
      <c r="W17" s="347" t="n">
        <f aca="false">W5-SUM(W6,W7,W8,W9,W10,W15,W16)</f>
        <v>0.000279999999996505</v>
      </c>
      <c r="X17" s="347" t="n">
        <f aca="false">X5-SUM(X6,X7,X8,X9,X10,X15,X16)</f>
        <v>0.000279999999996505</v>
      </c>
      <c r="Y17" s="347" t="n">
        <f aca="false">Y5-SUM(Y6,Y7,Y8,Y9,Y10,Y15,Y16)</f>
        <v>0.000279999999996505</v>
      </c>
      <c r="Z17" s="347" t="n">
        <f aca="false">Z5-SUM(Z6,Z7,Z8,Z9,Z10,Z15,Z16)</f>
        <v>0.000279999999996505</v>
      </c>
      <c r="AA17" s="347" t="n">
        <f aca="false">AA5-SUM(AA6,AA7,AA8,AA9,AA10,AA15,AA16)</f>
        <v>0.000279999999996505</v>
      </c>
      <c r="AB17" s="347" t="n">
        <f aca="false">AB5-SUM(AB6,AB7,AB8,AB9,AB10,AB15,AB16)</f>
        <v>0.000279999999996505</v>
      </c>
      <c r="AC17" s="348"/>
      <c r="AD17" s="332" t="n">
        <f aca="false">AD5-SUM(AD6,AD7,AD8,AD9,AD10,AD15,AD16)</f>
        <v>0.0276880000000013</v>
      </c>
      <c r="AE17" s="315" t="n">
        <f aca="false">AE5-SUM(AE6,AE7,AE8,AE9,AE10,AE15,AE16)</f>
        <v>0.0297804911999995</v>
      </c>
      <c r="AF17" s="315" t="n">
        <f aca="false">AF5-SUM(AF6,AF7,AF8,AF9,AF10,AF15,AF16)</f>
        <v>0.0321721487999991</v>
      </c>
      <c r="AG17" s="315" t="n">
        <f aca="false">AG5-SUM(AG6,AG7,AG8,AG9,AG10,AG15,AG16)</f>
        <v>0.0183084719999975</v>
      </c>
      <c r="AH17" s="315" t="n">
        <f aca="false">AH5-SUM(AH6,AH7,AH8,AH9,AH10,AH15,AH16)</f>
        <v>0.0709570316000008</v>
      </c>
      <c r="AI17" s="315" t="n">
        <f aca="false">AI5-SUM(AI6,AI7,AI8,AI9,AI10,AI15,AI16)</f>
        <v>0.0610280813999999</v>
      </c>
      <c r="AJ17" s="315" t="n">
        <f aca="false">AJ5-SUM(AJ6,AJ7,AJ8,AJ9,AJ10,AJ15,AJ16)</f>
        <v>0.321324362799997</v>
      </c>
      <c r="AK17" s="315" t="n">
        <f aca="false">AK5-SUM(AK6,AK7,AK8,AK9,AK10,AK15,AK16)</f>
        <v>0.115820955</v>
      </c>
      <c r="AL17" s="315" t="n">
        <f aca="false">AL5-SUM(AL6,AL7,AL8,AL9,AL10,AL15,AL16)</f>
        <v>0.177325531199998</v>
      </c>
      <c r="AM17" s="315" t="n">
        <f aca="false">AM5-SUM(AM6,AM7,AM8,AM9,AM10,AM15,AM16)</f>
        <v>0.1284513164</v>
      </c>
      <c r="AN17" s="315" t="n">
        <f aca="false">AN5-SUM(AN6,AN7,AN8,AN9,AN10,AN15,AN16)</f>
        <v>0.047906820899998</v>
      </c>
      <c r="AO17" s="315" t="n">
        <f aca="false">AO5-SUM(AO6,AO7,AO8,AO9,AO10,AO15,AO16)</f>
        <v>0.00514065600000002</v>
      </c>
      <c r="AP17" s="315" t="n">
        <f aca="false">AP5-SUM(AP6,AP7,AP8,AP9,AP10,AP15,AP16)</f>
        <v>0.353506296000001</v>
      </c>
      <c r="AQ17" s="315" t="n">
        <f aca="false">AQ5-SUM(AQ6,AQ7,AQ8,AQ9,AQ10,AQ15,AQ16)</f>
        <v>0.000232417499997695</v>
      </c>
      <c r="AR17" s="315" t="n">
        <f aca="false">AR5-SUM(AR6,AR7,AR8,AR9,AR10,AR15,AR16)</f>
        <v>0.824959973499997</v>
      </c>
      <c r="AS17" s="315" t="n">
        <f aca="false">AS5-SUM(AS6,AS7,AS8,AS9,AS10,AS15,AS16)</f>
        <v>0.369424667500001</v>
      </c>
      <c r="AT17" s="315" t="n">
        <f aca="false">AT5-SUM(AT6,AT7,AT8,AT9,AT10,AT15,AT16)</f>
        <v>0.00146332179999753</v>
      </c>
      <c r="AU17" s="315" t="n">
        <f aca="false">AU5-SUM(AU6,AU7,AU8,AU9,AU10,AU15,AU16)</f>
        <v>0</v>
      </c>
      <c r="AV17" s="315" t="n">
        <f aca="false">AV5-SUM(AV6,AV7,AV8,AV9,AV10,AV15,AV16)</f>
        <v>0</v>
      </c>
      <c r="AW17" s="315" t="n">
        <f aca="false">AW5-SUM(AW6,AW7,AW8,AW9,AW10,AW15,AW16)</f>
        <v>0</v>
      </c>
      <c r="AX17" s="315" t="n">
        <f aca="false">AX5-SUM(AX6,AX7,AX8,AX9,AX10,AX15,AX16)</f>
        <v>0</v>
      </c>
      <c r="AY17" s="315" t="n">
        <f aca="false">AY5-SUM(AY6,AY7,AY8,AY9,AY10,AY15,AY16)</f>
        <v>0</v>
      </c>
      <c r="AZ17" s="315" t="n">
        <f aca="false">AZ5-SUM(AZ6,AZ7,AZ8,AZ9,AZ10,AZ15,AZ16)</f>
        <v>0</v>
      </c>
      <c r="BA17" s="315" t="n">
        <f aca="false">BA5-SUM(BA6,BA7,BA8,BA9,BA10,BA15,BA16)</f>
        <v>0</v>
      </c>
      <c r="BB17" s="315" t="n">
        <f aca="false">BB5-SUM(BB6,BB7,BB8,BB9,BB10,BB15,BB16)</f>
        <v>0</v>
      </c>
      <c r="BC17" s="318" t="n">
        <f aca="false">BC5-SUM(BC6,BC7,BC8,BC9,BC10,BC15,BC16)</f>
        <v>0</v>
      </c>
      <c r="BD17" s="16"/>
    </row>
    <row r="18" customFormat="false" ht="13.6" hidden="false" customHeight="false" outlineLevel="0" collapsed="false">
      <c r="C18" s="285"/>
      <c r="D18" s="285"/>
      <c r="E18" s="285"/>
      <c r="F18" s="285"/>
      <c r="G18" s="285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  <c r="BD18" s="168"/>
    </row>
    <row r="19" customFormat="false" ht="12.9" hidden="false" customHeight="false" outlineLevel="0" collapsed="false">
      <c r="C19" s="285"/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  <c r="Q19" s="285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168"/>
    </row>
    <row r="20" customFormat="false" ht="12.9" hidden="false" customHeight="false" outlineLevel="0" collapsed="false">
      <c r="C20" s="285"/>
      <c r="D20" s="285"/>
      <c r="E20" s="285"/>
      <c r="F20" s="285"/>
      <c r="G20" s="285"/>
      <c r="H20" s="285"/>
      <c r="I20" s="285"/>
      <c r="J20" s="285"/>
      <c r="K20" s="285"/>
      <c r="L20" s="285"/>
      <c r="M20" s="285"/>
      <c r="N20" s="285"/>
      <c r="O20" s="285"/>
      <c r="P20" s="285"/>
      <c r="Q20" s="285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168"/>
    </row>
    <row r="21" customFormat="false" ht="12.9" hidden="false" customHeight="false" outlineLevel="0" collapsed="false"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85"/>
      <c r="N21" s="285"/>
      <c r="O21" s="285"/>
      <c r="P21" s="285"/>
      <c r="Q21" s="285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168"/>
    </row>
    <row r="22" customFormat="false" ht="12.9" hidden="false" customHeight="false" outlineLevel="0" collapsed="false"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  <c r="O22" s="285"/>
      <c r="P22" s="285"/>
      <c r="Q22" s="285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168"/>
    </row>
    <row r="23" customFormat="false" ht="12.9" hidden="false" customHeight="false" outlineLevel="0" collapsed="false">
      <c r="C23" s="285"/>
      <c r="D23" s="285"/>
      <c r="E23" s="285"/>
      <c r="F23" s="285"/>
      <c r="G23" s="285"/>
      <c r="H23" s="285"/>
      <c r="I23" s="285"/>
      <c r="J23" s="285"/>
      <c r="K23" s="285"/>
      <c r="L23" s="285"/>
      <c r="M23" s="285"/>
      <c r="N23" s="285"/>
      <c r="O23" s="285"/>
      <c r="P23" s="285"/>
      <c r="Q23" s="285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168"/>
    </row>
    <row r="24" customFormat="false" ht="12.9" hidden="false" customHeight="false" outlineLevel="0" collapsed="false">
      <c r="C24" s="285"/>
      <c r="D24" s="285"/>
      <c r="E24" s="285"/>
      <c r="F24" s="285"/>
      <c r="G24" s="285"/>
      <c r="H24" s="285"/>
      <c r="I24" s="285"/>
      <c r="J24" s="285"/>
      <c r="K24" s="285"/>
      <c r="L24" s="285"/>
      <c r="M24" s="285"/>
      <c r="N24" s="285"/>
      <c r="O24" s="285"/>
      <c r="P24" s="285"/>
      <c r="Q24" s="285"/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168"/>
    </row>
    <row r="25" customFormat="false" ht="12.9" hidden="false" customHeight="false" outlineLevel="0" collapsed="false">
      <c r="C25" s="285"/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5"/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  <c r="BD25" s="168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  <c r="BD26" s="168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  <c r="BD27" s="168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  <c r="BD28" s="168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  <c r="BD29" s="168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168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168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168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  <c r="BD33" s="168"/>
    </row>
    <row r="34" customFormat="false" ht="12.9" hidden="false" customHeight="false" outlineLevel="0" collapsed="false">
      <c r="BC34" s="250"/>
      <c r="BD34" s="168"/>
    </row>
    <row r="35" customFormat="false" ht="12.9" hidden="false" customHeight="false" outlineLevel="0" collapsed="false">
      <c r="BC35" s="250"/>
      <c r="BD35" s="168"/>
    </row>
    <row r="36" customFormat="false" ht="12.9" hidden="false" customHeight="false" outlineLevel="0" collapsed="false">
      <c r="BC36" s="250"/>
      <c r="BD36" s="168"/>
    </row>
    <row r="37" customFormat="false" ht="12.9" hidden="false" customHeight="false" outlineLevel="0" collapsed="false">
      <c r="BC37" s="250"/>
      <c r="BD37" s="168"/>
    </row>
    <row r="38" customFormat="false" ht="12.9" hidden="false" customHeight="false" outlineLevel="0" collapsed="false">
      <c r="BC38" s="250"/>
      <c r="BD38" s="168"/>
    </row>
    <row r="39" customFormat="false" ht="12.9" hidden="false" customHeight="false" outlineLevel="0" collapsed="false">
      <c r="BC39" s="250"/>
      <c r="BD39" s="168"/>
    </row>
    <row r="40" customFormat="false" ht="12.9" hidden="false" customHeight="false" outlineLevel="0" collapsed="false">
      <c r="BC40" s="250"/>
      <c r="BD40" s="168"/>
    </row>
    <row r="41" customFormat="false" ht="12.9" hidden="false" customHeight="false" outlineLevel="0" collapsed="false">
      <c r="BC41" s="250"/>
      <c r="BD41" s="168"/>
    </row>
    <row r="42" customFormat="false" ht="12.9" hidden="false" customHeight="false" outlineLevel="0" collapsed="false">
      <c r="BC42" s="250"/>
      <c r="BD42" s="168"/>
    </row>
    <row r="43" customFormat="false" ht="12.9" hidden="false" customHeight="false" outlineLevel="0" collapsed="false">
      <c r="BC43" s="250"/>
      <c r="BD43" s="168"/>
    </row>
    <row r="44" customFormat="false" ht="12.9" hidden="false" customHeight="false" outlineLevel="0" collapsed="false">
      <c r="BC44" s="250"/>
      <c r="BD44" s="168"/>
    </row>
    <row r="45" customFormat="false" ht="12.9" hidden="false" customHeight="false" outlineLevel="0" collapsed="false">
      <c r="BC45" s="250"/>
      <c r="BD45" s="16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v>1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172" t="s">
        <v>63</v>
      </c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04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34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319" t="n">
        <f aca="false">1000/$A$1*[1]44104411Imp!$B$263</f>
        <v>147.80906112</v>
      </c>
      <c r="D5" s="289" t="n">
        <f aca="false">1000/$A$1*[1]44104411Imp!$C$263</f>
        <v>185.238642666667</v>
      </c>
      <c r="E5" s="289" t="n">
        <f aca="false">1000/$A$1*[1]44104411Imp!$D$263</f>
        <v>234.476779</v>
      </c>
      <c r="F5" s="289" t="n">
        <f aca="false">1000/$A$1*[1]44104411Imp!$E$263</f>
        <v>277.458753684211</v>
      </c>
      <c r="G5" s="289" t="n">
        <f aca="false">1000/$A$1*[1]44104411Imp!$F$263</f>
        <v>294.062599582906</v>
      </c>
      <c r="H5" s="289" t="n">
        <f aca="false">1000/$A$1*[1]44104411Imp!$G$263</f>
        <v>310.036832888889</v>
      </c>
      <c r="I5" s="289" t="n">
        <f aca="false">1000/$A$1*[1]44104411Imp!$H$263</f>
        <v>326.535986916667</v>
      </c>
      <c r="J5" s="290" t="n">
        <f aca="false">1000/$A$1*[1]44104411Imp!$I$263</f>
        <v>341.804657974359</v>
      </c>
      <c r="K5" s="290" t="n">
        <f aca="false">1000/$A$1*[1]44104411Imp!$J$263</f>
        <v>330.710820891285</v>
      </c>
      <c r="L5" s="290" t="n">
        <f aca="false">1000/$A$1*[1]44104411Imp!K$263</f>
        <v>268.86520995508</v>
      </c>
      <c r="M5" s="290" t="n">
        <f aca="false">1000/$A$1*[1]44104411Imp!L$263</f>
        <v>249.8127702913</v>
      </c>
      <c r="N5" s="289" t="n">
        <f aca="false">1000/$A$1*[1]44104411Imp!M$263</f>
        <v>244.723463971679</v>
      </c>
      <c r="O5" s="289" t="n">
        <f aca="false">1000/$A$1*[1]44104411Imp!N$263</f>
        <v>210.070786223837</v>
      </c>
      <c r="P5" s="289" t="n">
        <f aca="false">1000/$A$1*[1]44104411Imp!O$263</f>
        <v>195.399690148576</v>
      </c>
      <c r="Q5" s="289" t="n">
        <f aca="false">1000/$A$1*[1]44104411Imp!P$263</f>
        <v>227.163786310149</v>
      </c>
      <c r="R5" s="289" t="n">
        <f aca="false">1000/$A$1*[1]44104411Imp!Q$263</f>
        <v>245.447260092739</v>
      </c>
      <c r="S5" s="289" t="n">
        <f aca="false">1000/$A$1*[1]44104411Imp!R$263</f>
        <v>311.812323997048</v>
      </c>
      <c r="T5" s="289" t="n">
        <f aca="false">1000/$A$1*[1]44104411Imp!S$263</f>
        <v>311.812323997048</v>
      </c>
      <c r="U5" s="289" t="n">
        <f aca="false">1000/$A$1*[1]44104411Imp!T$263</f>
        <v>311.812323997048</v>
      </c>
      <c r="V5" s="289" t="n">
        <f aca="false">1000/$A$1*[1]44104411Imp!U$263</f>
        <v>311.812323997048</v>
      </c>
      <c r="W5" s="289" t="n">
        <f aca="false">1000/$A$1*[1]44104411Imp!V$263</f>
        <v>311.812323997048</v>
      </c>
      <c r="X5" s="289" t="n">
        <f aca="false">1000/$A$1*[1]44104411Imp!W$263</f>
        <v>311.812323997048</v>
      </c>
      <c r="Y5" s="289" t="n">
        <f aca="false">1000/$A$1*[1]44104411Imp!X$263</f>
        <v>311.812323997048</v>
      </c>
      <c r="Z5" s="289" t="n">
        <f aca="false">1000/$A$1*[1]44104411Imp!Y$263</f>
        <v>311.812323997048</v>
      </c>
      <c r="AA5" s="289" t="n">
        <f aca="false">1000/$A$1*[1]44104411Imp!Z$263</f>
        <v>311.812323997048</v>
      </c>
      <c r="AB5" s="290" t="n">
        <f aca="false">1000/$A$1*[1]44104411Imp!AA$263</f>
        <v>311.812323997048</v>
      </c>
      <c r="AC5" s="181"/>
      <c r="AD5" s="182" t="n">
        <f aca="false">[1]44104411Imp!AB$263</f>
        <v>26.005745</v>
      </c>
      <c r="AE5" s="183" t="n">
        <f aca="false">[1]44104411Imp!AC$263</f>
        <v>33.6119503952</v>
      </c>
      <c r="AF5" s="183" t="n">
        <f aca="false">[1]44104411Imp!AD$263</f>
        <v>42.0777986208</v>
      </c>
      <c r="AG5" s="183" t="n">
        <f aca="false">[1]44104411Imp!AE$263</f>
        <v>52.8848465824</v>
      </c>
      <c r="AH5" s="183" t="n">
        <f aca="false">[1]44104411Imp!AF$263</f>
        <v>65.8731339343</v>
      </c>
      <c r="AI5" s="183" t="n">
        <f aca="false">[1]44104411Imp!AG$263</f>
        <v>69.4342822173</v>
      </c>
      <c r="AJ5" s="183" t="n">
        <f aca="false">[1]44104411Imp!AH$263</f>
        <v>75.948004552</v>
      </c>
      <c r="AK5" s="183" t="n">
        <f aca="false">[1]44104411Imp!AI$263</f>
        <v>108.0443035515</v>
      </c>
      <c r="AL5" s="183" t="n">
        <f aca="false">[1]44104411Imp!AJ$263</f>
        <v>112.6856479264</v>
      </c>
      <c r="AM5" s="183" t="n">
        <f aca="false">[1]44104411Imp!AK$263</f>
        <v>77.6505705404</v>
      </c>
      <c r="AN5" s="183" t="n">
        <f aca="false">[1]44104411Imp!AL$263</f>
        <v>62.6491245744</v>
      </c>
      <c r="AO5" s="183" t="n">
        <f aca="false">[1]44104411Imp!AM$263</f>
        <v>71.793231024</v>
      </c>
      <c r="AP5" s="183" t="n">
        <f aca="false">[1]44104411Imp!AN$263</f>
        <v>60.0025587216</v>
      </c>
      <c r="AQ5" s="183" t="n">
        <f aca="false">[1]44104411Imp!AO$263</f>
        <v>56.1477583155</v>
      </c>
      <c r="AR5" s="183" t="n">
        <f aca="false">[1]44104411Imp!AP$263</f>
        <v>64.129104899</v>
      </c>
      <c r="AS5" s="183" t="n">
        <f aca="false">[1]44104411Imp!AQ$263</f>
        <v>58.660831614</v>
      </c>
      <c r="AT5" s="183" t="n">
        <f aca="false">[1]44104411Imp!AR$263</f>
        <v>69.1480640311</v>
      </c>
      <c r="AU5" s="183" t="n">
        <f aca="false">[1]44104411Imp!AS$263</f>
        <v>0</v>
      </c>
      <c r="AV5" s="183" t="n">
        <f aca="false">[1]44104411Imp!AT$263</f>
        <v>0</v>
      </c>
      <c r="AW5" s="183" t="n">
        <f aca="false">[1]44104411Imp!AU$263</f>
        <v>0</v>
      </c>
      <c r="AX5" s="183" t="n">
        <f aca="false">[1]44104411Imp!AV$263</f>
        <v>0</v>
      </c>
      <c r="AY5" s="183" t="n">
        <f aca="false">[1]44104411Imp!AW$263</f>
        <v>0</v>
      </c>
      <c r="AZ5" s="183" t="n">
        <f aca="false">[1]44104411Imp!AX$263</f>
        <v>0</v>
      </c>
      <c r="BA5" s="183" t="n">
        <f aca="false">[1]44104411Imp!AY$263</f>
        <v>0</v>
      </c>
      <c r="BB5" s="183" t="n">
        <f aca="false">[1]44104411Imp!AZ$263</f>
        <v>0</v>
      </c>
      <c r="BC5" s="184" t="n">
        <f aca="false">[1]44104411Imp!BA$263</f>
        <v>0</v>
      </c>
      <c r="BD5" s="16"/>
    </row>
    <row r="6" customFormat="false" ht="17.15" hidden="false" customHeight="true" outlineLevel="0" collapsed="false">
      <c r="B6" s="349" t="s">
        <v>64</v>
      </c>
      <c r="C6" s="338" t="n">
        <f aca="false">1000/$A$1*[1]44104411Imp!$B$266</f>
        <v>0.025137</v>
      </c>
      <c r="D6" s="295" t="n">
        <f aca="false">1000/$A$1*[1]44104411Imp!$C$266</f>
        <v>0</v>
      </c>
      <c r="E6" s="295" t="n">
        <f aca="false">1000/$A$1*[1]44104411Imp!$D$266</f>
        <v>0</v>
      </c>
      <c r="F6" s="295" t="n">
        <f aca="false">1000/$A$1*[1]44104411Imp!$E$266</f>
        <v>0.014112</v>
      </c>
      <c r="G6" s="295" t="n">
        <f aca="false">1000/$A$1*[1]44104411Imp!$F$266</f>
        <v>0</v>
      </c>
      <c r="H6" s="295" t="n">
        <f aca="false">1000/$A$1*[1]44104411Imp!$G$266</f>
        <v>0</v>
      </c>
      <c r="I6" s="295" t="n">
        <f aca="false">1000/$A$1*[1]44104411Imp!$H$266</f>
        <v>0</v>
      </c>
      <c r="J6" s="190" t="n">
        <f aca="false">1000/$A$1*[1]44104411Imp!$I$266</f>
        <v>0</v>
      </c>
      <c r="K6" s="190" t="n">
        <f aca="false">1000/$A$1*[1]44104411Imp!$J$266</f>
        <v>0</v>
      </c>
      <c r="L6" s="190" t="n">
        <f aca="false">1000/$A$1*[1]44104411Imp!K$266</f>
        <v>0</v>
      </c>
      <c r="M6" s="295" t="n">
        <f aca="false">1000/$A$1*[1]44104411Imp!L$266</f>
        <v>0</v>
      </c>
      <c r="N6" s="295" t="n">
        <f aca="false">1000/$A$1*[1]44104411Imp!M$266</f>
        <v>0</v>
      </c>
      <c r="O6" s="295" t="n">
        <f aca="false">1000/$A$1*[1]44104411Imp!N$266</f>
        <v>0</v>
      </c>
      <c r="P6" s="295" t="n">
        <f aca="false">1000/$A$1*[1]44104411Imp!O$266</f>
        <v>0</v>
      </c>
      <c r="Q6" s="295" t="n">
        <f aca="false">1000/$A$1*[1]44104411Imp!P$266</f>
        <v>0</v>
      </c>
      <c r="R6" s="295" t="n">
        <f aca="false">1000/$A$1*[1]44104411Imp!Q$266</f>
        <v>0</v>
      </c>
      <c r="S6" s="295" t="n">
        <f aca="false">1000/$A$1*[1]44104411Imp!R$266</f>
        <v>0</v>
      </c>
      <c r="T6" s="295" t="n">
        <f aca="false">1000/$A$1*[1]44104411Imp!S$266</f>
        <v>0</v>
      </c>
      <c r="U6" s="295" t="n">
        <f aca="false">1000/$A$1*[1]44104411Imp!T$266</f>
        <v>0</v>
      </c>
      <c r="V6" s="295" t="n">
        <f aca="false">1000/$A$1*[1]44104411Imp!U$266</f>
        <v>0</v>
      </c>
      <c r="W6" s="295" t="n">
        <f aca="false">1000/$A$1*[1]44104411Imp!V$266</f>
        <v>0</v>
      </c>
      <c r="X6" s="295" t="n">
        <f aca="false">1000/$A$1*[1]44104411Imp!W$266</f>
        <v>0</v>
      </c>
      <c r="Y6" s="295" t="n">
        <f aca="false">1000/$A$1*[1]44104411Imp!X$266</f>
        <v>0</v>
      </c>
      <c r="Z6" s="295" t="n">
        <f aca="false">1000/$A$1*[1]44104411Imp!Y$266</f>
        <v>0</v>
      </c>
      <c r="AA6" s="295" t="n">
        <f aca="false">1000/$A$1*[1]44104411Imp!Z$266</f>
        <v>0</v>
      </c>
      <c r="AB6" s="295" t="n">
        <f aca="false">1000/$A$1*[1]44104411Imp!AA$266</f>
        <v>0</v>
      </c>
      <c r="AC6" s="350"/>
      <c r="AD6" s="189" t="n">
        <f aca="false">[1]44104411Imp!AB$266</f>
        <v>0.003697</v>
      </c>
      <c r="AE6" s="190" t="n">
        <f aca="false">[1]44104411Imp!AC$266</f>
        <v>0</v>
      </c>
      <c r="AF6" s="190" t="n">
        <f aca="false">[1]44104411Imp!AD$266</f>
        <v>0</v>
      </c>
      <c r="AG6" s="190" t="n">
        <f aca="false">[1]44104411Imp!AE$266</f>
        <v>0.0023053856</v>
      </c>
      <c r="AH6" s="190" t="n">
        <f aca="false">[1]44104411Imp!AF$266</f>
        <v>0</v>
      </c>
      <c r="AI6" s="190" t="n">
        <f aca="false">[1]44104411Imp!AG$266</f>
        <v>0</v>
      </c>
      <c r="AJ6" s="190" t="n">
        <f aca="false">[1]44104411Imp!AH$266</f>
        <v>0</v>
      </c>
      <c r="AK6" s="190" t="n">
        <f aca="false">[1]44104411Imp!AI$266</f>
        <v>0.6358640325</v>
      </c>
      <c r="AL6" s="190" t="n">
        <f aca="false">[1]44104411Imp!AJ$266</f>
        <v>0.2966588892</v>
      </c>
      <c r="AM6" s="190" t="n">
        <f aca="false">[1]44104411Imp!AK$266</f>
        <v>0.0193486656</v>
      </c>
      <c r="AN6" s="190" t="n">
        <f aca="false">[1]44104411Imp!AL$266</f>
        <v>0</v>
      </c>
      <c r="AO6" s="190" t="n">
        <f aca="false">[1]44104411Imp!AM$266</f>
        <v>0</v>
      </c>
      <c r="AP6" s="190" t="n">
        <f aca="false">[1]44104411Imp!AN$266</f>
        <v>0</v>
      </c>
      <c r="AQ6" s="190" t="n">
        <f aca="false">[1]44104411Imp!AO$266</f>
        <v>0</v>
      </c>
      <c r="AR6" s="190" t="n">
        <f aca="false">[1]44104411Imp!AP$266</f>
        <v>0</v>
      </c>
      <c r="AS6" s="190" t="n">
        <f aca="false">[1]44104411Imp!AQ$266</f>
        <v>0</v>
      </c>
      <c r="AT6" s="190" t="n">
        <f aca="false">[1]44104411Imp!AR$266</f>
        <v>0</v>
      </c>
      <c r="AU6" s="190" t="n">
        <f aca="false">[1]44104411Imp!AS$266</f>
        <v>0</v>
      </c>
      <c r="AV6" s="190" t="n">
        <f aca="false">[1]44104411Imp!AT$266</f>
        <v>0</v>
      </c>
      <c r="AW6" s="190" t="n">
        <f aca="false">[1]44104411Imp!AU$266</f>
        <v>0</v>
      </c>
      <c r="AX6" s="190" t="n">
        <f aca="false">[1]44104411Imp!AV$266</f>
        <v>0</v>
      </c>
      <c r="AY6" s="190" t="n">
        <f aca="false">[1]44104411Imp!AW$266</f>
        <v>0</v>
      </c>
      <c r="AZ6" s="190" t="n">
        <f aca="false">[1]44104411Imp!AX$266</f>
        <v>0</v>
      </c>
      <c r="BA6" s="190" t="n">
        <f aca="false">[1]44104411Imp!AY$266</f>
        <v>0</v>
      </c>
      <c r="BB6" s="190" t="n">
        <f aca="false">[1]44104411Imp!AZ$266</f>
        <v>0</v>
      </c>
      <c r="BC6" s="191" t="n">
        <f aca="false">[1]44104411Imp!BA$266</f>
        <v>0</v>
      </c>
      <c r="BD6" s="16"/>
    </row>
    <row r="7" customFormat="false" ht="17.15" hidden="false" customHeight="true" outlineLevel="0" collapsed="false">
      <c r="B7" s="351" t="s">
        <v>65</v>
      </c>
      <c r="C7" s="203" t="n">
        <f aca="false">1000/$A$1*[1]44104411Imp!$B$268</f>
        <v>1.18944756</v>
      </c>
      <c r="D7" s="305" t="n">
        <f aca="false">1000/$A$1*[1]44104411Imp!$C$268</f>
        <v>0.942398</v>
      </c>
      <c r="E7" s="305" t="n">
        <f aca="false">1000/$A$1*[1]44104411Imp!$D$268</f>
        <v>1.378363</v>
      </c>
      <c r="F7" s="305" t="n">
        <f aca="false">1000/$A$1*[1]44104411Imp!$E$268</f>
        <v>0.643132</v>
      </c>
      <c r="G7" s="305" t="n">
        <f aca="false">1000/$A$1*[1]44104411Imp!$F$268</f>
        <v>0.297668</v>
      </c>
      <c r="H7" s="305" t="n">
        <f aca="false">1000/$A$1*[1]44104411Imp!$G$268</f>
        <v>0.1047</v>
      </c>
      <c r="I7" s="305" t="n">
        <f aca="false">1000/$A$1*[1]44104411Imp!$H$268</f>
        <v>0.554428</v>
      </c>
      <c r="J7" s="204" t="n">
        <f aca="false">1000/$A$1*[1]44104411Imp!$I$268</f>
        <v>4.731188</v>
      </c>
      <c r="K7" s="204" t="n">
        <f aca="false">1000/$A$1*[1]44104411Imp!$J$268</f>
        <v>4.16794</v>
      </c>
      <c r="L7" s="204" t="n">
        <f aca="false">1000/$A$1*[1]44104411Imp!K$268</f>
        <v>4.1943675</v>
      </c>
      <c r="M7" s="305" t="n">
        <f aca="false">1000/$A$1*[1]44104411Imp!L$268</f>
        <v>0.043708</v>
      </c>
      <c r="N7" s="305" t="n">
        <f aca="false">1000/$A$1*[1]44104411Imp!M$268</f>
        <v>0.014252</v>
      </c>
      <c r="O7" s="305" t="n">
        <f aca="false">1000/$A$1*[1]44104411Imp!N$268</f>
        <v>0.001176</v>
      </c>
      <c r="P7" s="305" t="n">
        <f aca="false">1000/$A$1*[1]44104411Imp!O$268</f>
        <v>0.020804</v>
      </c>
      <c r="Q7" s="305" t="n">
        <f aca="false">1000/$A$1*[1]44104411Imp!P$268</f>
        <v>0</v>
      </c>
      <c r="R7" s="305" t="n">
        <f aca="false">1000/$A$1*[1]44104411Imp!Q$268</f>
        <v>0.004856</v>
      </c>
      <c r="S7" s="305" t="n">
        <f aca="false">1000/$A$1*[1]44104411Imp!R$268</f>
        <v>0.007388</v>
      </c>
      <c r="T7" s="305" t="n">
        <f aca="false">1000/$A$1*[1]44104411Imp!S$268</f>
        <v>0.007388</v>
      </c>
      <c r="U7" s="305" t="n">
        <f aca="false">1000/$A$1*[1]44104411Imp!T$268</f>
        <v>0.007388</v>
      </c>
      <c r="V7" s="305" t="n">
        <f aca="false">1000/$A$1*[1]44104411Imp!U$268</f>
        <v>0.007388</v>
      </c>
      <c r="W7" s="305" t="n">
        <f aca="false">1000/$A$1*[1]44104411Imp!V$268</f>
        <v>0.007388</v>
      </c>
      <c r="X7" s="305" t="n">
        <f aca="false">1000/$A$1*[1]44104411Imp!W$268</f>
        <v>0.007388</v>
      </c>
      <c r="Y7" s="305" t="n">
        <f aca="false">1000/$A$1*[1]44104411Imp!X$268</f>
        <v>0.007388</v>
      </c>
      <c r="Z7" s="305" t="n">
        <f aca="false">1000/$A$1*[1]44104411Imp!Y$268</f>
        <v>0.007388</v>
      </c>
      <c r="AA7" s="305" t="n">
        <f aca="false">1000/$A$1*[1]44104411Imp!Z$268</f>
        <v>0.007388</v>
      </c>
      <c r="AB7" s="305" t="n">
        <f aca="false">1000/$A$1*[1]44104411Imp!AA$268</f>
        <v>0.007388</v>
      </c>
      <c r="AC7" s="330"/>
      <c r="AD7" s="203" t="n">
        <f aca="false">[1]44104411Imp!AB$268</f>
        <v>0.291339</v>
      </c>
      <c r="AE7" s="204" t="n">
        <f aca="false">[1]44104411Imp!AC$268</f>
        <v>0.2231665036</v>
      </c>
      <c r="AF7" s="204" t="n">
        <f aca="false">[1]44104411Imp!AD$268</f>
        <v>0.2088338688</v>
      </c>
      <c r="AG7" s="204" t="n">
        <f aca="false">[1]44104411Imp!AE$268</f>
        <v>0.1357021456</v>
      </c>
      <c r="AH7" s="204" t="n">
        <f aca="false">[1]44104411Imp!AF$268</f>
        <v>0.0887360943</v>
      </c>
      <c r="AI7" s="204" t="n">
        <f aca="false">[1]44104411Imp!AG$268</f>
        <v>0.0399032634</v>
      </c>
      <c r="AJ7" s="204" t="n">
        <f aca="false">[1]44104411Imp!AH$268</f>
        <v>0.0985419992</v>
      </c>
      <c r="AK7" s="204" t="n">
        <f aca="false">[1]44104411Imp!AI$268</f>
        <v>1.1123265805</v>
      </c>
      <c r="AL7" s="204" t="n">
        <f aca="false">[1]44104411Imp!AJ$268</f>
        <v>1.548722984</v>
      </c>
      <c r="AM7" s="204" t="n">
        <f aca="false">[1]44104411Imp!AK$268</f>
        <v>0.714409586</v>
      </c>
      <c r="AN7" s="204" t="n">
        <f aca="false">[1]44104411Imp!AL$268</f>
        <v>0.0161112321</v>
      </c>
      <c r="AO7" s="204" t="n">
        <f aca="false">[1]44104411Imp!AM$268</f>
        <v>0.036558096</v>
      </c>
      <c r="AP7" s="204" t="n">
        <f aca="false">[1]44104411Imp!AN$268</f>
        <v>0.0005113504</v>
      </c>
      <c r="AQ7" s="204" t="n">
        <f aca="false">[1]44104411Imp!AO$268</f>
        <v>0.0273933906</v>
      </c>
      <c r="AR7" s="204" t="n">
        <f aca="false">[1]44104411Imp!AP$268</f>
        <v>0</v>
      </c>
      <c r="AS7" s="204" t="n">
        <f aca="false">[1]44104411Imp!AQ$268</f>
        <v>0.001346933</v>
      </c>
      <c r="AT7" s="204" t="n">
        <f aca="false">[1]44104411Imp!AR$268</f>
        <v>0.0032742102</v>
      </c>
      <c r="AU7" s="204" t="n">
        <f aca="false">[1]44104411Imp!AS$268</f>
        <v>0</v>
      </c>
      <c r="AV7" s="204" t="n">
        <f aca="false">[1]44104411Imp!AT$268</f>
        <v>0</v>
      </c>
      <c r="AW7" s="204" t="n">
        <f aca="false">[1]44104411Imp!AU$268</f>
        <v>0</v>
      </c>
      <c r="AX7" s="204" t="n">
        <f aca="false">[1]44104411Imp!AV$268</f>
        <v>0</v>
      </c>
      <c r="AY7" s="204" t="n">
        <f aca="false">[1]44104411Imp!AW$268</f>
        <v>0</v>
      </c>
      <c r="AZ7" s="204" t="n">
        <f aca="false">[1]44104411Imp!AX$268</f>
        <v>0</v>
      </c>
      <c r="BA7" s="204" t="n">
        <f aca="false">[1]44104411Imp!AY$268</f>
        <v>0</v>
      </c>
      <c r="BB7" s="204" t="n">
        <f aca="false">[1]44104411Imp!AZ$268</f>
        <v>0</v>
      </c>
      <c r="BC7" s="205" t="n">
        <f aca="false">[1]44104411Imp!BA$268</f>
        <v>0</v>
      </c>
      <c r="BD7" s="16"/>
    </row>
    <row r="8" customFormat="false" ht="17.15" hidden="false" customHeight="true" outlineLevel="0" collapsed="false">
      <c r="B8" s="351" t="s">
        <v>66</v>
      </c>
      <c r="C8" s="203" t="n">
        <f aca="false">1000/$A$1*[1]44104411Imp!$B$269</f>
        <v>0</v>
      </c>
      <c r="D8" s="305" t="n">
        <f aca="false">1000/$A$1*[1]44104411Imp!$C$269</f>
        <v>0.053424</v>
      </c>
      <c r="E8" s="305" t="n">
        <f aca="false">1000/$A$1*[1]44104411Imp!$D$269</f>
        <v>0</v>
      </c>
      <c r="F8" s="305" t="n">
        <f aca="false">1000/$A$1*[1]44104411Imp!$E$269</f>
        <v>0.006552</v>
      </c>
      <c r="G8" s="305" t="n">
        <f aca="false">1000/$A$1*[1]44104411Imp!$F$269</f>
        <v>0</v>
      </c>
      <c r="H8" s="305" t="n">
        <f aca="false">1000/$A$1*[1]44104411Imp!$G$269</f>
        <v>0.000784</v>
      </c>
      <c r="I8" s="305" t="n">
        <f aca="false">1000/$A$1*[1]44104411Imp!$H$269</f>
        <v>0.00336</v>
      </c>
      <c r="J8" s="204" t="n">
        <f aca="false">1000/$A$1*[1]44104411Imp!$I$269</f>
        <v>0.0154</v>
      </c>
      <c r="K8" s="204" t="n">
        <f aca="false">1000/$A$1*[1]44104411Imp!$J$269</f>
        <v>0.006272</v>
      </c>
      <c r="L8" s="204" t="n">
        <f aca="false">1000/$A$1*[1]44104411Imp!K$269</f>
        <v>0</v>
      </c>
      <c r="M8" s="305" t="n">
        <f aca="false">1000/$A$1*[1]44104411Imp!L$269</f>
        <v>0.000588</v>
      </c>
      <c r="N8" s="305" t="n">
        <f aca="false">1000/$A$1*[1]44104411Imp!M$269</f>
        <v>0.119364</v>
      </c>
      <c r="O8" s="305" t="n">
        <f aca="false">1000/$A$1*[1]44104411Imp!N$269</f>
        <v>0.188692</v>
      </c>
      <c r="P8" s="305" t="n">
        <f aca="false">1000/$A$1*[1]44104411Imp!O$269</f>
        <v>0</v>
      </c>
      <c r="Q8" s="305" t="n">
        <f aca="false">1000/$A$1*[1]44104411Imp!P$269</f>
        <v>0</v>
      </c>
      <c r="R8" s="305" t="n">
        <f aca="false">1000/$A$1*[1]44104411Imp!Q$269</f>
        <v>0</v>
      </c>
      <c r="S8" s="305" t="n">
        <f aca="false">1000/$A$1*[1]44104411Imp!R$269</f>
        <v>0.00140625</v>
      </c>
      <c r="T8" s="305" t="n">
        <f aca="false">1000/$A$1*[1]44104411Imp!S$269</f>
        <v>0.00140625</v>
      </c>
      <c r="U8" s="305" t="n">
        <f aca="false">1000/$A$1*[1]44104411Imp!T$269</f>
        <v>0.00140625</v>
      </c>
      <c r="V8" s="305" t="n">
        <f aca="false">1000/$A$1*[1]44104411Imp!U$269</f>
        <v>0.00140625</v>
      </c>
      <c r="W8" s="305" t="n">
        <f aca="false">1000/$A$1*[1]44104411Imp!V$269</f>
        <v>0.00140625</v>
      </c>
      <c r="X8" s="305" t="n">
        <f aca="false">1000/$A$1*[1]44104411Imp!W$269</f>
        <v>0.00140625</v>
      </c>
      <c r="Y8" s="305" t="n">
        <f aca="false">1000/$A$1*[1]44104411Imp!X$269</f>
        <v>0.00140625</v>
      </c>
      <c r="Z8" s="305" t="n">
        <f aca="false">1000/$A$1*[1]44104411Imp!Y$269</f>
        <v>0.00140625</v>
      </c>
      <c r="AA8" s="305" t="n">
        <f aca="false">1000/$A$1*[1]44104411Imp!Z$269</f>
        <v>0.00140625</v>
      </c>
      <c r="AB8" s="305" t="n">
        <f aca="false">1000/$A$1*[1]44104411Imp!AA$269</f>
        <v>0.00140625</v>
      </c>
      <c r="AC8" s="330"/>
      <c r="AD8" s="203" t="n">
        <f aca="false">[1]44104411Imp!AB$269</f>
        <v>0</v>
      </c>
      <c r="AE8" s="204" t="n">
        <f aca="false">[1]44104411Imp!AC$269</f>
        <v>0.02964436</v>
      </c>
      <c r="AF8" s="204" t="n">
        <f aca="false">[1]44104411Imp!AD$269</f>
        <v>0</v>
      </c>
      <c r="AG8" s="204" t="n">
        <f aca="false">[1]44104411Imp!AE$269</f>
        <v>0.0099081808</v>
      </c>
      <c r="AH8" s="204" t="n">
        <f aca="false">[1]44104411Imp!AF$269</f>
        <v>0</v>
      </c>
      <c r="AI8" s="204" t="n">
        <f aca="false">[1]44104411Imp!AG$269</f>
        <v>0.001542684</v>
      </c>
      <c r="AJ8" s="204" t="n">
        <f aca="false">[1]44104411Imp!AH$269</f>
        <v>0.003873526</v>
      </c>
      <c r="AK8" s="204" t="n">
        <f aca="false">[1]44104411Imp!AI$269</f>
        <v>0.814923969</v>
      </c>
      <c r="AL8" s="204" t="n">
        <f aca="false">[1]44104411Imp!AJ$269</f>
        <v>0.4449964232</v>
      </c>
      <c r="AM8" s="204" t="n">
        <f aca="false">[1]44104411Imp!AK$269</f>
        <v>0.2406671608</v>
      </c>
      <c r="AN8" s="204" t="n">
        <f aca="false">[1]44104411Imp!AL$269</f>
        <v>0.0011122623</v>
      </c>
      <c r="AO8" s="204" t="n">
        <f aca="false">[1]44104411Imp!AM$269</f>
        <v>0.04388976</v>
      </c>
      <c r="AP8" s="204" t="n">
        <f aca="false">[1]44104411Imp!AN$269</f>
        <v>0.0774079152</v>
      </c>
      <c r="AQ8" s="204" t="n">
        <f aca="false">[1]44104411Imp!AO$269</f>
        <v>0</v>
      </c>
      <c r="AR8" s="204" t="n">
        <f aca="false">[1]44104411Imp!AP$269</f>
        <v>0</v>
      </c>
      <c r="AS8" s="204" t="n">
        <f aca="false">[1]44104411Imp!AQ$269</f>
        <v>0</v>
      </c>
      <c r="AT8" s="204" t="n">
        <f aca="false">[1]44104411Imp!AR$269</f>
        <v>0.0004150875</v>
      </c>
      <c r="AU8" s="204" t="n">
        <f aca="false">[1]44104411Imp!AS$269</f>
        <v>0</v>
      </c>
      <c r="AV8" s="204" t="n">
        <f aca="false">[1]44104411Imp!AT$269</f>
        <v>0</v>
      </c>
      <c r="AW8" s="204" t="n">
        <f aca="false">[1]44104411Imp!AU$269</f>
        <v>0</v>
      </c>
      <c r="AX8" s="204" t="n">
        <f aca="false">[1]44104411Imp!AV$269</f>
        <v>0</v>
      </c>
      <c r="AY8" s="204" t="n">
        <f aca="false">[1]44104411Imp!AW$269</f>
        <v>0</v>
      </c>
      <c r="AZ8" s="204" t="n">
        <f aca="false">[1]44104411Imp!AX$269</f>
        <v>0</v>
      </c>
      <c r="BA8" s="204" t="n">
        <f aca="false">[1]44104411Imp!AY$269</f>
        <v>0</v>
      </c>
      <c r="BB8" s="204" t="n">
        <f aca="false">[1]44104411Imp!AZ$269</f>
        <v>0</v>
      </c>
      <c r="BC8" s="205" t="n">
        <f aca="false">[1]44104411Imp!BA$269</f>
        <v>0</v>
      </c>
      <c r="BD8" s="16"/>
    </row>
    <row r="9" customFormat="false" ht="17.15" hidden="false" customHeight="true" outlineLevel="0" collapsed="false">
      <c r="B9" s="351" t="s">
        <v>105</v>
      </c>
      <c r="C9" s="203" t="n">
        <f aca="false">1000/$A$1*[1]44104411Imp!$B$267</f>
        <v>0</v>
      </c>
      <c r="D9" s="305" t="n">
        <f aca="false">1000/$A$1*[1]44104411Imp!$C$267</f>
        <v>0.0249993333333333</v>
      </c>
      <c r="E9" s="305" t="n">
        <f aca="false">1000/$A$1*[1]44104411Imp!$D$267</f>
        <v>0.110908</v>
      </c>
      <c r="F9" s="305" t="n">
        <f aca="false">1000/$A$1*[1]44104411Imp!$E$267</f>
        <v>0.113736</v>
      </c>
      <c r="G9" s="305" t="n">
        <f aca="false">1000/$A$1*[1]44104411Imp!$F$267</f>
        <v>0.732536</v>
      </c>
      <c r="H9" s="305" t="n">
        <f aca="false">1000/$A$1*[1]44104411Imp!$G$267</f>
        <v>3.308248</v>
      </c>
      <c r="I9" s="305" t="n">
        <f aca="false">1000/$A$1*[1]44104411Imp!$H$267</f>
        <v>6.8300805</v>
      </c>
      <c r="J9" s="204" t="n">
        <f aca="false">1000/$A$1*[1]44104411Imp!$I$267</f>
        <v>11.437888</v>
      </c>
      <c r="K9" s="204" t="n">
        <f aca="false">1000/$A$1*[1]44104411Imp!$J$267</f>
        <v>11.1303285</v>
      </c>
      <c r="L9" s="204" t="n">
        <f aca="false">1000/$A$1*[1]44104411Imp!K$267</f>
        <v>4.49342367647059</v>
      </c>
      <c r="M9" s="305" t="n">
        <f aca="false">1000/$A$1*[1]44104411Imp!L$267</f>
        <v>3.788167</v>
      </c>
      <c r="N9" s="305" t="n">
        <f aca="false">1000/$A$1*[1]44104411Imp!M$267</f>
        <v>3.93713885763293</v>
      </c>
      <c r="O9" s="305" t="n">
        <f aca="false">1000/$A$1*[1]44104411Imp!N$267</f>
        <v>2.826964</v>
      </c>
      <c r="P9" s="305" t="n">
        <f aca="false">1000/$A$1*[1]44104411Imp!O$267</f>
        <v>1.428522</v>
      </c>
      <c r="Q9" s="305" t="n">
        <f aca="false">1000/$A$1*[1]44104411Imp!P$267</f>
        <v>1.393272</v>
      </c>
      <c r="R9" s="305" t="n">
        <f aca="false">1000/$A$1*[1]44104411Imp!Q$267</f>
        <v>0.681847</v>
      </c>
      <c r="S9" s="305" t="n">
        <f aca="false">1000/$A$1*[1]44104411Imp!R$267</f>
        <v>0.199315263157895</v>
      </c>
      <c r="T9" s="305" t="n">
        <f aca="false">1000/$A$1*[1]44104411Imp!S$267</f>
        <v>0.199315263157895</v>
      </c>
      <c r="U9" s="305" t="n">
        <f aca="false">1000/$A$1*[1]44104411Imp!T$267</f>
        <v>0.199315263157895</v>
      </c>
      <c r="V9" s="305" t="n">
        <f aca="false">1000/$A$1*[1]44104411Imp!U$267</f>
        <v>0.199315263157895</v>
      </c>
      <c r="W9" s="305" t="n">
        <f aca="false">1000/$A$1*[1]44104411Imp!V$267</f>
        <v>0.199315263157895</v>
      </c>
      <c r="X9" s="305" t="n">
        <f aca="false">1000/$A$1*[1]44104411Imp!W$267</f>
        <v>0.199315263157895</v>
      </c>
      <c r="Y9" s="305" t="n">
        <f aca="false">1000/$A$1*[1]44104411Imp!X$267</f>
        <v>0.199315263157895</v>
      </c>
      <c r="Z9" s="305" t="n">
        <f aca="false">1000/$A$1*[1]44104411Imp!Y$267</f>
        <v>0.199315263157895</v>
      </c>
      <c r="AA9" s="305" t="n">
        <f aca="false">1000/$A$1*[1]44104411Imp!Z$267</f>
        <v>0.199315263157895</v>
      </c>
      <c r="AB9" s="305" t="n">
        <f aca="false">1000/$A$1*[1]44104411Imp!AA$267</f>
        <v>0.199315263157895</v>
      </c>
      <c r="AC9" s="331"/>
      <c r="AD9" s="203" t="n">
        <f aca="false">[1]44104411Imp!AB$267</f>
        <v>0</v>
      </c>
      <c r="AE9" s="204" t="n">
        <f aca="false">[1]44104411Imp!AC$267</f>
        <v>0.0155932916</v>
      </c>
      <c r="AF9" s="204" t="n">
        <f aca="false">[1]44104411Imp!AD$267</f>
        <v>0.0336624144</v>
      </c>
      <c r="AG9" s="204" t="n">
        <f aca="false">[1]44104411Imp!AE$267</f>
        <v>0.0453362336</v>
      </c>
      <c r="AH9" s="204" t="n">
        <f aca="false">[1]44104411Imp!AF$267</f>
        <v>0.2362016832</v>
      </c>
      <c r="AI9" s="204" t="n">
        <f aca="false">[1]44104411Imp!AG$267</f>
        <v>0.9502821471</v>
      </c>
      <c r="AJ9" s="204" t="n">
        <f aca="false">[1]44104411Imp!AH$267</f>
        <v>1.6703723928</v>
      </c>
      <c r="AK9" s="204" t="n">
        <f aca="false">[1]44104411Imp!AI$267</f>
        <v>6.925840937</v>
      </c>
      <c r="AL9" s="204" t="n">
        <f aca="false">[1]44104411Imp!AJ$267</f>
        <v>6.4814567248</v>
      </c>
      <c r="AM9" s="204" t="n">
        <f aca="false">[1]44104411Imp!AK$267</f>
        <v>2.6322819028</v>
      </c>
      <c r="AN9" s="204" t="n">
        <f aca="false">[1]44104411Imp!AL$267</f>
        <v>1.1373988977</v>
      </c>
      <c r="AO9" s="204" t="n">
        <f aca="false">[1]44104411Imp!AM$267</f>
        <v>1.08281592</v>
      </c>
      <c r="AP9" s="204" t="n">
        <f aca="false">[1]44104411Imp!AN$267</f>
        <v>0.7877982464</v>
      </c>
      <c r="AQ9" s="204" t="n">
        <f aca="false">[1]44104411Imp!AO$267</f>
        <v>0.4056349425</v>
      </c>
      <c r="AR9" s="204" t="n">
        <f aca="false">[1]44104411Imp!AP$267</f>
        <v>0.442980354</v>
      </c>
      <c r="AS9" s="204" t="n">
        <f aca="false">[1]44104411Imp!AQ$267</f>
        <v>0.233551969</v>
      </c>
      <c r="AT9" s="204" t="n">
        <f aca="false">[1]44104411Imp!AR$267</f>
        <v>0.054282376</v>
      </c>
      <c r="AU9" s="204" t="n">
        <f aca="false">[1]44104411Imp!AS$267</f>
        <v>0</v>
      </c>
      <c r="AV9" s="204" t="n">
        <f aca="false">[1]44104411Imp!AT$267</f>
        <v>0</v>
      </c>
      <c r="AW9" s="204" t="n">
        <f aca="false">[1]44104411Imp!AU$267</f>
        <v>0</v>
      </c>
      <c r="AX9" s="204" t="n">
        <f aca="false">[1]44104411Imp!AV$267</f>
        <v>0</v>
      </c>
      <c r="AY9" s="204" t="n">
        <f aca="false">[1]44104411Imp!AW$267</f>
        <v>0</v>
      </c>
      <c r="AZ9" s="204" t="n">
        <f aca="false">[1]44104411Imp!AX$267</f>
        <v>0</v>
      </c>
      <c r="BA9" s="204" t="n">
        <f aca="false">[1]44104411Imp!AY$267</f>
        <v>0</v>
      </c>
      <c r="BB9" s="204" t="n">
        <f aca="false">[1]44104411Imp!AZ$267</f>
        <v>0</v>
      </c>
      <c r="BC9" s="205" t="n">
        <f aca="false">[1]44104411Imp!BA$267</f>
        <v>0</v>
      </c>
      <c r="BD9" s="16"/>
    </row>
    <row r="10" customFormat="false" ht="17.15" hidden="false" customHeight="true" outlineLevel="0" collapsed="false">
      <c r="B10" s="352" t="s">
        <v>70</v>
      </c>
      <c r="C10" s="143" t="n">
        <f aca="false">1000/$A$1*[1]44104411Imp!$B$264</f>
        <v>142.69392844</v>
      </c>
      <c r="D10" s="308" t="n">
        <f aca="false">1000/$A$1*[1]44104411Imp!$C$264</f>
        <v>181.430817333333</v>
      </c>
      <c r="E10" s="308" t="n">
        <f aca="false">1000/$A$1*[1]44104411Imp!$D$264</f>
        <v>231.490348</v>
      </c>
      <c r="F10" s="308" t="n">
        <f aca="false">1000/$A$1*[1]44104411Imp!$E$264</f>
        <v>274.82247768421</v>
      </c>
      <c r="G10" s="308" t="n">
        <f aca="false">1000/$A$1*[1]44104411Imp!$F$264</f>
        <v>290.909423582906</v>
      </c>
      <c r="H10" s="308" t="n">
        <f aca="false">1000/$A$1*[1]44104411Imp!$G$264</f>
        <v>300.826702555556</v>
      </c>
      <c r="I10" s="308" t="n">
        <f aca="false">1000/$A$1*[1]44104411Imp!$H$264</f>
        <v>315.712814416667</v>
      </c>
      <c r="J10" s="210" t="n">
        <f aca="false">1000/$A$1*[1]44104411Imp!$I$264</f>
        <v>321.251277974359</v>
      </c>
      <c r="K10" s="210" t="n">
        <f aca="false">1000/$A$1*[1]44104411Imp!$J$264</f>
        <v>314.089477891285</v>
      </c>
      <c r="L10" s="210" t="n">
        <f aca="false">1000/$A$1*[1]44104411Imp!K$264</f>
        <v>258.333898896257</v>
      </c>
      <c r="M10" s="308" t="n">
        <f aca="false">1000/$A$1*[1]44104411Imp!L$264</f>
        <v>233.0513267913</v>
      </c>
      <c r="N10" s="308" t="n">
        <f aca="false">1000/$A$1*[1]44104411Imp!M$264</f>
        <v>233.554366527689</v>
      </c>
      <c r="O10" s="308" t="n">
        <f aca="false">1000/$A$1*[1]44104411Imp!N$264</f>
        <v>204.340619348837</v>
      </c>
      <c r="P10" s="308" t="n">
        <f aca="false">1000/$A$1*[1]44104411Imp!O$264</f>
        <v>186.764531797296</v>
      </c>
      <c r="Q10" s="308" t="n">
        <f aca="false">1000/$A$1*[1]44104411Imp!P$264</f>
        <v>215.290795210149</v>
      </c>
      <c r="R10" s="308" t="n">
        <f aca="false">1000/$A$1*[1]44104411Imp!Q$264</f>
        <v>241.66919426347</v>
      </c>
      <c r="S10" s="308" t="n">
        <f aca="false">1000/$A$1*[1]44104411Imp!R$264</f>
        <v>294.13252834695</v>
      </c>
      <c r="T10" s="308" t="n">
        <f aca="false">1000/$A$1*[1]44104411Imp!S$264</f>
        <v>294.13252834695</v>
      </c>
      <c r="U10" s="308" t="n">
        <f aca="false">1000/$A$1*[1]44104411Imp!T$264</f>
        <v>294.13252834695</v>
      </c>
      <c r="V10" s="308" t="n">
        <f aca="false">1000/$A$1*[1]44104411Imp!U$264</f>
        <v>294.13252834695</v>
      </c>
      <c r="W10" s="308" t="n">
        <f aca="false">1000/$A$1*[1]44104411Imp!V$264</f>
        <v>294.13252834695</v>
      </c>
      <c r="X10" s="308" t="n">
        <f aca="false">1000/$A$1*[1]44104411Imp!W$264</f>
        <v>294.13252834695</v>
      </c>
      <c r="Y10" s="308" t="n">
        <f aca="false">1000/$A$1*[1]44104411Imp!X$264</f>
        <v>294.13252834695</v>
      </c>
      <c r="Z10" s="308" t="n">
        <f aca="false">1000/$A$1*[1]44104411Imp!Y$264</f>
        <v>294.13252834695</v>
      </c>
      <c r="AA10" s="308" t="n">
        <f aca="false">1000/$A$1*[1]44104411Imp!Z$264</f>
        <v>294.13252834695</v>
      </c>
      <c r="AB10" s="308" t="n">
        <f aca="false">1000/$A$1*[1]44104411Imp!AA$264</f>
        <v>294.13252834695</v>
      </c>
      <c r="AC10" s="181"/>
      <c r="AD10" s="143" t="n">
        <f aca="false">[1]44104411Imp!AB$264</f>
        <v>24.938837</v>
      </c>
      <c r="AE10" s="210" t="n">
        <f aca="false">[1]44104411Imp!AC$264</f>
        <v>32.5980496956</v>
      </c>
      <c r="AF10" s="210" t="n">
        <f aca="false">[1]44104411Imp!AD$264</f>
        <v>41.4628267152</v>
      </c>
      <c r="AG10" s="210" t="n">
        <f aca="false">[1]44104411Imp!AE$264</f>
        <v>52.1550834448</v>
      </c>
      <c r="AH10" s="210" t="n">
        <f aca="false">[1]44104411Imp!AF$264</f>
        <v>65.062960718</v>
      </c>
      <c r="AI10" s="210" t="n">
        <f aca="false">[1]44104411Imp!AG$264</f>
        <v>66.9014575944</v>
      </c>
      <c r="AJ10" s="210" t="n">
        <f aca="false">[1]44104411Imp!AH$264</f>
        <v>73.3418523132</v>
      </c>
      <c r="AK10" s="210" t="n">
        <f aca="false">[1]44104411Imp!AI$264</f>
        <v>96.551746928</v>
      </c>
      <c r="AL10" s="210" t="n">
        <f aca="false">[1]44104411Imp!AJ$264</f>
        <v>102.5020214012</v>
      </c>
      <c r="AM10" s="210" t="n">
        <f aca="false">[1]44104411Imp!AK$264</f>
        <v>72.9901852768</v>
      </c>
      <c r="AN10" s="210" t="n">
        <f aca="false">[1]44104411Imp!AL$264</f>
        <v>59.8239425385</v>
      </c>
      <c r="AO10" s="210" t="n">
        <f aca="false">[1]44104411Imp!AM$264</f>
        <v>69.310560048</v>
      </c>
      <c r="AP10" s="210" t="n">
        <f aca="false">[1]44104411Imp!AN$264</f>
        <v>58.4548642304</v>
      </c>
      <c r="AQ10" s="210" t="n">
        <f aca="false">[1]44104411Imp!AO$264</f>
        <v>54.5214626787</v>
      </c>
      <c r="AR10" s="210" t="n">
        <f aca="false">[1]44104411Imp!AP$264</f>
        <v>61.8859180355</v>
      </c>
      <c r="AS10" s="210" t="n">
        <f aca="false">[1]44104411Imp!AQ$264</f>
        <v>57.6167022445</v>
      </c>
      <c r="AT10" s="210" t="n">
        <f aca="false">[1]44104411Imp!AR$264</f>
        <v>66.3862068479</v>
      </c>
      <c r="AU10" s="210" t="n">
        <f aca="false">[1]44104411Imp!AS$264</f>
        <v>0</v>
      </c>
      <c r="AV10" s="210" t="n">
        <f aca="false">[1]44104411Imp!AT$264</f>
        <v>0</v>
      </c>
      <c r="AW10" s="210" t="n">
        <f aca="false">[1]44104411Imp!AU$264</f>
        <v>0</v>
      </c>
      <c r="AX10" s="210" t="n">
        <f aca="false">[1]44104411Imp!AV$264</f>
        <v>0</v>
      </c>
      <c r="AY10" s="210" t="n">
        <f aca="false">[1]44104411Imp!AW$264</f>
        <v>0</v>
      </c>
      <c r="AZ10" s="210" t="n">
        <f aca="false">[1]44104411Imp!AX$264</f>
        <v>0</v>
      </c>
      <c r="BA10" s="210" t="n">
        <f aca="false">[1]44104411Imp!AY$264</f>
        <v>0</v>
      </c>
      <c r="BB10" s="210" t="n">
        <f aca="false">[1]44104411Imp!AZ$264</f>
        <v>0</v>
      </c>
      <c r="BC10" s="211" t="n">
        <f aca="false">[1]44104411Imp!BA$264</f>
        <v>0</v>
      </c>
      <c r="BD10" s="16"/>
    </row>
    <row r="11" customFormat="false" ht="12.9" hidden="false" customHeight="false" outlineLevel="0" collapsed="false">
      <c r="B11" s="353" t="s">
        <v>71</v>
      </c>
      <c r="C11" s="227" t="n">
        <f aca="false">1000/$A$1*[1]44104411Imp!$B$16</f>
        <v>31.74029012</v>
      </c>
      <c r="D11" s="282" t="n">
        <f aca="false">1000/$A$1*[1]44104411Imp!$C$16</f>
        <v>55.25772</v>
      </c>
      <c r="E11" s="282" t="n">
        <f aca="false">1000/$A$1*[1]44104411Imp!$D$16</f>
        <v>80.37298</v>
      </c>
      <c r="F11" s="282" t="n">
        <f aca="false">1000/$A$1*[1]44104411Imp!$E$16</f>
        <v>106.167404</v>
      </c>
      <c r="G11" s="282" t="n">
        <f aca="false">1000/$A$1*[1]44104411Imp!$F$16</f>
        <v>106.71402</v>
      </c>
      <c r="H11" s="282" t="n">
        <f aca="false">1000/$A$1*[1]44104411Imp!$G$16</f>
        <v>111.938344</v>
      </c>
      <c r="I11" s="282" t="n">
        <f aca="false">1000/$A$1*[1]44104411Imp!$H$16</f>
        <v>116.841004</v>
      </c>
      <c r="J11" s="228" t="n">
        <f aca="false">1000/$A$1*[1]44104411Imp!$I$16</f>
        <v>133.866161333333</v>
      </c>
      <c r="K11" s="228" t="n">
        <f aca="false">1000/$A$1*[1]44104411Imp!$J$16</f>
        <v>129.227853176471</v>
      </c>
      <c r="L11" s="228" t="n">
        <f aca="false">1000/$A$1*[1]44104411Imp!K$16</f>
        <v>102.739074575758</v>
      </c>
      <c r="M11" s="282" t="n">
        <f aca="false">1000/$A$1*[1]44104411Imp!L$16</f>
        <v>98.1432778064516</v>
      </c>
      <c r="N11" s="282" t="n">
        <f aca="false">1000/$A$1*[1]44104411Imp!M$16</f>
        <v>97.368138</v>
      </c>
      <c r="O11" s="282" t="n">
        <f aca="false">1000/$A$1*[1]44104411Imp!N$16</f>
        <v>88.5325015</v>
      </c>
      <c r="P11" s="282" t="n">
        <f aca="false">1000/$A$1*[1]44104411Imp!O$16</f>
        <v>87.0270811064103</v>
      </c>
      <c r="Q11" s="282" t="n">
        <f aca="false">1000/$A$1*[1]44104411Imp!P$16</f>
        <v>79.4211604077922</v>
      </c>
      <c r="R11" s="282" t="n">
        <f aca="false">1000/$A$1*[1]44104411Imp!Q$16</f>
        <v>72.6631935446906</v>
      </c>
      <c r="S11" s="282" t="n">
        <f aca="false">1000/$A$1*[1]44104411Imp!R$16</f>
        <v>83.9635735117628</v>
      </c>
      <c r="T11" s="282" t="n">
        <f aca="false">1000/$A$1*[1]44104411Imp!S$16</f>
        <v>83.9635735117628</v>
      </c>
      <c r="U11" s="282" t="n">
        <f aca="false">1000/$A$1*[1]44104411Imp!T$16</f>
        <v>83.9635735117628</v>
      </c>
      <c r="V11" s="282" t="n">
        <f aca="false">1000/$A$1*[1]44104411Imp!U$16</f>
        <v>83.9635735117628</v>
      </c>
      <c r="W11" s="282" t="n">
        <f aca="false">1000/$A$1*[1]44104411Imp!V$16</f>
        <v>83.9635735117628</v>
      </c>
      <c r="X11" s="282" t="n">
        <f aca="false">1000/$A$1*[1]44104411Imp!W$16</f>
        <v>83.9635735117628</v>
      </c>
      <c r="Y11" s="282" t="n">
        <f aca="false">1000/$A$1*[1]44104411Imp!X$16</f>
        <v>83.9635735117628</v>
      </c>
      <c r="Z11" s="282" t="n">
        <f aca="false">1000/$A$1*[1]44104411Imp!Y$16</f>
        <v>83.9635735117628</v>
      </c>
      <c r="AA11" s="282" t="n">
        <f aca="false">1000/$A$1*[1]44104411Imp!Z$16</f>
        <v>83.9635735117628</v>
      </c>
      <c r="AB11" s="282" t="n">
        <f aca="false">1000/$A$1*[1]44104411Imp!AA$16</f>
        <v>83.9635735117628</v>
      </c>
      <c r="AC11" s="296"/>
      <c r="AD11" s="227" t="n">
        <f aca="false">[1]44104411Imp!AB$16</f>
        <v>6.771451</v>
      </c>
      <c r="AE11" s="228" t="n">
        <f aca="false">[1]44104411Imp!AC$16</f>
        <v>10.9791702516</v>
      </c>
      <c r="AF11" s="228" t="n">
        <f aca="false">[1]44104411Imp!AD$16</f>
        <v>15.5501858592</v>
      </c>
      <c r="AG11" s="228" t="n">
        <f aca="false">[1]44104411Imp!AE$16</f>
        <v>20.0428414144</v>
      </c>
      <c r="AH11" s="228" t="n">
        <f aca="false">[1]44104411Imp!AF$16</f>
        <v>23.9877333066</v>
      </c>
      <c r="AI11" s="228" t="n">
        <f aca="false">[1]44104411Imp!AG$16</f>
        <v>25.5580675779</v>
      </c>
      <c r="AJ11" s="228" t="n">
        <f aca="false">[1]44104411Imp!AH$16</f>
        <v>27.3508628712</v>
      </c>
      <c r="AK11" s="228" t="n">
        <f aca="false">[1]44104411Imp!AI$16</f>
        <v>37.843166976</v>
      </c>
      <c r="AL11" s="228" t="n">
        <f aca="false">[1]44104411Imp!AJ$16</f>
        <v>39.648090856</v>
      </c>
      <c r="AM11" s="228" t="n">
        <f aca="false">[1]44104411Imp!AK$16</f>
        <v>28.118324146</v>
      </c>
      <c r="AN11" s="228" t="n">
        <f aca="false">[1]44104411Imp!AL$16</f>
        <v>24.6213484866</v>
      </c>
      <c r="AO11" s="228" t="n">
        <f aca="false">[1]44104411Imp!AM$16</f>
        <v>28.184092656</v>
      </c>
      <c r="AP11" s="228" t="n">
        <f aca="false">[1]44104411Imp!AN$16</f>
        <v>24.842231128</v>
      </c>
      <c r="AQ11" s="228" t="n">
        <f aca="false">[1]44104411Imp!AO$16</f>
        <v>24.3613622058</v>
      </c>
      <c r="AR11" s="228" t="n">
        <f aca="false">[1]44104411Imp!AP$16</f>
        <v>22.3143535105</v>
      </c>
      <c r="AS11" s="228" t="n">
        <f aca="false">[1]44104411Imp!AQ$16</f>
        <v>17.573865337</v>
      </c>
      <c r="AT11" s="228" t="n">
        <f aca="false">[1]44104411Imp!AR$16</f>
        <v>20.0997421641</v>
      </c>
      <c r="AU11" s="228" t="n">
        <f aca="false">[1]44104411Imp!AS$16</f>
        <v>0</v>
      </c>
      <c r="AV11" s="228" t="n">
        <f aca="false">[1]44104411Imp!AT$16</f>
        <v>0</v>
      </c>
      <c r="AW11" s="228" t="n">
        <f aca="false">[1]44104411Imp!AU$16</f>
        <v>0</v>
      </c>
      <c r="AX11" s="228" t="n">
        <f aca="false">[1]44104411Imp!AV$16</f>
        <v>0</v>
      </c>
      <c r="AY11" s="228" t="n">
        <f aca="false">[1]44104411Imp!AW$16</f>
        <v>0</v>
      </c>
      <c r="AZ11" s="228" t="n">
        <f aca="false">[1]44104411Imp!AX$16</f>
        <v>0</v>
      </c>
      <c r="BA11" s="228" t="n">
        <f aca="false">[1]44104411Imp!AY$16</f>
        <v>0</v>
      </c>
      <c r="BB11" s="228" t="n">
        <f aca="false">[1]44104411Imp!AZ$16</f>
        <v>0</v>
      </c>
      <c r="BC11" s="229" t="n">
        <f aca="false">[1]44104411Imp!BA$16</f>
        <v>0</v>
      </c>
      <c r="BD11" s="16"/>
    </row>
    <row r="12" customFormat="false" ht="12.9" hidden="false" customHeight="false" outlineLevel="0" collapsed="false">
      <c r="B12" s="353" t="s">
        <v>72</v>
      </c>
      <c r="C12" s="227" t="n">
        <f aca="false">1000/$A$1*[1]44104411Imp!$B$91</f>
        <v>17.69180224</v>
      </c>
      <c r="D12" s="282" t="n">
        <f aca="false">1000/$A$1*[1]44104411Imp!$C$91</f>
        <v>24.3083073333333</v>
      </c>
      <c r="E12" s="282" t="n">
        <f aca="false">1000/$A$1*[1]44104411Imp!$D$91</f>
        <v>28.831808</v>
      </c>
      <c r="F12" s="282" t="n">
        <f aca="false">1000/$A$1*[1]44104411Imp!$E$91</f>
        <v>42.6312003636364</v>
      </c>
      <c r="G12" s="282" t="n">
        <f aca="false">1000/$A$1*[1]44104411Imp!$F$91</f>
        <v>34.4553935384615</v>
      </c>
      <c r="H12" s="282" t="n">
        <f aca="false">1000/$A$1*[1]44104411Imp!$G$91</f>
        <v>32.414898</v>
      </c>
      <c r="I12" s="282" t="n">
        <f aca="false">1000/$A$1*[1]44104411Imp!$H$91</f>
        <v>42.08122</v>
      </c>
      <c r="J12" s="228" t="n">
        <f aca="false">1000/$A$1*[1]44104411Imp!$I$91</f>
        <v>41.3382873333333</v>
      </c>
      <c r="K12" s="228" t="n">
        <f aca="false">1000/$A$1*[1]44104411Imp!$J$91</f>
        <v>39.2947212</v>
      </c>
      <c r="L12" s="228" t="n">
        <f aca="false">1000/$A$1*[1]44104411Imp!K$91</f>
        <v>34.7463271532977</v>
      </c>
      <c r="M12" s="282" t="n">
        <f aca="false">1000/$A$1*[1]44104411Imp!L$91</f>
        <v>35.2593493333333</v>
      </c>
      <c r="N12" s="282" t="n">
        <f aca="false">1000/$A$1*[1]44104411Imp!M$91</f>
        <v>41.5823754800839</v>
      </c>
      <c r="O12" s="282" t="n">
        <f aca="false">1000/$A$1*[1]44104411Imp!N$91</f>
        <v>34.411277</v>
      </c>
      <c r="P12" s="282" t="n">
        <f aca="false">1000/$A$1*[1]44104411Imp!O$91</f>
        <v>29.4598708448121</v>
      </c>
      <c r="Q12" s="282" t="n">
        <f aca="false">1000/$A$1*[1]44104411Imp!P$91</f>
        <v>30.1892200485304</v>
      </c>
      <c r="R12" s="282" t="n">
        <f aca="false">1000/$A$1*[1]44104411Imp!Q$91</f>
        <v>33.6572309576012</v>
      </c>
      <c r="S12" s="282" t="n">
        <f aca="false">1000/$A$1*[1]44104411Imp!R$91</f>
        <v>32.871353902834</v>
      </c>
      <c r="T12" s="282" t="n">
        <f aca="false">1000/$A$1*[1]44104411Imp!S$91</f>
        <v>32.871353902834</v>
      </c>
      <c r="U12" s="282" t="n">
        <f aca="false">1000/$A$1*[1]44104411Imp!T$91</f>
        <v>32.871353902834</v>
      </c>
      <c r="V12" s="282" t="n">
        <f aca="false">1000/$A$1*[1]44104411Imp!U$91</f>
        <v>32.871353902834</v>
      </c>
      <c r="W12" s="282" t="n">
        <f aca="false">1000/$A$1*[1]44104411Imp!V$91</f>
        <v>32.871353902834</v>
      </c>
      <c r="X12" s="282" t="n">
        <f aca="false">1000/$A$1*[1]44104411Imp!W$91</f>
        <v>32.871353902834</v>
      </c>
      <c r="Y12" s="282" t="n">
        <f aca="false">1000/$A$1*[1]44104411Imp!X$91</f>
        <v>32.871353902834</v>
      </c>
      <c r="Z12" s="282" t="n">
        <f aca="false">1000/$A$1*[1]44104411Imp!Y$91</f>
        <v>32.871353902834</v>
      </c>
      <c r="AA12" s="282" t="n">
        <f aca="false">1000/$A$1*[1]44104411Imp!Z$91</f>
        <v>32.871353902834</v>
      </c>
      <c r="AB12" s="282" t="n">
        <f aca="false">1000/$A$1*[1]44104411Imp!AA$91</f>
        <v>32.871353902834</v>
      </c>
      <c r="AC12" s="296"/>
      <c r="AD12" s="227" t="n">
        <f aca="false">[1]44104411Imp!AB$91</f>
        <v>5.657728</v>
      </c>
      <c r="AE12" s="228" t="n">
        <f aca="false">[1]44104411Imp!AC$91</f>
        <v>6.8437166528</v>
      </c>
      <c r="AF12" s="228" t="n">
        <f aca="false">[1]44104411Imp!AD$91</f>
        <v>7.5900304992</v>
      </c>
      <c r="AG12" s="228" t="n">
        <f aca="false">[1]44104411Imp!AE$91</f>
        <v>10.3839680448</v>
      </c>
      <c r="AH12" s="228" t="n">
        <f aca="false">[1]44104411Imp!AF$91</f>
        <v>10.9358861668</v>
      </c>
      <c r="AI12" s="228" t="n">
        <f aca="false">[1]44104411Imp!AG$91</f>
        <v>9.6639896496</v>
      </c>
      <c r="AJ12" s="228" t="n">
        <f aca="false">[1]44104411Imp!AH$91</f>
        <v>13.158292486</v>
      </c>
      <c r="AK12" s="228" t="n">
        <f aca="false">[1]44104411Imp!AI$91</f>
        <v>16.302382564</v>
      </c>
      <c r="AL12" s="228" t="n">
        <f aca="false">[1]44104411Imp!AJ$91</f>
        <v>17.048895864</v>
      </c>
      <c r="AM12" s="228" t="n">
        <f aca="false">[1]44104411Imp!AK$91</f>
        <v>14.15376787</v>
      </c>
      <c r="AN12" s="228" t="n">
        <f aca="false">[1]44104411Imp!AL$91</f>
        <v>12.323402289</v>
      </c>
      <c r="AO12" s="228" t="n">
        <f aca="false">[1]44104411Imp!AM$91</f>
        <v>16.168531008</v>
      </c>
      <c r="AP12" s="228" t="n">
        <f aca="false">[1]44104411Imp!AN$91</f>
        <v>12.6644894464</v>
      </c>
      <c r="AQ12" s="228" t="n">
        <f aca="false">[1]44104411Imp!AO$91</f>
        <v>11.1747489447</v>
      </c>
      <c r="AR12" s="228" t="n">
        <f aca="false">[1]44104411Imp!AP$91</f>
        <v>11.4947134</v>
      </c>
      <c r="AS12" s="228" t="n">
        <f aca="false">[1]44104411Imp!AQ$91</f>
        <v>10.9773697005</v>
      </c>
      <c r="AT12" s="228" t="n">
        <f aca="false">[1]44104411Imp!AR$91</f>
        <v>11.0478482479</v>
      </c>
      <c r="AU12" s="228" t="n">
        <f aca="false">[1]44104411Imp!AS$91</f>
        <v>0</v>
      </c>
      <c r="AV12" s="228" t="n">
        <f aca="false">[1]44104411Imp!AT$91</f>
        <v>0</v>
      </c>
      <c r="AW12" s="228" t="n">
        <f aca="false">[1]44104411Imp!AU$91</f>
        <v>0</v>
      </c>
      <c r="AX12" s="228" t="n">
        <f aca="false">[1]44104411Imp!AV$91</f>
        <v>0</v>
      </c>
      <c r="AY12" s="228" t="n">
        <f aca="false">[1]44104411Imp!AW$91</f>
        <v>0</v>
      </c>
      <c r="AZ12" s="228" t="n">
        <f aca="false">[1]44104411Imp!AX$91</f>
        <v>0</v>
      </c>
      <c r="BA12" s="228" t="n">
        <f aca="false">[1]44104411Imp!AY$91</f>
        <v>0</v>
      </c>
      <c r="BB12" s="228" t="n">
        <f aca="false">[1]44104411Imp!AZ$91</f>
        <v>0</v>
      </c>
      <c r="BC12" s="229" t="n">
        <f aca="false">[1]44104411Imp!BA$91</f>
        <v>0</v>
      </c>
      <c r="BD12" s="16"/>
    </row>
    <row r="13" customFormat="false" ht="12.9" hidden="false" customHeight="false" outlineLevel="0" collapsed="false">
      <c r="B13" s="353" t="s">
        <v>113</v>
      </c>
      <c r="C13" s="227" t="n">
        <f aca="false">1000/$A$1*[1]44104411Imp!$B$106</f>
        <v>27.01358044</v>
      </c>
      <c r="D13" s="282" t="n">
        <f aca="false">1000/$A$1*[1]44104411Imp!$C$106</f>
        <v>21.658088</v>
      </c>
      <c r="E13" s="282" t="n">
        <f aca="false">1000/$A$1*[1]44104411Imp!$D$106</f>
        <v>32.479272</v>
      </c>
      <c r="F13" s="282" t="n">
        <f aca="false">1000/$A$1*[1]44104411Imp!$E$106</f>
        <v>21.744476</v>
      </c>
      <c r="G13" s="282" t="n">
        <f aca="false">1000/$A$1*[1]44104411Imp!$F$106</f>
        <v>32.985872</v>
      </c>
      <c r="H13" s="282" t="n">
        <f aca="false">1000/$A$1*[1]44104411Imp!$G$106</f>
        <v>36.923774</v>
      </c>
      <c r="I13" s="282" t="n">
        <f aca="false">1000/$A$1*[1]44104411Imp!$H$106</f>
        <v>24.16128</v>
      </c>
      <c r="J13" s="228" t="n">
        <f aca="false">1000/$A$1*[1]44104411Imp!$I$106</f>
        <v>20.3770845</v>
      </c>
      <c r="K13" s="228" t="n">
        <f aca="false">1000/$A$1*[1]44104411Imp!$J$106</f>
        <v>22.589364</v>
      </c>
      <c r="L13" s="228" t="n">
        <f aca="false">1000/$A$1*[1]44104411Imp!K$106</f>
        <v>16.89506</v>
      </c>
      <c r="M13" s="282" t="n">
        <f aca="false">1000/$A$1*[1]44104411Imp!L$106</f>
        <v>18.47594</v>
      </c>
      <c r="N13" s="282" t="n">
        <f aca="false">1000/$A$1*[1]44104411Imp!M$106</f>
        <v>17.5508975</v>
      </c>
      <c r="O13" s="282" t="n">
        <f aca="false">1000/$A$1*[1]44104411Imp!N$106</f>
        <v>18.088549</v>
      </c>
      <c r="P13" s="282" t="n">
        <f aca="false">1000/$A$1*[1]44104411Imp!O$106</f>
        <v>18.7915180180682</v>
      </c>
      <c r="Q13" s="282" t="n">
        <f aca="false">1000/$A$1*[1]44104411Imp!P$106</f>
        <v>20.8475043684211</v>
      </c>
      <c r="R13" s="282" t="n">
        <f aca="false">1000/$A$1*[1]44104411Imp!Q$106</f>
        <v>25.4203717342277</v>
      </c>
      <c r="S13" s="282" t="n">
        <f aca="false">1000/$A$1*[1]44104411Imp!R$106</f>
        <v>49.4731976307692</v>
      </c>
      <c r="T13" s="282" t="n">
        <f aca="false">1000/$A$1*[1]44104411Imp!S$106</f>
        <v>49.4731976307692</v>
      </c>
      <c r="U13" s="282" t="n">
        <f aca="false">1000/$A$1*[1]44104411Imp!T$106</f>
        <v>49.4731976307692</v>
      </c>
      <c r="V13" s="282" t="n">
        <f aca="false">1000/$A$1*[1]44104411Imp!U$106</f>
        <v>49.4731976307692</v>
      </c>
      <c r="W13" s="282" t="n">
        <f aca="false">1000/$A$1*[1]44104411Imp!V$106</f>
        <v>49.4731976307692</v>
      </c>
      <c r="X13" s="282" t="n">
        <f aca="false">1000/$A$1*[1]44104411Imp!W$106</f>
        <v>49.4731976307692</v>
      </c>
      <c r="Y13" s="282" t="n">
        <f aca="false">1000/$A$1*[1]44104411Imp!X$106</f>
        <v>49.4731976307692</v>
      </c>
      <c r="Z13" s="282" t="n">
        <f aca="false">1000/$A$1*[1]44104411Imp!Y$106</f>
        <v>49.4731976307692</v>
      </c>
      <c r="AA13" s="282" t="n">
        <f aca="false">1000/$A$1*[1]44104411Imp!Z$106</f>
        <v>49.4731976307692</v>
      </c>
      <c r="AB13" s="282" t="n">
        <f aca="false">1000/$A$1*[1]44104411Imp!AA$106</f>
        <v>49.4731976307692</v>
      </c>
      <c r="AC13" s="296"/>
      <c r="AD13" s="227" t="n">
        <f aca="false">[1]44104411Imp!AB$106</f>
        <v>3.200707</v>
      </c>
      <c r="AE13" s="228" t="n">
        <f aca="false">[1]44104411Imp!AC$106</f>
        <v>2.6520946044</v>
      </c>
      <c r="AF13" s="228" t="n">
        <f aca="false">[1]44104411Imp!AD$106</f>
        <v>3.4363217472</v>
      </c>
      <c r="AG13" s="228" t="n">
        <f aca="false">[1]44104411Imp!AE$106</f>
        <v>3.1311853552</v>
      </c>
      <c r="AH13" s="228" t="n">
        <f aca="false">[1]44104411Imp!AF$106</f>
        <v>4.9707214242</v>
      </c>
      <c r="AI13" s="228" t="n">
        <f aca="false">[1]44104411Imp!AG$106</f>
        <v>5.6720944995</v>
      </c>
      <c r="AJ13" s="228" t="n">
        <f aca="false">[1]44104411Imp!AH$106</f>
        <v>4.167192006</v>
      </c>
      <c r="AK13" s="228" t="n">
        <f aca="false">[1]44104411Imp!AI$106</f>
        <v>4.6159659745</v>
      </c>
      <c r="AL13" s="228" t="n">
        <f aca="false">[1]44104411Imp!AJ$106</f>
        <v>5.6053997084</v>
      </c>
      <c r="AM13" s="228" t="n">
        <f aca="false">[1]44104411Imp!AK$106</f>
        <v>3.5633848272</v>
      </c>
      <c r="AN13" s="228" t="n">
        <f aca="false">[1]44104411Imp!AL$106</f>
        <v>3.607017588</v>
      </c>
      <c r="AO13" s="228" t="n">
        <f aca="false">[1]44104411Imp!AM$106</f>
        <v>4.204864512</v>
      </c>
      <c r="AP13" s="228" t="n">
        <f aca="false">[1]44104411Imp!AN$106</f>
        <v>4.0721260624</v>
      </c>
      <c r="AQ13" s="228" t="n">
        <f aca="false">[1]44104411Imp!AO$106</f>
        <v>4.4061058881</v>
      </c>
      <c r="AR13" s="228" t="n">
        <f aca="false">[1]44104411Imp!AP$106</f>
        <v>5.4187588675</v>
      </c>
      <c r="AS13" s="228" t="n">
        <f aca="false">[1]44104411Imp!AQ$106</f>
        <v>5.4030431</v>
      </c>
      <c r="AT13" s="228" t="n">
        <f aca="false">[1]44104411Imp!AR$106</f>
        <v>8.3813372169</v>
      </c>
      <c r="AU13" s="228" t="n">
        <f aca="false">[1]44104411Imp!AS$106</f>
        <v>0</v>
      </c>
      <c r="AV13" s="228" t="n">
        <f aca="false">[1]44104411Imp!AT$106</f>
        <v>0</v>
      </c>
      <c r="AW13" s="228" t="n">
        <f aca="false">[1]44104411Imp!AU$106</f>
        <v>0</v>
      </c>
      <c r="AX13" s="228" t="n">
        <f aca="false">[1]44104411Imp!AV$106</f>
        <v>0</v>
      </c>
      <c r="AY13" s="228" t="n">
        <f aca="false">[1]44104411Imp!AW$106</f>
        <v>0</v>
      </c>
      <c r="AZ13" s="228" t="n">
        <f aca="false">[1]44104411Imp!AX$106</f>
        <v>0</v>
      </c>
      <c r="BA13" s="228" t="n">
        <f aca="false">[1]44104411Imp!AY$106</f>
        <v>0</v>
      </c>
      <c r="BB13" s="228" t="n">
        <f aca="false">[1]44104411Imp!AZ$106</f>
        <v>0</v>
      </c>
      <c r="BC13" s="229" t="n">
        <f aca="false">[1]44104411Imp!BA$106</f>
        <v>0</v>
      </c>
      <c r="BD13" s="16"/>
    </row>
    <row r="14" customFormat="false" ht="12.9" hidden="false" customHeight="false" outlineLevel="0" collapsed="false">
      <c r="B14" s="353" t="s">
        <v>114</v>
      </c>
      <c r="C14" s="227" t="n">
        <f aca="false">1000/$A$1*[1]44104411Imp!$B$114</f>
        <v>7.0843444</v>
      </c>
      <c r="D14" s="282" t="n">
        <f aca="false">1000/$A$1*[1]44104411Imp!$C$114</f>
        <v>6.483568</v>
      </c>
      <c r="E14" s="282" t="n">
        <f aca="false">1000/$A$1*[1]44104411Imp!$D$114</f>
        <v>6.0702</v>
      </c>
      <c r="F14" s="282" t="n">
        <f aca="false">1000/$A$1*[1]44104411Imp!$E$114</f>
        <v>9.734748</v>
      </c>
      <c r="G14" s="282" t="n">
        <f aca="false">1000/$A$1*[1]44104411Imp!$F$114</f>
        <v>12.473066</v>
      </c>
      <c r="H14" s="282" t="n">
        <f aca="false">1000/$A$1*[1]44104411Imp!$G$114</f>
        <v>15.482124</v>
      </c>
      <c r="I14" s="282" t="n">
        <f aca="false">1000/$A$1*[1]44104411Imp!$H$114</f>
        <v>16.7873406666667</v>
      </c>
      <c r="J14" s="228" t="n">
        <f aca="false">1000/$A$1*[1]44104411Imp!$I$114</f>
        <v>18.0724805</v>
      </c>
      <c r="K14" s="228" t="n">
        <f aca="false">1000/$A$1*[1]44104411Imp!$J$114</f>
        <v>16.8715995</v>
      </c>
      <c r="L14" s="228" t="n">
        <f aca="false">1000/$A$1*[1]44104411Imp!K$114</f>
        <v>11.9017338</v>
      </c>
      <c r="M14" s="282" t="n">
        <f aca="false">1000/$A$1*[1]44104411Imp!L$114</f>
        <v>9.0560935</v>
      </c>
      <c r="N14" s="282" t="n">
        <f aca="false">1000/$A$1*[1]44104411Imp!M$114</f>
        <v>12.05618</v>
      </c>
      <c r="O14" s="282" t="n">
        <f aca="false">1000/$A$1*[1]44104411Imp!N$114</f>
        <v>7.825596</v>
      </c>
      <c r="P14" s="282" t="n">
        <f aca="false">1000/$A$1*[1]44104411Imp!O$114</f>
        <v>6.16944943924889</v>
      </c>
      <c r="Q14" s="282" t="n">
        <f aca="false">1000/$A$1*[1]44104411Imp!P$114</f>
        <v>11.8098013666558</v>
      </c>
      <c r="R14" s="282" t="n">
        <f aca="false">1000/$A$1*[1]44104411Imp!Q$114</f>
        <v>12.4098917702445</v>
      </c>
      <c r="S14" s="282" t="n">
        <f aca="false">1000/$A$1*[1]44104411Imp!R$114</f>
        <v>11.8074337056912</v>
      </c>
      <c r="T14" s="282" t="n">
        <f aca="false">1000/$A$1*[1]44104411Imp!S$114</f>
        <v>11.8074337056912</v>
      </c>
      <c r="U14" s="282" t="n">
        <f aca="false">1000/$A$1*[1]44104411Imp!T$114</f>
        <v>11.8074337056912</v>
      </c>
      <c r="V14" s="282" t="n">
        <f aca="false">1000/$A$1*[1]44104411Imp!U$114</f>
        <v>11.8074337056912</v>
      </c>
      <c r="W14" s="282" t="n">
        <f aca="false">1000/$A$1*[1]44104411Imp!V$114</f>
        <v>11.8074337056912</v>
      </c>
      <c r="X14" s="282" t="n">
        <f aca="false">1000/$A$1*[1]44104411Imp!W$114</f>
        <v>11.8074337056912</v>
      </c>
      <c r="Y14" s="282" t="n">
        <f aca="false">1000/$A$1*[1]44104411Imp!X$114</f>
        <v>11.8074337056912</v>
      </c>
      <c r="Z14" s="282" t="n">
        <f aca="false">1000/$A$1*[1]44104411Imp!Y$114</f>
        <v>11.8074337056912</v>
      </c>
      <c r="AA14" s="282" t="n">
        <f aca="false">1000/$A$1*[1]44104411Imp!Z$114</f>
        <v>11.8074337056912</v>
      </c>
      <c r="AB14" s="282" t="n">
        <f aca="false">1000/$A$1*[1]44104411Imp!AA$114</f>
        <v>11.8074337056912</v>
      </c>
      <c r="AC14" s="296"/>
      <c r="AD14" s="227" t="n">
        <f aca="false">[1]44104411Imp!AB$114</f>
        <v>1.751831</v>
      </c>
      <c r="AE14" s="228" t="n">
        <f aca="false">[1]44104411Imp!AC$114</f>
        <v>1.9311124232</v>
      </c>
      <c r="AF14" s="228" t="n">
        <f aca="false">[1]44104411Imp!AD$114</f>
        <v>2.4063638256</v>
      </c>
      <c r="AG14" s="228" t="n">
        <f aca="false">[1]44104411Imp!AE$114</f>
        <v>3.039059296</v>
      </c>
      <c r="AH14" s="228" t="n">
        <f aca="false">[1]44104411Imp!AF$114</f>
        <v>3.7558217088</v>
      </c>
      <c r="AI14" s="228" t="n">
        <f aca="false">[1]44104411Imp!AG$114</f>
        <v>4.3667238186</v>
      </c>
      <c r="AJ14" s="228" t="n">
        <f aca="false">[1]44104411Imp!AH$114</f>
        <v>4.389339036</v>
      </c>
      <c r="AK14" s="228" t="n">
        <f aca="false">[1]44104411Imp!AI$114</f>
        <v>8.8124726075</v>
      </c>
      <c r="AL14" s="228" t="n">
        <f aca="false">[1]44104411Imp!AJ$114</f>
        <v>9.270018514</v>
      </c>
      <c r="AM14" s="228" t="n">
        <f aca="false">[1]44104411Imp!AK$114</f>
        <v>5.729970906</v>
      </c>
      <c r="AN14" s="228" t="n">
        <f aca="false">[1]44104411Imp!AL$114</f>
        <v>2.9903655816</v>
      </c>
      <c r="AO14" s="228" t="n">
        <f aca="false">[1]44104411Imp!AM$114</f>
        <v>3.832177392</v>
      </c>
      <c r="AP14" s="228" t="n">
        <f aca="false">[1]44104411Imp!AN$114</f>
        <v>2.7114175088</v>
      </c>
      <c r="AQ14" s="228" t="n">
        <f aca="false">[1]44104411Imp!AO$114</f>
        <v>2.5841412783</v>
      </c>
      <c r="AR14" s="228" t="n">
        <f aca="false">[1]44104411Imp!AP$114</f>
        <v>4.483876147</v>
      </c>
      <c r="AS14" s="228" t="n">
        <f aca="false">[1]44104411Imp!AQ$114</f>
        <v>3.510005324</v>
      </c>
      <c r="AT14" s="228" t="n">
        <f aca="false">[1]44104411Imp!AR$114</f>
        <v>3.5533969456</v>
      </c>
      <c r="AU14" s="228" t="n">
        <f aca="false">[1]44104411Imp!AS$114</f>
        <v>0</v>
      </c>
      <c r="AV14" s="228" t="n">
        <f aca="false">[1]44104411Imp!AT$114</f>
        <v>0</v>
      </c>
      <c r="AW14" s="228" t="n">
        <f aca="false">[1]44104411Imp!AU$114</f>
        <v>0</v>
      </c>
      <c r="AX14" s="228" t="n">
        <f aca="false">[1]44104411Imp!AV$114</f>
        <v>0</v>
      </c>
      <c r="AY14" s="228" t="n">
        <f aca="false">[1]44104411Imp!AW$114</f>
        <v>0</v>
      </c>
      <c r="AZ14" s="228" t="n">
        <f aca="false">[1]44104411Imp!AX$114</f>
        <v>0</v>
      </c>
      <c r="BA14" s="228" t="n">
        <f aca="false">[1]44104411Imp!AY$114</f>
        <v>0</v>
      </c>
      <c r="BB14" s="228" t="n">
        <f aca="false">[1]44104411Imp!AZ$114</f>
        <v>0</v>
      </c>
      <c r="BC14" s="229" t="n">
        <f aca="false">[1]44104411Imp!BA$114</f>
        <v>0</v>
      </c>
      <c r="BD14" s="16"/>
    </row>
    <row r="15" customFormat="false" ht="12.9" hidden="false" customHeight="false" outlineLevel="0" collapsed="false">
      <c r="B15" s="353" t="s">
        <v>95</v>
      </c>
      <c r="C15" s="227" t="n">
        <f aca="false">1000/$A$1*[1]44104411Imp!$B$188</f>
        <v>2.8272398</v>
      </c>
      <c r="D15" s="282" t="n">
        <f aca="false">1000/$A$1*[1]44104411Imp!$C$188</f>
        <v>9.732666</v>
      </c>
      <c r="E15" s="282" t="n">
        <f aca="false">1000/$A$1*[1]44104411Imp!$D$188</f>
        <v>18.02782</v>
      </c>
      <c r="F15" s="282" t="n">
        <f aca="false">1000/$A$1*[1]44104411Imp!$E$188</f>
        <v>23.572752</v>
      </c>
      <c r="G15" s="282" t="n">
        <f aca="false">1000/$A$1*[1]44104411Imp!$F$188</f>
        <v>28.241444</v>
      </c>
      <c r="H15" s="282" t="n">
        <f aca="false">1000/$A$1*[1]44104411Imp!$G$188</f>
        <v>31.0627083333333</v>
      </c>
      <c r="I15" s="282" t="n">
        <f aca="false">1000/$A$1*[1]44104411Imp!$H$188</f>
        <v>21.09744</v>
      </c>
      <c r="J15" s="228" t="n">
        <f aca="false">1000/$A$1*[1]44104411Imp!$I$188</f>
        <v>13.329512</v>
      </c>
      <c r="K15" s="228" t="n">
        <f aca="false">1000/$A$1*[1]44104411Imp!$J$188</f>
        <v>12.6706496</v>
      </c>
      <c r="L15" s="228" t="n">
        <f aca="false">1000/$A$1*[1]44104411Imp!K$188</f>
        <v>15.6203123636364</v>
      </c>
      <c r="M15" s="282" t="n">
        <f aca="false">1000/$A$1*[1]44104411Imp!L$188</f>
        <v>7.435624</v>
      </c>
      <c r="N15" s="282" t="n">
        <f aca="false">1000/$A$1*[1]44104411Imp!M$188</f>
        <v>3.685332</v>
      </c>
      <c r="O15" s="282" t="n">
        <f aca="false">1000/$A$1*[1]44104411Imp!N$188</f>
        <v>7.4551085</v>
      </c>
      <c r="P15" s="282" t="n">
        <f aca="false">1000/$A$1*[1]44104411Imp!O$188</f>
        <v>5.66309533737374</v>
      </c>
      <c r="Q15" s="282" t="n">
        <f aca="false">1000/$A$1*[1]44104411Imp!P$188</f>
        <v>10.0228356954887</v>
      </c>
      <c r="R15" s="282" t="n">
        <f aca="false">1000/$A$1*[1]44104411Imp!Q$188</f>
        <v>14.0824110595238</v>
      </c>
      <c r="S15" s="282" t="n">
        <f aca="false">1000/$A$1*[1]44104411Imp!R$188</f>
        <v>18.4382435555556</v>
      </c>
      <c r="T15" s="282" t="n">
        <f aca="false">1000/$A$1*[1]44104411Imp!S$188</f>
        <v>18.4382435555556</v>
      </c>
      <c r="U15" s="282" t="n">
        <f aca="false">1000/$A$1*[1]44104411Imp!T$188</f>
        <v>18.4382435555556</v>
      </c>
      <c r="V15" s="282" t="n">
        <f aca="false">1000/$A$1*[1]44104411Imp!U$188</f>
        <v>18.4382435555556</v>
      </c>
      <c r="W15" s="282" t="n">
        <f aca="false">1000/$A$1*[1]44104411Imp!V$188</f>
        <v>18.4382435555556</v>
      </c>
      <c r="X15" s="282" t="n">
        <f aca="false">1000/$A$1*[1]44104411Imp!W$188</f>
        <v>18.4382435555556</v>
      </c>
      <c r="Y15" s="282" t="n">
        <f aca="false">1000/$A$1*[1]44104411Imp!X$188</f>
        <v>18.4382435555556</v>
      </c>
      <c r="Z15" s="282" t="n">
        <f aca="false">1000/$A$1*[1]44104411Imp!Y$188</f>
        <v>18.4382435555556</v>
      </c>
      <c r="AA15" s="282" t="n">
        <f aca="false">1000/$A$1*[1]44104411Imp!Z$188</f>
        <v>18.4382435555556</v>
      </c>
      <c r="AB15" s="282" t="n">
        <f aca="false">1000/$A$1*[1]44104411Imp!AA$188</f>
        <v>18.4382435555556</v>
      </c>
      <c r="AC15" s="296"/>
      <c r="AD15" s="227" t="n">
        <f aca="false">[1]44104411Imp!AB$188</f>
        <v>0.619226</v>
      </c>
      <c r="AE15" s="228" t="n">
        <f aca="false">[1]44104411Imp!AC$188</f>
        <v>2.0538338044</v>
      </c>
      <c r="AF15" s="228" t="n">
        <f aca="false">[1]44104411Imp!AD$188</f>
        <v>3.3795564336</v>
      </c>
      <c r="AG15" s="228" t="n">
        <f aca="false">[1]44104411Imp!AE$188</f>
        <v>4.7491554208</v>
      </c>
      <c r="AH15" s="228" t="n">
        <f aca="false">[1]44104411Imp!AF$188</f>
        <v>6.9400937578</v>
      </c>
      <c r="AI15" s="228" t="n">
        <f aca="false">[1]44104411Imp!AG$188</f>
        <v>7.5051775656</v>
      </c>
      <c r="AJ15" s="228" t="n">
        <f aca="false">[1]44104411Imp!AH$188</f>
        <v>5.3571567716</v>
      </c>
      <c r="AK15" s="228" t="n">
        <f aca="false">[1]44104411Imp!AI$188</f>
        <v>4.445951338</v>
      </c>
      <c r="AL15" s="228" t="n">
        <f aca="false">[1]44104411Imp!AJ$188</f>
        <v>4.2920709104</v>
      </c>
      <c r="AM15" s="228" t="n">
        <f aca="false">[1]44104411Imp!AK$188</f>
        <v>4.2041252616</v>
      </c>
      <c r="AN15" s="228" t="n">
        <f aca="false">[1]44104411Imp!AL$188</f>
        <v>2.0757598488</v>
      </c>
      <c r="AO15" s="228" t="n">
        <f aca="false">[1]44104411Imp!AM$188</f>
        <v>1.272407712</v>
      </c>
      <c r="AP15" s="228" t="n">
        <f aca="false">[1]44104411Imp!AN$188</f>
        <v>2.1650318976</v>
      </c>
      <c r="AQ15" s="228" t="n">
        <f aca="false">[1]44104411Imp!AO$188</f>
        <v>1.9961037537</v>
      </c>
      <c r="AR15" s="228" t="n">
        <f aca="false">[1]44104411Imp!AP$188</f>
        <v>3.58862391</v>
      </c>
      <c r="AS15" s="228" t="n">
        <f aca="false">[1]44104411Imp!AQ$188</f>
        <v>3.815552748</v>
      </c>
      <c r="AT15" s="228" t="n">
        <f aca="false">[1]44104411Imp!AR$188</f>
        <v>4.8455388744</v>
      </c>
      <c r="AU15" s="228" t="n">
        <f aca="false">[1]44104411Imp!AS$188</f>
        <v>0</v>
      </c>
      <c r="AV15" s="228" t="n">
        <f aca="false">[1]44104411Imp!AT$188</f>
        <v>0</v>
      </c>
      <c r="AW15" s="228" t="n">
        <f aca="false">[1]44104411Imp!AU$188</f>
        <v>0</v>
      </c>
      <c r="AX15" s="228" t="n">
        <f aca="false">[1]44104411Imp!AV$188</f>
        <v>0</v>
      </c>
      <c r="AY15" s="228" t="n">
        <f aca="false">[1]44104411Imp!AW$188</f>
        <v>0</v>
      </c>
      <c r="AZ15" s="228" t="n">
        <f aca="false">[1]44104411Imp!AX$188</f>
        <v>0</v>
      </c>
      <c r="BA15" s="228" t="n">
        <f aca="false">[1]44104411Imp!AY$188</f>
        <v>0</v>
      </c>
      <c r="BB15" s="228" t="n">
        <f aca="false">[1]44104411Imp!AZ$188</f>
        <v>0</v>
      </c>
      <c r="BC15" s="229" t="n">
        <f aca="false">[1]44104411Imp!BA$188</f>
        <v>0</v>
      </c>
      <c r="BD15" s="16"/>
    </row>
    <row r="16" customFormat="false" ht="12.9" hidden="false" customHeight="false" outlineLevel="0" collapsed="false">
      <c r="B16" s="353" t="s">
        <v>115</v>
      </c>
      <c r="C16" s="227" t="n">
        <f aca="false">1000/$A$1*[1]44104411Imp!$B$208</f>
        <v>40.4053734</v>
      </c>
      <c r="D16" s="282" t="n">
        <f aca="false">1000/$A$1*[1]44104411Imp!$C$208</f>
        <v>40.992672</v>
      </c>
      <c r="E16" s="282" t="n">
        <f aca="false">1000/$A$1*[1]44104411Imp!$D$208</f>
        <v>41.776784</v>
      </c>
      <c r="F16" s="282" t="n">
        <f aca="false">1000/$A$1*[1]44104411Imp!$E$208</f>
        <v>39.088126</v>
      </c>
      <c r="G16" s="282" t="n">
        <f aca="false">1000/$A$1*[1]44104411Imp!$F$208</f>
        <v>42.793374</v>
      </c>
      <c r="H16" s="282" t="n">
        <f aca="false">1000/$A$1*[1]44104411Imp!$G$208</f>
        <v>39.108654</v>
      </c>
      <c r="I16" s="282" t="n">
        <f aca="false">1000/$A$1*[1]44104411Imp!$H$208</f>
        <v>46.0023475</v>
      </c>
      <c r="J16" s="228" t="n">
        <f aca="false">1000/$A$1*[1]44104411Imp!$I$208</f>
        <v>45.4728875</v>
      </c>
      <c r="K16" s="228" t="n">
        <f aca="false">1000/$A$1*[1]44104411Imp!$J$208</f>
        <v>49.9508479814815</v>
      </c>
      <c r="L16" s="228" t="n">
        <f aca="false">1000/$A$1*[1]44104411Imp!K$208</f>
        <v>40.346236</v>
      </c>
      <c r="M16" s="282" t="n">
        <f aca="false">1000/$A$1*[1]44104411Imp!L$208</f>
        <v>33.0762820606061</v>
      </c>
      <c r="N16" s="282" t="n">
        <f aca="false">1000/$A$1*[1]44104411Imp!M$208</f>
        <v>29.821654</v>
      </c>
      <c r="O16" s="282" t="n">
        <f aca="false">1000/$A$1*[1]44104411Imp!N$208</f>
        <v>17.722176</v>
      </c>
      <c r="P16" s="282" t="n">
        <f aca="false">1000/$A$1*[1]44104411Imp!O$208</f>
        <v>13.4356410188034</v>
      </c>
      <c r="Q16" s="282" t="n">
        <f aca="false">1000/$A$1*[1]44104411Imp!P$208</f>
        <v>18.3931676691402</v>
      </c>
      <c r="R16" s="282" t="n">
        <f aca="false">1000/$A$1*[1]44104411Imp!Q$208</f>
        <v>24.4196139707792</v>
      </c>
      <c r="S16" s="282" t="n">
        <f aca="false">1000/$A$1*[1]44104411Imp!R$208</f>
        <v>17.2042959352227</v>
      </c>
      <c r="T16" s="282" t="n">
        <f aca="false">1000/$A$1*[1]44104411Imp!S$208</f>
        <v>17.2042959352227</v>
      </c>
      <c r="U16" s="282" t="n">
        <f aca="false">1000/$A$1*[1]44104411Imp!T$208</f>
        <v>17.2042959352227</v>
      </c>
      <c r="V16" s="282" t="n">
        <f aca="false">1000/$A$1*[1]44104411Imp!U$208</f>
        <v>17.2042959352227</v>
      </c>
      <c r="W16" s="282" t="n">
        <f aca="false">1000/$A$1*[1]44104411Imp!V$208</f>
        <v>17.2042959352227</v>
      </c>
      <c r="X16" s="282" t="n">
        <f aca="false">1000/$A$1*[1]44104411Imp!W$208</f>
        <v>17.2042959352227</v>
      </c>
      <c r="Y16" s="282" t="n">
        <f aca="false">1000/$A$1*[1]44104411Imp!X$208</f>
        <v>17.2042959352227</v>
      </c>
      <c r="Z16" s="282" t="n">
        <f aca="false">1000/$A$1*[1]44104411Imp!Y$208</f>
        <v>17.2042959352227</v>
      </c>
      <c r="AA16" s="282" t="n">
        <f aca="false">1000/$A$1*[1]44104411Imp!Z$208</f>
        <v>17.2042959352227</v>
      </c>
      <c r="AB16" s="282" t="n">
        <f aca="false">1000/$A$1*[1]44104411Imp!AA$208</f>
        <v>17.2042959352227</v>
      </c>
      <c r="AC16" s="296"/>
      <c r="AD16" s="227" t="n">
        <f aca="false">[1]44104411Imp!AB$208</f>
        <v>4.836239</v>
      </c>
      <c r="AE16" s="228" t="n">
        <f aca="false">[1]44104411Imp!AC$208</f>
        <v>4.9479275892</v>
      </c>
      <c r="AF16" s="228" t="n">
        <f aca="false">[1]44104411Imp!AD$208</f>
        <v>5.382908376</v>
      </c>
      <c r="AG16" s="228" t="n">
        <f aca="false">[1]44104411Imp!AE$208</f>
        <v>4.7726312144</v>
      </c>
      <c r="AH16" s="228" t="n">
        <f aca="false">[1]44104411Imp!AF$208</f>
        <v>6.6882736662</v>
      </c>
      <c r="AI16" s="228" t="n">
        <f aca="false">[1]44104411Imp!AG$208</f>
        <v>7.2231525366</v>
      </c>
      <c r="AJ16" s="228" t="n">
        <f aca="false">[1]44104411Imp!AH$208</f>
        <v>9.1397346412</v>
      </c>
      <c r="AK16" s="228" t="n">
        <f aca="false">[1]44104411Imp!AI$208</f>
        <v>10.901077604</v>
      </c>
      <c r="AL16" s="228" t="n">
        <f aca="false">[1]44104411Imp!AJ$208</f>
        <v>12.7450570828</v>
      </c>
      <c r="AM16" s="228" t="n">
        <f aca="false">[1]44104411Imp!AK$208</f>
        <v>8.2956232128</v>
      </c>
      <c r="AN16" s="228" t="n">
        <f aca="false">[1]44104411Imp!AL$208</f>
        <v>6.8149186083</v>
      </c>
      <c r="AO16" s="228" t="n">
        <f aca="false">[1]44104411Imp!AM$208</f>
        <v>7.317933312</v>
      </c>
      <c r="AP16" s="228" t="n">
        <f aca="false">[1]44104411Imp!AN$208</f>
        <v>4.4278280816</v>
      </c>
      <c r="AQ16" s="228" t="n">
        <f aca="false">[1]44104411Imp!AO$208</f>
        <v>3.5798948781</v>
      </c>
      <c r="AR16" s="228" t="n">
        <f aca="false">[1]44104411Imp!AP$208</f>
        <v>4.7820380445</v>
      </c>
      <c r="AS16" s="228" t="n">
        <f aca="false">[1]44104411Imp!AQ$208</f>
        <v>5.3790301915</v>
      </c>
      <c r="AT16" s="228" t="n">
        <f aca="false">[1]44104411Imp!AR$208</f>
        <v>4.4982855271</v>
      </c>
      <c r="AU16" s="228" t="n">
        <f aca="false">[1]44104411Imp!AS$208</f>
        <v>0</v>
      </c>
      <c r="AV16" s="228" t="n">
        <f aca="false">[1]44104411Imp!AT$208</f>
        <v>0</v>
      </c>
      <c r="AW16" s="228" t="n">
        <f aca="false">[1]44104411Imp!AU$208</f>
        <v>0</v>
      </c>
      <c r="AX16" s="228" t="n">
        <f aca="false">[1]44104411Imp!AV$208</f>
        <v>0</v>
      </c>
      <c r="AY16" s="228" t="n">
        <f aca="false">[1]44104411Imp!AW$208</f>
        <v>0</v>
      </c>
      <c r="AZ16" s="228" t="n">
        <f aca="false">[1]44104411Imp!AX$208</f>
        <v>0</v>
      </c>
      <c r="BA16" s="228" t="n">
        <f aca="false">[1]44104411Imp!AY$208</f>
        <v>0</v>
      </c>
      <c r="BB16" s="228" t="n">
        <f aca="false">[1]44104411Imp!AZ$208</f>
        <v>0</v>
      </c>
      <c r="BC16" s="229" t="n">
        <f aca="false">[1]44104411Imp!BA$208</f>
        <v>0</v>
      </c>
      <c r="BD16" s="16"/>
    </row>
    <row r="17" customFormat="false" ht="12.9" hidden="false" customHeight="false" outlineLevel="0" collapsed="false">
      <c r="B17" s="353" t="s">
        <v>69</v>
      </c>
      <c r="C17" s="124" t="n">
        <f aca="false">SUM(C10:C10)-SUM(C11:C16)</f>
        <v>15.93129804</v>
      </c>
      <c r="D17" s="63" t="n">
        <f aca="false">SUM(D10:D10)-SUM(D11:D16)</f>
        <v>22.997796</v>
      </c>
      <c r="E17" s="63" t="n">
        <f aca="false">SUM(E10:E10)-SUM(E11:E16)</f>
        <v>23.931484</v>
      </c>
      <c r="F17" s="63" t="n">
        <f aca="false">SUM(F10:F10)-SUM(F11:F16)</f>
        <v>31.8837713205741</v>
      </c>
      <c r="G17" s="63" t="n">
        <f aca="false">SUM(G10:G10)-SUM(G11:G16)</f>
        <v>33.2462540444445</v>
      </c>
      <c r="H17" s="63" t="n">
        <f aca="false">SUM(H10:H10)-SUM(H11:H16)</f>
        <v>33.8962002222223</v>
      </c>
      <c r="I17" s="63" t="n">
        <f aca="false">SUM(I10:I10)-SUM(I11:I16)</f>
        <v>48.74218225</v>
      </c>
      <c r="J17" s="230" t="n">
        <f aca="false">SUM(J10:J10)-SUM(J11:J16)</f>
        <v>48.7948648076923</v>
      </c>
      <c r="K17" s="230" t="n">
        <f aca="false">SUM(K10:K10)-SUM(K11:K16)</f>
        <v>43.4844424333333</v>
      </c>
      <c r="L17" s="230" t="n">
        <f aca="false">SUM(L10:L10)-SUM(L11:L16)</f>
        <v>36.085155003565</v>
      </c>
      <c r="M17" s="63" t="n">
        <f aca="false">SUM(M10:M10)-SUM(M11:M16)</f>
        <v>31.6047600909091</v>
      </c>
      <c r="N17" s="63" t="n">
        <f aca="false">SUM(N10:N10)-SUM(N11:N16)</f>
        <v>31.4897895476053</v>
      </c>
      <c r="O17" s="63" t="n">
        <f aca="false">SUM(O10:O10)-SUM(O11:O16)</f>
        <v>30.3054113488372</v>
      </c>
      <c r="P17" s="63" t="n">
        <f aca="false">SUM(P10:P10)-SUM(P11:P16)</f>
        <v>26.2178760325791</v>
      </c>
      <c r="Q17" s="63" t="n">
        <f aca="false">SUM(Q10:Q10)-SUM(Q11:Q16)</f>
        <v>44.6071056541202</v>
      </c>
      <c r="R17" s="63" t="n">
        <f aca="false">SUM(R10:R10)-SUM(R11:R16)</f>
        <v>59.0164812264034</v>
      </c>
      <c r="S17" s="63" t="n">
        <f aca="false">SUM(S10:S10)-SUM(S11:S16)</f>
        <v>80.3744301051148</v>
      </c>
      <c r="T17" s="63" t="n">
        <f aca="false">SUM(T10:T10)-SUM(T11:T16)</f>
        <v>80.3744301051148</v>
      </c>
      <c r="U17" s="63" t="n">
        <f aca="false">SUM(U10:U10)-SUM(U11:U16)</f>
        <v>80.3744301051148</v>
      </c>
      <c r="V17" s="63" t="n">
        <f aca="false">SUM(V10:V10)-SUM(V11:V16)</f>
        <v>80.3744301051148</v>
      </c>
      <c r="W17" s="63" t="n">
        <f aca="false">SUM(W10:W10)-SUM(W11:W16)</f>
        <v>80.3744301051148</v>
      </c>
      <c r="X17" s="63" t="n">
        <f aca="false">SUM(X10:X10)-SUM(X11:X16)</f>
        <v>80.3744301051148</v>
      </c>
      <c r="Y17" s="63" t="n">
        <f aca="false">SUM(Y10:Y10)-SUM(Y11:Y16)</f>
        <v>80.3744301051148</v>
      </c>
      <c r="Z17" s="63" t="n">
        <f aca="false">SUM(Z10:Z10)-SUM(Z11:Z16)</f>
        <v>80.3744301051148</v>
      </c>
      <c r="AA17" s="63" t="n">
        <f aca="false">SUM(AA10:AA10)-SUM(AA11:AA16)</f>
        <v>80.3744301051148</v>
      </c>
      <c r="AB17" s="63" t="n">
        <f aca="false">SUM(AB10:AB10)-SUM(AB11:AB16)</f>
        <v>80.3744301051148</v>
      </c>
      <c r="AC17" s="296"/>
      <c r="AD17" s="124" t="n">
        <f aca="false">SUM(AD10:AD10)-SUM(AD11:AD16)</f>
        <v>2.101655</v>
      </c>
      <c r="AE17" s="230" t="n">
        <f aca="false">SUM(AE10:AE10)-SUM(AE11:AE16)</f>
        <v>3.19019437000001</v>
      </c>
      <c r="AF17" s="230" t="n">
        <f aca="false">SUM(AF10:AF10)-SUM(AF11:AF16)</f>
        <v>3.7174599744</v>
      </c>
      <c r="AG17" s="230" t="n">
        <f aca="false">SUM(AG10:AG10)-SUM(AG11:AG16)</f>
        <v>6.0362426992</v>
      </c>
      <c r="AH17" s="230" t="n">
        <f aca="false">SUM(AH10:AH10)-SUM(AH11:AH16)</f>
        <v>7.7844306876</v>
      </c>
      <c r="AI17" s="230" t="n">
        <f aca="false">SUM(AI10:AI10)-SUM(AI11:AI16)</f>
        <v>6.91225194659999</v>
      </c>
      <c r="AJ17" s="230" t="n">
        <f aca="false">SUM(AJ10:AJ10)-SUM(AJ11:AJ16)</f>
        <v>9.77927450120001</v>
      </c>
      <c r="AK17" s="230" t="n">
        <f aca="false">SUM(AK10:AK10)-SUM(AK11:AK16)</f>
        <v>13.630729864</v>
      </c>
      <c r="AL17" s="230" t="n">
        <f aca="false">SUM(AL10:AL10)-SUM(AL11:AL16)</f>
        <v>13.8924884656</v>
      </c>
      <c r="AM17" s="230" t="n">
        <f aca="false">SUM(AM10:AM10)-SUM(AM11:AM16)</f>
        <v>8.92498905319999</v>
      </c>
      <c r="AN17" s="230" t="n">
        <f aca="false">SUM(AN10:AN10)-SUM(AN11:AN16)</f>
        <v>7.3911301362</v>
      </c>
      <c r="AO17" s="230" t="n">
        <f aca="false">SUM(AO10:AO10)-SUM(AO11:AO16)</f>
        <v>8.330553456</v>
      </c>
      <c r="AP17" s="230" t="n">
        <f aca="false">SUM(AP10:AP10)-SUM(AP11:AP16)</f>
        <v>7.57174010560001</v>
      </c>
      <c r="AQ17" s="230" t="n">
        <f aca="false">SUM(AQ10:AQ10)-SUM(AQ11:AQ16)</f>
        <v>6.41910572999999</v>
      </c>
      <c r="AR17" s="230" t="n">
        <f aca="false">SUM(AR10:AR10)-SUM(AR11:AR16)</f>
        <v>9.803554156</v>
      </c>
      <c r="AS17" s="230" t="n">
        <f aca="false">SUM(AS10:AS10)-SUM(AS11:AS16)</f>
        <v>10.9578358435</v>
      </c>
      <c r="AT17" s="230" t="n">
        <f aca="false">SUM(AT10:AT10)-SUM(AT11:AT16)</f>
        <v>13.9600578719</v>
      </c>
      <c r="AU17" s="230" t="n">
        <f aca="false">SUM(AU10:AU10)-SUM(AU11:AU16)</f>
        <v>0</v>
      </c>
      <c r="AV17" s="230" t="n">
        <f aca="false">SUM(AV10:AV10)-SUM(AV11:AV16)</f>
        <v>0</v>
      </c>
      <c r="AW17" s="230" t="n">
        <f aca="false">SUM(AW10:AW10)-SUM(AW11:AW16)</f>
        <v>0</v>
      </c>
      <c r="AX17" s="230" t="n">
        <f aca="false">SUM(AX10:AX10)-SUM(AX11:AX16)</f>
        <v>0</v>
      </c>
      <c r="AY17" s="230" t="n">
        <f aca="false">SUM(AY10:AY10)-SUM(AY11:AY16)</f>
        <v>0</v>
      </c>
      <c r="AZ17" s="230" t="n">
        <f aca="false">SUM(AZ10:AZ10)-SUM(AZ11:AZ16)</f>
        <v>0</v>
      </c>
      <c r="BA17" s="230" t="n">
        <f aca="false">SUM(BA10:BA10)-SUM(BA11:BA16)</f>
        <v>0</v>
      </c>
      <c r="BB17" s="230" t="n">
        <f aca="false">SUM(BB10:BB10)-SUM(BB11:BB16)</f>
        <v>0</v>
      </c>
      <c r="BC17" s="64" t="n">
        <f aca="false">SUM(BC10:BC10)-SUM(BC11:BC16)</f>
        <v>0</v>
      </c>
      <c r="BD17" s="16"/>
    </row>
    <row r="18" customFormat="false" ht="17.15" hidden="false" customHeight="true" outlineLevel="0" collapsed="false">
      <c r="B18" s="351" t="s">
        <v>76</v>
      </c>
      <c r="C18" s="203" t="n">
        <f aca="false">1000/$A$1*[1]44104411Imp!$B$194</f>
        <v>0.398034</v>
      </c>
      <c r="D18" s="305" t="n">
        <f aca="false">1000/$A$1*[1]44104411Imp!$C$194</f>
        <v>0.05292</v>
      </c>
      <c r="E18" s="305" t="n">
        <f aca="false">1000/$A$1*[1]44104411Imp!$D$194</f>
        <v>0.298368</v>
      </c>
      <c r="F18" s="305" t="n">
        <f aca="false">1000/$A$1*[1]44104411Imp!$E$194</f>
        <v>0.23688</v>
      </c>
      <c r="G18" s="305" t="n">
        <f aca="false">1000/$A$1*[1]44104411Imp!$F$194</f>
        <v>0.05922</v>
      </c>
      <c r="H18" s="305" t="n">
        <f aca="false">1000/$A$1*[1]44104411Imp!$G$194</f>
        <v>0.059976</v>
      </c>
      <c r="I18" s="305" t="n">
        <f aca="false">1000/$A$1*[1]44104411Imp!$H$194</f>
        <v>0.470736</v>
      </c>
      <c r="J18" s="204" t="n">
        <f aca="false">1000/$A$1*[1]44104411Imp!$I$194</f>
        <v>1.367352</v>
      </c>
      <c r="K18" s="204" t="n">
        <f aca="false">1000/$A$1*[1]44104411Imp!$J$194</f>
        <v>0</v>
      </c>
      <c r="L18" s="204" t="n">
        <f aca="false">1000/$A$1*[1]44104411Imp!K$194</f>
        <v>0.008316</v>
      </c>
      <c r="M18" s="305" t="n">
        <f aca="false">1000/$A$1*[1]44104411Imp!L$194</f>
        <v>0</v>
      </c>
      <c r="N18" s="305" t="n">
        <f aca="false">1000/$A$1*[1]44104411Imp!M$194</f>
        <v>0</v>
      </c>
      <c r="O18" s="305" t="n">
        <f aca="false">1000/$A$1*[1]44104411Imp!N$194</f>
        <v>0.0018</v>
      </c>
      <c r="P18" s="305" t="n">
        <f aca="false">1000/$A$1*[1]44104411Imp!O$194</f>
        <v>0.000381111111111111</v>
      </c>
      <c r="Q18" s="305" t="n">
        <f aca="false">1000/$A$1*[1]44104411Imp!P$194</f>
        <v>0</v>
      </c>
      <c r="R18" s="305" t="n">
        <f aca="false">1000/$A$1*[1]44104411Imp!Q$194</f>
        <v>0.00756</v>
      </c>
      <c r="S18" s="305" t="n">
        <f aca="false">1000/$A$1*[1]44104411Imp!R$194</f>
        <v>0.5292</v>
      </c>
      <c r="T18" s="305" t="n">
        <f aca="false">1000/$A$1*[1]44104411Imp!S$194</f>
        <v>0.5292</v>
      </c>
      <c r="U18" s="305" t="n">
        <f aca="false">1000/$A$1*[1]44104411Imp!T$194</f>
        <v>0.5292</v>
      </c>
      <c r="V18" s="305" t="n">
        <f aca="false">1000/$A$1*[1]44104411Imp!U$194</f>
        <v>0.5292</v>
      </c>
      <c r="W18" s="305" t="n">
        <f aca="false">1000/$A$1*[1]44104411Imp!V$194</f>
        <v>0.5292</v>
      </c>
      <c r="X18" s="305" t="n">
        <f aca="false">1000/$A$1*[1]44104411Imp!W$194</f>
        <v>0.5292</v>
      </c>
      <c r="Y18" s="305" t="n">
        <f aca="false">1000/$A$1*[1]44104411Imp!X$194</f>
        <v>0.5292</v>
      </c>
      <c r="Z18" s="305" t="n">
        <f aca="false">1000/$A$1*[1]44104411Imp!Y$194</f>
        <v>0.5292</v>
      </c>
      <c r="AA18" s="305" t="n">
        <f aca="false">1000/$A$1*[1]44104411Imp!Z$194</f>
        <v>0.5292</v>
      </c>
      <c r="AB18" s="305" t="n">
        <f aca="false">1000/$A$1*[1]44104411Imp!AA$194</f>
        <v>0.5292</v>
      </c>
      <c r="AC18" s="296"/>
      <c r="AD18" s="203" t="n">
        <f aca="false">[1]44104411Imp!AB$194</f>
        <v>0.030532</v>
      </c>
      <c r="AE18" s="204" t="n">
        <f aca="false">[1]44104411Imp!AC$194</f>
        <v>0.004540692</v>
      </c>
      <c r="AF18" s="204" t="n">
        <f aca="false">[1]44104411Imp!AD$194</f>
        <v>0.025800696</v>
      </c>
      <c r="AG18" s="204" t="n">
        <f aca="false">[1]44104411Imp!AE$194</f>
        <v>0.0253603728</v>
      </c>
      <c r="AH18" s="204" t="n">
        <f aca="false">[1]44104411Imp!AF$194</f>
        <v>0.0071947176</v>
      </c>
      <c r="AI18" s="204" t="n">
        <f aca="false">[1]44104411Imp!AG$194</f>
        <v>0.0069259047</v>
      </c>
      <c r="AJ18" s="204" t="n">
        <f aca="false">[1]44104411Imp!AH$194</f>
        <v>0.094973584</v>
      </c>
      <c r="AK18" s="204" t="n">
        <f aca="false">[1]44104411Imp!AI$194</f>
        <v>0.317668195</v>
      </c>
      <c r="AL18" s="204" t="n">
        <f aca="false">[1]44104411Imp!AJ$194</f>
        <v>0</v>
      </c>
      <c r="AM18" s="204" t="n">
        <f aca="false">[1]44104411Imp!AK$194</f>
        <v>0.0456559884</v>
      </c>
      <c r="AN18" s="204" t="n">
        <f aca="false">[1]44104411Imp!AL$194</f>
        <v>0</v>
      </c>
      <c r="AO18" s="204" t="n">
        <f aca="false">[1]44104411Imp!AM$194</f>
        <v>0</v>
      </c>
      <c r="AP18" s="204" t="n">
        <f aca="false">[1]44104411Imp!AN$194</f>
        <v>0.001593152</v>
      </c>
      <c r="AQ18" s="204" t="n">
        <f aca="false">[1]44104411Imp!AO$194</f>
        <v>6.50769E-005</v>
      </c>
      <c r="AR18" s="204" t="n">
        <f aca="false">[1]44104411Imp!AP$194</f>
        <v>0</v>
      </c>
      <c r="AS18" s="204" t="n">
        <f aca="false">[1]44104411Imp!AQ$194</f>
        <v>0.004207224</v>
      </c>
      <c r="AT18" s="204" t="n">
        <f aca="false">[1]44104411Imp!AR$194</f>
        <v>0.1347949613</v>
      </c>
      <c r="AU18" s="204" t="n">
        <f aca="false">[1]44104411Imp!AS$194</f>
        <v>0</v>
      </c>
      <c r="AV18" s="204" t="n">
        <f aca="false">[1]44104411Imp!AT$194</f>
        <v>0</v>
      </c>
      <c r="AW18" s="204" t="n">
        <f aca="false">[1]44104411Imp!AU$194</f>
        <v>0</v>
      </c>
      <c r="AX18" s="204" t="n">
        <f aca="false">[1]44104411Imp!AV$194</f>
        <v>0</v>
      </c>
      <c r="AY18" s="204" t="n">
        <f aca="false">[1]44104411Imp!AW$194</f>
        <v>0</v>
      </c>
      <c r="AZ18" s="204" t="n">
        <f aca="false">[1]44104411Imp!AX$194</f>
        <v>0</v>
      </c>
      <c r="BA18" s="204" t="n">
        <f aca="false">[1]44104411Imp!AY$194</f>
        <v>0</v>
      </c>
      <c r="BB18" s="204" t="n">
        <f aca="false">[1]44104411Imp!AZ$194</f>
        <v>0</v>
      </c>
      <c r="BC18" s="205" t="n">
        <f aca="false">[1]44104411Imp!BA$194</f>
        <v>0</v>
      </c>
      <c r="BD18" s="16"/>
    </row>
    <row r="19" customFormat="false" ht="17.15" hidden="false" customHeight="true" outlineLevel="0" collapsed="false">
      <c r="B19" s="354" t="s">
        <v>112</v>
      </c>
      <c r="C19" s="196" t="n">
        <f aca="false">1000/$A$1*[1]44104411Imp!$B$273</f>
        <v>1.50045728</v>
      </c>
      <c r="D19" s="301" t="n">
        <f aca="false">1000/$A$1*[1]44104411Imp!$C$273</f>
        <v>0.515065333333333</v>
      </c>
      <c r="E19" s="301" t="n">
        <f aca="false">1000/$A$1*[1]44104411Imp!$D$273</f>
        <v>0.202412</v>
      </c>
      <c r="F19" s="301" t="n">
        <f aca="false">1000/$A$1*[1]44104411Imp!$E$273</f>
        <v>0.122808</v>
      </c>
      <c r="G19" s="301" t="n">
        <f aca="false">1000/$A$1*[1]44104411Imp!$F$273</f>
        <v>1.080896</v>
      </c>
      <c r="H19" s="301" t="n">
        <f aca="false">1000/$A$1*[1]44104411Imp!$G$273</f>
        <v>0.685568333333333</v>
      </c>
      <c r="I19" s="301" t="n">
        <f aca="false">1000/$A$1*[1]44104411Imp!$H$273</f>
        <v>0.369992</v>
      </c>
      <c r="J19" s="197" t="n">
        <f aca="false">1000/$A$1*[1]44104411Imp!$I$273</f>
        <v>2.101884</v>
      </c>
      <c r="K19" s="197" t="n">
        <f aca="false">1000/$A$1*[1]44104411Imp!$J$273</f>
        <v>0.837992</v>
      </c>
      <c r="L19" s="197" t="n">
        <f aca="false">1000/$A$1*[1]44104411Imp!K$273</f>
        <v>1.4378</v>
      </c>
      <c r="M19" s="301" t="n">
        <f aca="false">1000/$A$1*[1]44104411Imp!L$273</f>
        <v>12.2611525</v>
      </c>
      <c r="N19" s="301" t="n">
        <f aca="false">1000/$A$1*[1]44104411Imp!M$273</f>
        <v>6.37059458635704</v>
      </c>
      <c r="O19" s="301" t="n">
        <f aca="false">1000/$A$1*[1]44104411Imp!N$273</f>
        <v>2.304946875</v>
      </c>
      <c r="P19" s="301" t="n">
        <f aca="false">1000/$A$1*[1]44104411Imp!O$273</f>
        <v>6.93038324016939</v>
      </c>
      <c r="Q19" s="301" t="n">
        <f aca="false">1000/$A$1*[1]44104411Imp!P$273</f>
        <v>10.0356951</v>
      </c>
      <c r="R19" s="301" t="n">
        <f aca="false">1000/$A$1*[1]44104411Imp!Q$273</f>
        <v>1.93250819512195</v>
      </c>
      <c r="S19" s="301" t="n">
        <f aca="false">1000/$A$1*[1]44104411Imp!R$273</f>
        <v>15.6472341369396</v>
      </c>
      <c r="T19" s="301" t="n">
        <f aca="false">1000/$A$1*[1]44104411Imp!S$273</f>
        <v>15.6472341369396</v>
      </c>
      <c r="U19" s="301" t="n">
        <f aca="false">1000/$A$1*[1]44104411Imp!T$273</f>
        <v>15.6472341369396</v>
      </c>
      <c r="V19" s="301" t="n">
        <f aca="false">1000/$A$1*[1]44104411Imp!U$273</f>
        <v>15.6472341369396</v>
      </c>
      <c r="W19" s="301" t="n">
        <f aca="false">1000/$A$1*[1]44104411Imp!V$273</f>
        <v>15.6472341369396</v>
      </c>
      <c r="X19" s="301" t="n">
        <f aca="false">1000/$A$1*[1]44104411Imp!W$273</f>
        <v>15.6472341369396</v>
      </c>
      <c r="Y19" s="301" t="n">
        <f aca="false">1000/$A$1*[1]44104411Imp!X$273</f>
        <v>15.6472341369396</v>
      </c>
      <c r="Z19" s="301" t="n">
        <f aca="false">1000/$A$1*[1]44104411Imp!Y$273</f>
        <v>15.6472341369396</v>
      </c>
      <c r="AA19" s="301" t="n">
        <f aca="false">1000/$A$1*[1]44104411Imp!Z$273</f>
        <v>15.6472341369396</v>
      </c>
      <c r="AB19" s="301" t="n">
        <f aca="false">1000/$A$1*[1]44104411Imp!AA$273</f>
        <v>15.6472341369396</v>
      </c>
      <c r="AC19" s="337"/>
      <c r="AD19" s="196" t="n">
        <f aca="false">[1]44104411Imp!AB$273</f>
        <v>0.165076</v>
      </c>
      <c r="AE19" s="197" t="n">
        <f aca="false">[1]44104411Imp!AC$273</f>
        <v>0.105327038</v>
      </c>
      <c r="AF19" s="197" t="n">
        <f aca="false">[1]44104411Imp!AD$273</f>
        <v>0.0696377664</v>
      </c>
      <c r="AG19" s="197" t="n">
        <f aca="false">[1]44104411Imp!AE$273</f>
        <v>0.0346622304</v>
      </c>
      <c r="AH19" s="197" t="n">
        <f aca="false">[1]44104411Imp!AF$273</f>
        <v>0.2081305919</v>
      </c>
      <c r="AI19" s="197" t="n">
        <f aca="false">[1]44104411Imp!AG$273</f>
        <v>0.1198628145</v>
      </c>
      <c r="AJ19" s="197" t="n">
        <f aca="false">[1]44104411Imp!AH$273</f>
        <v>0.1015353496</v>
      </c>
      <c r="AK19" s="197" t="n">
        <f aca="false">[1]44104411Imp!AI$273</f>
        <v>1.058587905</v>
      </c>
      <c r="AL19" s="197" t="n">
        <f aca="false">[1]44104411Imp!AJ$273</f>
        <v>1.0821072716</v>
      </c>
      <c r="AM19" s="197" t="n">
        <f aca="false">[1]44104411Imp!AK$273</f>
        <v>0.7415272876</v>
      </c>
      <c r="AN19" s="197" t="n">
        <f aca="false">[1]44104411Imp!AL$273</f>
        <v>1.4887809855</v>
      </c>
      <c r="AO19" s="197" t="n">
        <f aca="false">[1]44104411Imp!AM$273</f>
        <v>1.052175216</v>
      </c>
      <c r="AP19" s="197" t="n">
        <f aca="false">[1]44104411Imp!AN$273</f>
        <v>0.4685357248</v>
      </c>
      <c r="AQ19" s="197" t="n">
        <f aca="false">[1]44104411Imp!AO$273</f>
        <v>1.0658387649</v>
      </c>
      <c r="AR19" s="197" t="n">
        <f aca="false">[1]44104411Imp!AP$273</f>
        <v>1.603961818</v>
      </c>
      <c r="AS19" s="197" t="n">
        <f aca="false">[1]44104411Imp!AQ$273</f>
        <v>0.428031786</v>
      </c>
      <c r="AT19" s="197" t="n">
        <f aca="false">[1]44104411Imp!AR$273</f>
        <v>2.1324173913</v>
      </c>
      <c r="AU19" s="197" t="n">
        <f aca="false">[1]44104411Imp!AS$273</f>
        <v>0</v>
      </c>
      <c r="AV19" s="197" t="n">
        <f aca="false">[1]44104411Imp!AT$273</f>
        <v>0</v>
      </c>
      <c r="AW19" s="197" t="n">
        <f aca="false">[1]44104411Imp!AU$273</f>
        <v>0</v>
      </c>
      <c r="AX19" s="197" t="n">
        <f aca="false">[1]44104411Imp!AV$273</f>
        <v>0</v>
      </c>
      <c r="AY19" s="197" t="n">
        <f aca="false">[1]44104411Imp!AW$273</f>
        <v>0</v>
      </c>
      <c r="AZ19" s="197" t="n">
        <f aca="false">[1]44104411Imp!AX$273</f>
        <v>0</v>
      </c>
      <c r="BA19" s="197" t="n">
        <f aca="false">[1]44104411Imp!AY$273</f>
        <v>0</v>
      </c>
      <c r="BB19" s="197" t="n">
        <f aca="false">[1]44104411Imp!AZ$273</f>
        <v>0</v>
      </c>
      <c r="BC19" s="198" t="n">
        <f aca="false">[1]44104411Imp!BA$273</f>
        <v>0</v>
      </c>
      <c r="BD19" s="16"/>
    </row>
    <row r="20" customFormat="false" ht="17.15" hidden="false" customHeight="true" outlineLevel="0" collapsed="false">
      <c r="B20" s="355" t="s">
        <v>107</v>
      </c>
      <c r="C20" s="332" t="n">
        <f aca="false">C5-SUM(C6,C7,C8,C9,C10,C18,C19)</f>
        <v>2.00205683999999</v>
      </c>
      <c r="D20" s="314" t="n">
        <f aca="false">D5-SUM(D6,D7,D8,D9,D10,D18,D19)</f>
        <v>2.21901866666673</v>
      </c>
      <c r="E20" s="314" t="n">
        <f aca="false">E5-SUM(E6,E7,E8,E9,E10,E18,E19)</f>
        <v>0.996379999999988</v>
      </c>
      <c r="F20" s="314" t="n">
        <f aca="false">F5-SUM(F6,F7,F8,F9,F10,F18,F19)</f>
        <v>1.499056</v>
      </c>
      <c r="G20" s="314" t="n">
        <f aca="false">G5-SUM(G6,G7,G8,G9,G10,G18,G19)</f>
        <v>0.98285599999997</v>
      </c>
      <c r="H20" s="314" t="n">
        <f aca="false">H5-SUM(H6,H7,H8,H9,H10,H18,H19)</f>
        <v>5.05085400000007</v>
      </c>
      <c r="I20" s="314" t="n">
        <f aca="false">I5-SUM(I6,I7,I8,I9,I10,I18,I19)</f>
        <v>2.59457599999996</v>
      </c>
      <c r="J20" s="315" t="n">
        <f aca="false">J5-SUM(J6,J7,J8,J9,J10,J18,J19)</f>
        <v>0.89966800000002</v>
      </c>
      <c r="K20" s="315" t="n">
        <f aca="false">K5-SUM(K6,K7,K8,K9,K10,K18,K19)</f>
        <v>0.478810499999952</v>
      </c>
      <c r="L20" s="315" t="n">
        <f aca="false">L5-SUM(L6,L7,L8,L9,L10,L18,L19)</f>
        <v>0.397403882352876</v>
      </c>
      <c r="M20" s="314" t="n">
        <f aca="false">M5-SUM(M6,M7,M8,M9,M10,M18,M19)</f>
        <v>0.667827999999986</v>
      </c>
      <c r="N20" s="314" t="n">
        <f aca="false">N5-SUM(N6,N7,N8,N9,N10,N18,N19)</f>
        <v>0.727747999999991</v>
      </c>
      <c r="O20" s="314" t="n">
        <f aca="false">O5-SUM(O6,O7,O8,O9,O10,O18,O19)</f>
        <v>0.406587999999999</v>
      </c>
      <c r="P20" s="314" t="n">
        <f aca="false">P5-SUM(P6,P7,P8,P9,P10,P18,P19)</f>
        <v>0.255067999999994</v>
      </c>
      <c r="Q20" s="314" t="n">
        <f aca="false">Q5-SUM(Q6,Q7,Q8,Q9,Q10,Q18,Q19)</f>
        <v>0.444024000000013</v>
      </c>
      <c r="R20" s="314" t="n">
        <f aca="false">R5-SUM(R6,R7,R8,R9,R10,R18,R19)</f>
        <v>1.1512946341463</v>
      </c>
      <c r="S20" s="314" t="n">
        <f aca="false">S5-SUM(S6,S7,S8,S9,S10,S18,S19)</f>
        <v>1.29525199999995</v>
      </c>
      <c r="T20" s="314" t="n">
        <f aca="false">T5-SUM(T6,T7,T8,T9,T10,T18,T19)</f>
        <v>1.29525199999995</v>
      </c>
      <c r="U20" s="314" t="n">
        <f aca="false">U5-SUM(U6,U7,U8,U9,U10,U18,U19)</f>
        <v>1.29525199999995</v>
      </c>
      <c r="V20" s="314" t="n">
        <f aca="false">V5-SUM(V6,V7,V8,V9,V10,V18,V19)</f>
        <v>1.29525199999995</v>
      </c>
      <c r="W20" s="314" t="n">
        <f aca="false">W5-SUM(W6,W7,W8,W9,W10,W18,W19)</f>
        <v>1.29525199999995</v>
      </c>
      <c r="X20" s="314" t="n">
        <f aca="false">X5-SUM(X6,X7,X8,X9,X10,X18,X19)</f>
        <v>1.29525199999995</v>
      </c>
      <c r="Y20" s="314" t="n">
        <f aca="false">Y5-SUM(Y6,Y7,Y8,Y9,Y10,Y18,Y19)</f>
        <v>1.29525199999995</v>
      </c>
      <c r="Z20" s="314" t="n">
        <f aca="false">Z5-SUM(Z6,Z7,Z8,Z9,Z10,Z18,Z19)</f>
        <v>1.29525199999995</v>
      </c>
      <c r="AA20" s="314" t="n">
        <f aca="false">AA5-SUM(AA6,AA7,AA8,AA9,AA10,AA18,AA19)</f>
        <v>1.29525199999995</v>
      </c>
      <c r="AB20" s="314" t="n">
        <f aca="false">AB5-SUM(AB6,AB7,AB8,AB9,AB10,AB18,AB19)</f>
        <v>1.29525199999995</v>
      </c>
      <c r="AC20" s="316"/>
      <c r="AD20" s="332" t="n">
        <f aca="false">AD5-SUM(AD6,AD7,AD8,AD9,AD10,AD18,AD19)</f>
        <v>0.576264000000002</v>
      </c>
      <c r="AE20" s="315" t="n">
        <f aca="false">AE5-SUM(AE6,AE7,AE8,AE9,AE10,AE18,AE19)</f>
        <v>0.635628814399993</v>
      </c>
      <c r="AF20" s="315" t="n">
        <f aca="false">AF5-SUM(AF6,AF7,AF8,AF9,AF10,AF18,AF19)</f>
        <v>0.277037159999992</v>
      </c>
      <c r="AG20" s="315" t="n">
        <f aca="false">AG5-SUM(AG6,AG7,AG8,AG9,AG10,AG18,AG19)</f>
        <v>0.476488588800002</v>
      </c>
      <c r="AH20" s="315" t="n">
        <f aca="false">AH5-SUM(AH6,AH7,AH8,AH9,AH10,AH18,AH19)</f>
        <v>0.269910129300015</v>
      </c>
      <c r="AI20" s="315" t="n">
        <f aca="false">AI5-SUM(AI6,AI7,AI8,AI9,AI10,AI18,AI19)</f>
        <v>1.4143078092</v>
      </c>
      <c r="AJ20" s="315" t="n">
        <f aca="false">AJ5-SUM(AJ6,AJ7,AJ8,AJ9,AJ10,AJ18,AJ19)</f>
        <v>0.636855387199958</v>
      </c>
      <c r="AK20" s="315" t="n">
        <f aca="false">AK5-SUM(AK6,AK7,AK8,AK9,AK10,AK18,AK19)</f>
        <v>0.6273450045</v>
      </c>
      <c r="AL20" s="315" t="n">
        <f aca="false">AL5-SUM(AL6,AL7,AL8,AL9,AL10,AL18,AL19)</f>
        <v>0.329684232399984</v>
      </c>
      <c r="AM20" s="315" t="n">
        <f aca="false">AM5-SUM(AM6,AM7,AM8,AM9,AM10,AM18,AM19)</f>
        <v>0.266494672399958</v>
      </c>
      <c r="AN20" s="315" t="n">
        <f aca="false">AN5-SUM(AN6,AN7,AN8,AN9,AN10,AN18,AN19)</f>
        <v>0.18177865829999</v>
      </c>
      <c r="AO20" s="315" t="n">
        <f aca="false">AO5-SUM(AO6,AO7,AO8,AO9,AO10,AO18,AO19)</f>
        <v>0.267231983999992</v>
      </c>
      <c r="AP20" s="315" t="n">
        <f aca="false">AP5-SUM(AP6,AP7,AP8,AP9,AP10,AP18,AP19)</f>
        <v>0.211848102399991</v>
      </c>
      <c r="AQ20" s="315" t="n">
        <f aca="false">AQ5-SUM(AQ6,AQ7,AQ8,AQ9,AQ10,AQ18,AQ19)</f>
        <v>0.127363461900018</v>
      </c>
      <c r="AR20" s="315" t="n">
        <f aca="false">AR5-SUM(AR6,AR7,AR8,AR9,AR10,AR18,AR19)</f>
        <v>0.196244691500006</v>
      </c>
      <c r="AS20" s="315" t="n">
        <f aca="false">AS5-SUM(AS6,AS7,AS8,AS9,AS10,AS18,AS19)</f>
        <v>0.376991457499983</v>
      </c>
      <c r="AT20" s="315" t="n">
        <f aca="false">AT5-SUM(AT6,AT7,AT8,AT9,AT10,AT18,AT19)</f>
        <v>0.436673156900014</v>
      </c>
      <c r="AU20" s="315" t="n">
        <f aca="false">AU5-SUM(AU6,AU7,AU8,AU9,AU10,AU18,AU19)</f>
        <v>0</v>
      </c>
      <c r="AV20" s="315" t="n">
        <f aca="false">AV5-SUM(AV6,AV7,AV8,AV9,AV10,AV18,AV19)</f>
        <v>0</v>
      </c>
      <c r="AW20" s="315" t="n">
        <f aca="false">AW5-SUM(AW6,AW7,AW8,AW9,AW10,AW18,AW19)</f>
        <v>0</v>
      </c>
      <c r="AX20" s="315" t="n">
        <f aca="false">AX5-SUM(AX6,AX7,AX8,AX9,AX10,AX18,AX19)</f>
        <v>0</v>
      </c>
      <c r="AY20" s="315" t="n">
        <f aca="false">AY5-SUM(AY6,AY7,AY8,AY9,AY10,AY18,AY19)</f>
        <v>0</v>
      </c>
      <c r="AZ20" s="315" t="n">
        <f aca="false">AZ5-SUM(AZ6,AZ7,AZ8,AZ9,AZ10,AZ18,AZ19)</f>
        <v>0</v>
      </c>
      <c r="BA20" s="315" t="n">
        <f aca="false">BA5-SUM(BA6,BA7,BA8,BA9,BA10,BA18,BA19)</f>
        <v>0</v>
      </c>
      <c r="BB20" s="315" t="n">
        <f aca="false">BB5-SUM(BB6,BB7,BB8,BB9,BB10,BB18,BB19)</f>
        <v>0</v>
      </c>
      <c r="BC20" s="318" t="n">
        <f aca="false">BC5-SUM(BC6,BC7,BC8,BC9,BC10,BC18,BC19)</f>
        <v>0</v>
      </c>
      <c r="BD20" s="16"/>
    </row>
    <row r="21" customFormat="false" ht="13.6" hidden="false" customHeight="false" outlineLevel="0" collapsed="false">
      <c r="B21" s="285"/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85"/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168"/>
    </row>
    <row r="22" customFormat="false" ht="12.9" hidden="false" customHeight="false" outlineLevel="0" collapsed="false"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168"/>
    </row>
    <row r="23" customFormat="false" ht="12.9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168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168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  <c r="BD25" s="168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  <c r="BD26" s="168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  <c r="BD27" s="168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  <c r="BD28" s="168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  <c r="BD29" s="168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168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168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168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  <c r="BD33" s="168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  <c r="BD34" s="168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  <c r="BD35" s="168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  <c r="BD36" s="168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  <c r="BD37" s="168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168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168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  <c r="BD40" s="168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  <c r="BD41" s="168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  <c r="BD42" s="168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168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  <c r="BD44" s="168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168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168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168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168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</row>
    <row r="55" customFormat="false" ht="12.9" hidden="false" customHeight="false" outlineLevel="0" collapsed="false"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</row>
    <row r="56" customFormat="false" ht="12.9" hidden="false" customHeight="false" outlineLevel="0" collapsed="false"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</row>
    <row r="57" customFormat="false" ht="12.9" hidden="false" customHeight="false" outlineLevel="0" collapsed="false"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</row>
    <row r="58" customFormat="false" ht="12.9" hidden="false" customHeight="false" outlineLevel="0" collapsed="false"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</row>
    <row r="59" customFormat="false" ht="12.9" hidden="false" customHeight="false" outlineLevel="0" collapsed="false"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</row>
    <row r="60" customFormat="false" ht="12.9" hidden="false" customHeight="false" outlineLevel="0" collapsed="false"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</row>
    <row r="61" customFormat="false" ht="12.9" hidden="false" customHeight="false" outlineLevel="0" collapsed="false"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</row>
    <row r="62" customFormat="false" ht="12.9" hidden="false" customHeight="false" outlineLevel="0" collapsed="false"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</row>
    <row r="63" customFormat="false" ht="12.9" hidden="false" customHeight="false" outlineLevel="0" collapsed="false"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</row>
    <row r="64" customFormat="false" ht="12.9" hidden="false" customHeight="false" outlineLevel="0" collapsed="false"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50"/>
      <c r="BB64" s="250"/>
      <c r="BC64" s="250"/>
    </row>
    <row r="65" customFormat="false" ht="12.9" hidden="false" customHeight="false" outlineLevel="0" collapsed="false"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v>1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172" t="s">
        <v>63</v>
      </c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04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34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319" t="n">
        <f aca="false">1000/$A$1*[1]44094418Imp!$B$263</f>
        <v>48.38684942</v>
      </c>
      <c r="D5" s="289" t="n">
        <f aca="false">1000/$A$1*[1]44094418Imp!$C$263</f>
        <v>67.6577718528365</v>
      </c>
      <c r="E5" s="289" t="n">
        <f aca="false">1000/$A$1*[1]44094418Imp!$D$263</f>
        <v>80.8213551981884</v>
      </c>
      <c r="F5" s="289" t="n">
        <f aca="false">1000/$A$1*[1]44094418Imp!$E$263</f>
        <v>91.0875742256414</v>
      </c>
      <c r="G5" s="289" t="n">
        <f aca="false">1000/$A$1*[1]44094418Imp!$F$263</f>
        <v>109.516880342943</v>
      </c>
      <c r="H5" s="289" t="n">
        <f aca="false">1000/$A$1*[1]44094418Imp!$G$263</f>
        <v>119.213767920764</v>
      </c>
      <c r="I5" s="289" t="n">
        <f aca="false">1000/$A$1*[1]44094418Imp!$H$263</f>
        <v>140.826707552305</v>
      </c>
      <c r="J5" s="290" t="n">
        <f aca="false">1000/$A$1*[1]44094418Imp!$I$263</f>
        <v>156.793782162417</v>
      </c>
      <c r="K5" s="290" t="n">
        <f aca="false">1000/$A$1*[1]44094418Imp!$J$263</f>
        <v>157.098882576072</v>
      </c>
      <c r="L5" s="290" t="n">
        <f aca="false">1000/$A$1*[1]44094418Imp!K$263</f>
        <v>103.307087161295</v>
      </c>
      <c r="M5" s="290" t="n">
        <f aca="false">1000/$A$1*[1]44094418Imp!L$263</f>
        <v>87.7495954128532</v>
      </c>
      <c r="N5" s="289" t="n">
        <f aca="false">1000/$A$1*[1]44094418Imp!M$263</f>
        <v>80.6602345001583</v>
      </c>
      <c r="O5" s="289" t="n">
        <f aca="false">1000/$A$1*[1]44094418Imp!N$263</f>
        <v>66.9463793857859</v>
      </c>
      <c r="P5" s="289" t="n">
        <f aca="false">1000/$A$1*[1]44094418Imp!O$263</f>
        <v>48.642926362218</v>
      </c>
      <c r="Q5" s="289" t="n">
        <f aca="false">1000/$A$1*[1]44094418Imp!P$263</f>
        <v>62.9191147340948</v>
      </c>
      <c r="R5" s="289" t="n">
        <f aca="false">1000/$A$1*[1]44094418Imp!Q$263</f>
        <v>63.916477074518</v>
      </c>
      <c r="S5" s="289" t="n">
        <f aca="false">1000/$A$1*[1]44094418Imp!R$263</f>
        <v>82.0926918820619</v>
      </c>
      <c r="T5" s="289" t="n">
        <f aca="false">1000/$A$1*[1]44094418Imp!S$263</f>
        <v>82.0926918820619</v>
      </c>
      <c r="U5" s="289" t="n">
        <f aca="false">1000/$A$1*[1]44094418Imp!T$263</f>
        <v>82.0926918820619</v>
      </c>
      <c r="V5" s="289" t="n">
        <f aca="false">1000/$A$1*[1]44094418Imp!U$263</f>
        <v>82.0926918820619</v>
      </c>
      <c r="W5" s="289" t="n">
        <f aca="false">1000/$A$1*[1]44094418Imp!V$263</f>
        <v>82.0926918820619</v>
      </c>
      <c r="X5" s="289" t="n">
        <f aca="false">1000/$A$1*[1]44094418Imp!W$263</f>
        <v>82.0926918820619</v>
      </c>
      <c r="Y5" s="289" t="n">
        <f aca="false">1000/$A$1*[1]44094418Imp!X$263</f>
        <v>82.0926918820619</v>
      </c>
      <c r="Z5" s="289" t="n">
        <f aca="false">1000/$A$1*[1]44094418Imp!Y$263</f>
        <v>82.0926918820619</v>
      </c>
      <c r="AA5" s="289" t="n">
        <f aca="false">1000/$A$1*[1]44094418Imp!Z$263</f>
        <v>82.0926918820619</v>
      </c>
      <c r="AB5" s="290" t="n">
        <f aca="false">1000/$A$1*[1]44094418Imp!AA$263</f>
        <v>82.0926918820619</v>
      </c>
      <c r="AC5" s="181"/>
      <c r="AD5" s="182" t="n">
        <f aca="false">[1]44094418Imp!AB$263</f>
        <v>18.95736</v>
      </c>
      <c r="AE5" s="183" t="n">
        <f aca="false">[1]44094418Imp!AC$263</f>
        <v>23.7206582988</v>
      </c>
      <c r="AF5" s="183" t="n">
        <f aca="false">[1]44094418Imp!AD$263</f>
        <v>33.4012850688</v>
      </c>
      <c r="AG5" s="183" t="n">
        <f aca="false">[1]44094418Imp!AE$263</f>
        <v>40.8288891472</v>
      </c>
      <c r="AH5" s="183" t="n">
        <f aca="false">[1]44094418Imp!AF$263</f>
        <v>58.2646790236</v>
      </c>
      <c r="AI5" s="183" t="n">
        <f aca="false">[1]44094418Imp!AG$263</f>
        <v>66.0568555218</v>
      </c>
      <c r="AJ5" s="183" t="n">
        <f aca="false">[1]44094418Imp!AH$263</f>
        <v>86.3515633732</v>
      </c>
      <c r="AK5" s="183" t="n">
        <f aca="false">[1]44094418Imp!AI$263</f>
        <v>80.0922242045</v>
      </c>
      <c r="AL5" s="183" t="n">
        <f aca="false">[1]44094418Imp!AJ$263</f>
        <v>88.4145666292</v>
      </c>
      <c r="AM5" s="183" t="n">
        <f aca="false">[1]44094418Imp!AK$263</f>
        <v>60.2871028584</v>
      </c>
      <c r="AN5" s="183" t="n">
        <f aca="false">[1]44094418Imp!AL$263</f>
        <v>53.6266609317</v>
      </c>
      <c r="AO5" s="183" t="n">
        <f aca="false">[1]44094418Imp!AM$263</f>
        <v>54.451571136</v>
      </c>
      <c r="AP5" s="183" t="n">
        <f aca="false">[1]44094418Imp!AN$263</f>
        <v>43.6212507984</v>
      </c>
      <c r="AQ5" s="183" t="n">
        <f aca="false">[1]44094418Imp!AO$263</f>
        <v>30.6564180834</v>
      </c>
      <c r="AR5" s="183" t="n">
        <f aca="false">[1]44094418Imp!AP$263</f>
        <v>40.5056076335</v>
      </c>
      <c r="AS5" s="183" t="n">
        <f aca="false">[1]44094418Imp!AQ$263</f>
        <v>38.605494081</v>
      </c>
      <c r="AT5" s="183" t="n">
        <f aca="false">[1]44094418Imp!AR$263</f>
        <v>46.0786486364</v>
      </c>
      <c r="AU5" s="183" t="n">
        <f aca="false">[1]44094418Imp!AS$263</f>
        <v>0</v>
      </c>
      <c r="AV5" s="183" t="n">
        <f aca="false">[1]44094418Imp!AT$263</f>
        <v>0</v>
      </c>
      <c r="AW5" s="183" t="n">
        <f aca="false">[1]44094418Imp!AU$263</f>
        <v>0</v>
      </c>
      <c r="AX5" s="183" t="n">
        <f aca="false">[1]44094418Imp!AV$263</f>
        <v>0</v>
      </c>
      <c r="AY5" s="183" t="n">
        <f aca="false">[1]44094418Imp!AW$263</f>
        <v>0</v>
      </c>
      <c r="AZ5" s="183" t="n">
        <f aca="false">[1]44094418Imp!AX$263</f>
        <v>0</v>
      </c>
      <c r="BA5" s="183" t="n">
        <f aca="false">[1]44094418Imp!AY$263</f>
        <v>0</v>
      </c>
      <c r="BB5" s="183" t="n">
        <f aca="false">[1]44094418Imp!AZ$263</f>
        <v>0</v>
      </c>
      <c r="BC5" s="184" t="n">
        <f aca="false">[1]44094418Imp!BA$263</f>
        <v>0</v>
      </c>
      <c r="BD5" s="16"/>
    </row>
    <row r="6" customFormat="false" ht="17.15" hidden="false" customHeight="true" outlineLevel="0" collapsed="false">
      <c r="B6" s="185" t="s">
        <v>64</v>
      </c>
      <c r="C6" s="338" t="n">
        <f aca="false">1000/$A$1*[1]44094418Imp!$B$266</f>
        <v>0.1329622</v>
      </c>
      <c r="D6" s="295" t="n">
        <f aca="false">1000/$A$1*[1]44094418Imp!$C$266</f>
        <v>0</v>
      </c>
      <c r="E6" s="295" t="n">
        <f aca="false">1000/$A$1*[1]44094418Imp!$D$266</f>
        <v>0</v>
      </c>
      <c r="F6" s="295" t="n">
        <f aca="false">1000/$A$1*[1]44094418Imp!$E$266</f>
        <v>0</v>
      </c>
      <c r="G6" s="295" t="n">
        <f aca="false">1000/$A$1*[1]44094418Imp!$F$266</f>
        <v>0.116242</v>
      </c>
      <c r="H6" s="295" t="n">
        <f aca="false">1000/$A$1*[1]44094418Imp!$G$266</f>
        <v>0.023142</v>
      </c>
      <c r="I6" s="295" t="n">
        <f aca="false">1000/$A$1*[1]44094418Imp!$H$266</f>
        <v>0.082403</v>
      </c>
      <c r="J6" s="190" t="n">
        <f aca="false">1000/$A$1*[1]44094418Imp!$I$266</f>
        <v>0.590344166666666</v>
      </c>
      <c r="K6" s="190" t="n">
        <f aca="false">1000/$A$1*[1]44094418Imp!$J$266</f>
        <v>0.224836</v>
      </c>
      <c r="L6" s="190" t="n">
        <f aca="false">1000/$A$1*[1]44094418Imp!K$266</f>
        <v>0.010612</v>
      </c>
      <c r="M6" s="295" t="n">
        <f aca="false">1000/$A$1*[1]44094418Imp!L$266</f>
        <v>0.00664066666666667</v>
      </c>
      <c r="N6" s="295" t="n">
        <f aca="false">1000/$A$1*[1]44094418Imp!M$266</f>
        <v>0.0181295454545455</v>
      </c>
      <c r="O6" s="295" t="n">
        <f aca="false">1000/$A$1*[1]44094418Imp!N$266</f>
        <v>0</v>
      </c>
      <c r="P6" s="295" t="n">
        <f aca="false">1000/$A$1*[1]44094418Imp!O$266</f>
        <v>0.000532</v>
      </c>
      <c r="Q6" s="295" t="n">
        <f aca="false">1000/$A$1*[1]44094418Imp!P$266</f>
        <v>0</v>
      </c>
      <c r="R6" s="295" t="n">
        <f aca="false">1000/$A$1*[1]44094418Imp!Q$266</f>
        <v>0.0016</v>
      </c>
      <c r="S6" s="295" t="n">
        <f aca="false">1000/$A$1*[1]44094418Imp!R$266</f>
        <v>0</v>
      </c>
      <c r="T6" s="295" t="n">
        <f aca="false">1000/$A$1*[1]44094418Imp!S$266</f>
        <v>0</v>
      </c>
      <c r="U6" s="295" t="n">
        <f aca="false">1000/$A$1*[1]44094418Imp!T$266</f>
        <v>0</v>
      </c>
      <c r="V6" s="295" t="n">
        <f aca="false">1000/$A$1*[1]44094418Imp!U$266</f>
        <v>0</v>
      </c>
      <c r="W6" s="295" t="n">
        <f aca="false">1000/$A$1*[1]44094418Imp!V$266</f>
        <v>0</v>
      </c>
      <c r="X6" s="295" t="n">
        <f aca="false">1000/$A$1*[1]44094418Imp!W$266</f>
        <v>0</v>
      </c>
      <c r="Y6" s="295" t="n">
        <f aca="false">1000/$A$1*[1]44094418Imp!X$266</f>
        <v>0</v>
      </c>
      <c r="Z6" s="295" t="n">
        <f aca="false">1000/$A$1*[1]44094418Imp!Y$266</f>
        <v>0</v>
      </c>
      <c r="AA6" s="295" t="n">
        <f aca="false">1000/$A$1*[1]44094418Imp!Z$266</f>
        <v>0</v>
      </c>
      <c r="AB6" s="295" t="n">
        <f aca="false">1000/$A$1*[1]44094418Imp!AA$266</f>
        <v>0</v>
      </c>
      <c r="AC6" s="296"/>
      <c r="AD6" s="189" t="n">
        <f aca="false">[1]44094418Imp!AB$266</f>
        <v>0.025515</v>
      </c>
      <c r="AE6" s="190" t="n">
        <f aca="false">[1]44094418Imp!AC$266</f>
        <v>0</v>
      </c>
      <c r="AF6" s="190" t="n">
        <f aca="false">[1]44094418Imp!AD$266</f>
        <v>0</v>
      </c>
      <c r="AG6" s="190" t="n">
        <f aca="false">[1]44094418Imp!AE$266</f>
        <v>0</v>
      </c>
      <c r="AH6" s="190" t="n">
        <f aca="false">[1]44094418Imp!AF$266</f>
        <v>0.0347122734</v>
      </c>
      <c r="AI6" s="190" t="n">
        <f aca="false">[1]44094418Imp!AG$266</f>
        <v>0.0274025466</v>
      </c>
      <c r="AJ6" s="190" t="n">
        <f aca="false">[1]44094418Imp!AH$266</f>
        <v>0.1165159132</v>
      </c>
      <c r="AK6" s="190" t="n">
        <f aca="false">[1]44094418Imp!AI$266</f>
        <v>0.0359002475</v>
      </c>
      <c r="AL6" s="190" t="n">
        <f aca="false">[1]44094418Imp!AJ$266</f>
        <v>0.0004883056</v>
      </c>
      <c r="AM6" s="190" t="n">
        <f aca="false">[1]44094418Imp!AK$266</f>
        <v>0.0014422232</v>
      </c>
      <c r="AN6" s="190" t="n">
        <f aca="false">[1]44094418Imp!AL$266</f>
        <v>0.0073191897</v>
      </c>
      <c r="AO6" s="190" t="n">
        <f aca="false">[1]44094418Imp!AM$266</f>
        <v>0.026595552</v>
      </c>
      <c r="AP6" s="190" t="n">
        <f aca="false">[1]44094418Imp!AN$266</f>
        <v>0</v>
      </c>
      <c r="AQ6" s="190" t="n">
        <f aca="false">[1]44094418Imp!AO$266</f>
        <v>0.011355255</v>
      </c>
      <c r="AR6" s="190" t="n">
        <f aca="false">[1]44094418Imp!AP$266</f>
        <v>0.000337439</v>
      </c>
      <c r="AS6" s="190" t="n">
        <f aca="false">[1]44094418Imp!AQ$266</f>
        <v>0.000497056</v>
      </c>
      <c r="AT6" s="190" t="n">
        <f aca="false">[1]44094418Imp!AR$266</f>
        <v>0</v>
      </c>
      <c r="AU6" s="190" t="n">
        <f aca="false">[1]44094418Imp!AS$266</f>
        <v>0</v>
      </c>
      <c r="AV6" s="190" t="n">
        <f aca="false">[1]44094418Imp!AT$266</f>
        <v>0</v>
      </c>
      <c r="AW6" s="190" t="n">
        <f aca="false">[1]44094418Imp!AU$266</f>
        <v>0</v>
      </c>
      <c r="AX6" s="190" t="n">
        <f aca="false">[1]44094418Imp!AV$266</f>
        <v>0</v>
      </c>
      <c r="AY6" s="190" t="n">
        <f aca="false">[1]44094418Imp!AW$266</f>
        <v>0</v>
      </c>
      <c r="AZ6" s="190" t="n">
        <f aca="false">[1]44094418Imp!AX$266</f>
        <v>0</v>
      </c>
      <c r="BA6" s="190" t="n">
        <f aca="false">[1]44094418Imp!AY$266</f>
        <v>0</v>
      </c>
      <c r="BB6" s="190" t="n">
        <f aca="false">[1]44094418Imp!AZ$266</f>
        <v>0</v>
      </c>
      <c r="BC6" s="191" t="n">
        <f aca="false">[1]44094418Imp!BA$266</f>
        <v>0</v>
      </c>
      <c r="BD6" s="16"/>
    </row>
    <row r="7" customFormat="false" ht="17.15" hidden="false" customHeight="true" outlineLevel="0" collapsed="false">
      <c r="B7" s="192" t="s">
        <v>65</v>
      </c>
      <c r="C7" s="196" t="n">
        <f aca="false">1000/$A$1*[1]44094418Imp!$B$268</f>
        <v>0.22233876</v>
      </c>
      <c r="D7" s="301" t="n">
        <f aca="false">1000/$A$1*[1]44094418Imp!$C$268</f>
        <v>0.259560181818182</v>
      </c>
      <c r="E7" s="301" t="n">
        <f aca="false">1000/$A$1*[1]44094418Imp!$D$268</f>
        <v>0.397141393939394</v>
      </c>
      <c r="F7" s="301" t="n">
        <f aca="false">1000/$A$1*[1]44094418Imp!$E$268</f>
        <v>0.5150633</v>
      </c>
      <c r="G7" s="301" t="n">
        <f aca="false">1000/$A$1*[1]44094418Imp!$F$268</f>
        <v>0.5611731</v>
      </c>
      <c r="H7" s="301" t="n">
        <f aca="false">1000/$A$1*[1]44094418Imp!$G$268</f>
        <v>0.412376316666667</v>
      </c>
      <c r="I7" s="301" t="n">
        <f aca="false">1000/$A$1*[1]44094418Imp!$H$268</f>
        <v>0.555793433333333</v>
      </c>
      <c r="J7" s="197" t="n">
        <f aca="false">1000/$A$1*[1]44094418Imp!$I$268</f>
        <v>0.281081869047619</v>
      </c>
      <c r="K7" s="197" t="n">
        <f aca="false">1000/$A$1*[1]44094418Imp!$J$268</f>
        <v>0.828447822660098</v>
      </c>
      <c r="L7" s="197" t="n">
        <f aca="false">1000/$A$1*[1]44094418Imp!K$268</f>
        <v>0.283630636363636</v>
      </c>
      <c r="M7" s="301" t="n">
        <f aca="false">1000/$A$1*[1]44094418Imp!L$268</f>
        <v>0.194621424242424</v>
      </c>
      <c r="N7" s="301" t="n">
        <f aca="false">1000/$A$1*[1]44094418Imp!M$268</f>
        <v>0.0953904545454545</v>
      </c>
      <c r="O7" s="301" t="n">
        <f aca="false">1000/$A$1*[1]44094418Imp!N$268</f>
        <v>0.0978566590909091</v>
      </c>
      <c r="P7" s="301" t="n">
        <f aca="false">1000/$A$1*[1]44094418Imp!O$268</f>
        <v>0.0194648582535885</v>
      </c>
      <c r="Q7" s="301" t="n">
        <f aca="false">1000/$A$1*[1]44094418Imp!P$268</f>
        <v>0.037154052631579</v>
      </c>
      <c r="R7" s="301" t="n">
        <f aca="false">1000/$A$1*[1]44094418Imp!Q$268</f>
        <v>0.00889836978918375</v>
      </c>
      <c r="S7" s="301" t="n">
        <f aca="false">1000/$A$1*[1]44094418Imp!R$268</f>
        <v>0.0322425</v>
      </c>
      <c r="T7" s="301" t="n">
        <f aca="false">1000/$A$1*[1]44094418Imp!S$268</f>
        <v>0.0322425</v>
      </c>
      <c r="U7" s="301" t="n">
        <f aca="false">1000/$A$1*[1]44094418Imp!T$268</f>
        <v>0.0322425</v>
      </c>
      <c r="V7" s="301" t="n">
        <f aca="false">1000/$A$1*[1]44094418Imp!U$268</f>
        <v>0.0322425</v>
      </c>
      <c r="W7" s="301" t="n">
        <f aca="false">1000/$A$1*[1]44094418Imp!V$268</f>
        <v>0.0322425</v>
      </c>
      <c r="X7" s="301" t="n">
        <f aca="false">1000/$A$1*[1]44094418Imp!W$268</f>
        <v>0.0322425</v>
      </c>
      <c r="Y7" s="301" t="n">
        <f aca="false">1000/$A$1*[1]44094418Imp!X$268</f>
        <v>0.0322425</v>
      </c>
      <c r="Z7" s="301" t="n">
        <f aca="false">1000/$A$1*[1]44094418Imp!Y$268</f>
        <v>0.0322425</v>
      </c>
      <c r="AA7" s="301" t="n">
        <f aca="false">1000/$A$1*[1]44094418Imp!Z$268</f>
        <v>0.0322425</v>
      </c>
      <c r="AB7" s="301" t="n">
        <f aca="false">1000/$A$1*[1]44094418Imp!AA$268</f>
        <v>0.0322425</v>
      </c>
      <c r="AC7" s="356"/>
      <c r="AD7" s="196" t="n">
        <f aca="false">[1]44094418Imp!AB$268</f>
        <v>0.093628</v>
      </c>
      <c r="AE7" s="197" t="n">
        <f aca="false">[1]44094418Imp!AC$268</f>
        <v>0.071280804</v>
      </c>
      <c r="AF7" s="197" t="n">
        <f aca="false">[1]44094418Imp!AD$268</f>
        <v>0.127873488</v>
      </c>
      <c r="AG7" s="197" t="n">
        <f aca="false">[1]44094418Imp!AE$268</f>
        <v>0.0808479952</v>
      </c>
      <c r="AH7" s="197" t="n">
        <f aca="false">[1]44094418Imp!AF$268</f>
        <v>0.1274064575</v>
      </c>
      <c r="AI7" s="197" t="n">
        <f aca="false">[1]44094418Imp!AG$268</f>
        <v>0.1512278196</v>
      </c>
      <c r="AJ7" s="197" t="n">
        <f aca="false">[1]44094418Imp!AH$268</f>
        <v>0.4065005</v>
      </c>
      <c r="AK7" s="197" t="n">
        <f aca="false">[1]44094418Imp!AI$268</f>
        <v>0.050382321</v>
      </c>
      <c r="AL7" s="197" t="n">
        <f aca="false">[1]44094418Imp!AJ$268</f>
        <v>0.1021794176</v>
      </c>
      <c r="AM7" s="197" t="n">
        <f aca="false">[1]44094418Imp!AK$268</f>
        <v>0.1003223848</v>
      </c>
      <c r="AN7" s="197" t="n">
        <f aca="false">[1]44094418Imp!AL$268</f>
        <v>0.1740617586</v>
      </c>
      <c r="AO7" s="197" t="n">
        <f aca="false">[1]44094418Imp!AM$268</f>
        <v>0.109777296</v>
      </c>
      <c r="AP7" s="197" t="n">
        <f aca="false">[1]44094418Imp!AN$268</f>
        <v>0.0637556304</v>
      </c>
      <c r="AQ7" s="197" t="n">
        <f aca="false">[1]44094418Imp!AO$268</f>
        <v>0.0559940241</v>
      </c>
      <c r="AR7" s="197" t="n">
        <f aca="false">[1]44094418Imp!AP$268</f>
        <v>0.035943896</v>
      </c>
      <c r="AS7" s="197" t="n">
        <f aca="false">[1]44094418Imp!AQ$268</f>
        <v>0.004573359</v>
      </c>
      <c r="AT7" s="197" t="n">
        <f aca="false">[1]44094418Imp!AR$268</f>
        <v>0.0090522282</v>
      </c>
      <c r="AU7" s="197" t="n">
        <f aca="false">[1]44094418Imp!AS$268</f>
        <v>0</v>
      </c>
      <c r="AV7" s="197" t="n">
        <f aca="false">[1]44094418Imp!AT$268</f>
        <v>0</v>
      </c>
      <c r="AW7" s="197" t="n">
        <f aca="false">[1]44094418Imp!AU$268</f>
        <v>0</v>
      </c>
      <c r="AX7" s="197" t="n">
        <f aca="false">[1]44094418Imp!AV$268</f>
        <v>0</v>
      </c>
      <c r="AY7" s="197" t="n">
        <f aca="false">[1]44094418Imp!AW$268</f>
        <v>0</v>
      </c>
      <c r="AZ7" s="197" t="n">
        <f aca="false">[1]44094418Imp!AX$268</f>
        <v>0</v>
      </c>
      <c r="BA7" s="197" t="n">
        <f aca="false">[1]44094418Imp!AY$268</f>
        <v>0</v>
      </c>
      <c r="BB7" s="197" t="n">
        <f aca="false">[1]44094418Imp!AZ$268</f>
        <v>0</v>
      </c>
      <c r="BC7" s="198" t="n">
        <f aca="false">[1]44094418Imp!BA$268</f>
        <v>0</v>
      </c>
      <c r="BD7" s="16"/>
    </row>
    <row r="8" customFormat="false" ht="17.15" hidden="false" customHeight="true" outlineLevel="0" collapsed="false">
      <c r="B8" s="199" t="s">
        <v>66</v>
      </c>
      <c r="C8" s="203" t="n">
        <f aca="false">1000/$A$1*[1]44094418Imp!$B$269</f>
        <v>0.09450448</v>
      </c>
      <c r="D8" s="305" t="n">
        <f aca="false">1000/$A$1*[1]44094418Imp!$C$269</f>
        <v>0.115976</v>
      </c>
      <c r="E8" s="305" t="n">
        <f aca="false">1000/$A$1*[1]44094418Imp!$D$269</f>
        <v>0.253554</v>
      </c>
      <c r="F8" s="305" t="n">
        <f aca="false">1000/$A$1*[1]44094418Imp!$E$269</f>
        <v>0.769705</v>
      </c>
      <c r="G8" s="305" t="n">
        <f aca="false">1000/$A$1*[1]44094418Imp!$F$269</f>
        <v>1.21966241176471</v>
      </c>
      <c r="H8" s="305" t="n">
        <f aca="false">1000/$A$1*[1]44094418Imp!$G$269</f>
        <v>2.63513313513514</v>
      </c>
      <c r="I8" s="305" t="n">
        <f aca="false">1000/$A$1*[1]44094418Imp!$H$269</f>
        <v>2.398774</v>
      </c>
      <c r="J8" s="204" t="n">
        <f aca="false">1000/$A$1*[1]44094418Imp!$I$269</f>
        <v>4.4820035</v>
      </c>
      <c r="K8" s="204" t="n">
        <f aca="false">1000/$A$1*[1]44094418Imp!$J$269</f>
        <v>5.848598</v>
      </c>
      <c r="L8" s="204" t="n">
        <f aca="false">1000/$A$1*[1]44094418Imp!K$269</f>
        <v>2.026085</v>
      </c>
      <c r="M8" s="305" t="n">
        <f aca="false">1000/$A$1*[1]44094418Imp!L$269</f>
        <v>2.536492</v>
      </c>
      <c r="N8" s="305" t="n">
        <f aca="false">1000/$A$1*[1]44094418Imp!M$269</f>
        <v>1.28843051818182</v>
      </c>
      <c r="O8" s="305" t="n">
        <f aca="false">1000/$A$1*[1]44094418Imp!N$269</f>
        <v>0.372397363636364</v>
      </c>
      <c r="P8" s="305" t="n">
        <f aca="false">1000/$A$1*[1]44094418Imp!O$269</f>
        <v>0.446734181818182</v>
      </c>
      <c r="Q8" s="305" t="n">
        <f aca="false">1000/$A$1*[1]44094418Imp!P$269</f>
        <v>0</v>
      </c>
      <c r="R8" s="305" t="n">
        <f aca="false">1000/$A$1*[1]44094418Imp!Q$269</f>
        <v>0.009044</v>
      </c>
      <c r="S8" s="305" t="n">
        <f aca="false">1000/$A$1*[1]44094418Imp!R$269</f>
        <v>0.022876</v>
      </c>
      <c r="T8" s="305" t="n">
        <f aca="false">1000/$A$1*[1]44094418Imp!S$269</f>
        <v>0.022876</v>
      </c>
      <c r="U8" s="305" t="n">
        <f aca="false">1000/$A$1*[1]44094418Imp!T$269</f>
        <v>0.022876</v>
      </c>
      <c r="V8" s="305" t="n">
        <f aca="false">1000/$A$1*[1]44094418Imp!U$269</f>
        <v>0.022876</v>
      </c>
      <c r="W8" s="305" t="n">
        <f aca="false">1000/$A$1*[1]44094418Imp!V$269</f>
        <v>0.022876</v>
      </c>
      <c r="X8" s="305" t="n">
        <f aca="false">1000/$A$1*[1]44094418Imp!W$269</f>
        <v>0.022876</v>
      </c>
      <c r="Y8" s="305" t="n">
        <f aca="false">1000/$A$1*[1]44094418Imp!X$269</f>
        <v>0.022876</v>
      </c>
      <c r="Z8" s="305" t="n">
        <f aca="false">1000/$A$1*[1]44094418Imp!Y$269</f>
        <v>0.022876</v>
      </c>
      <c r="AA8" s="305" t="n">
        <f aca="false">1000/$A$1*[1]44094418Imp!Z$269</f>
        <v>0.022876</v>
      </c>
      <c r="AB8" s="305" t="n">
        <f aca="false">1000/$A$1*[1]44094418Imp!AA$269</f>
        <v>0.022876</v>
      </c>
      <c r="AC8" s="350"/>
      <c r="AD8" s="203" t="n">
        <f aca="false">[1]44094418Imp!AB$269</f>
        <v>0.034135</v>
      </c>
      <c r="AE8" s="204" t="n">
        <f aca="false">[1]44094418Imp!AC$269</f>
        <v>0.0475411348</v>
      </c>
      <c r="AF8" s="204" t="n">
        <f aca="false">[1]44094418Imp!AD$269</f>
        <v>0.0911823168</v>
      </c>
      <c r="AG8" s="204" t="n">
        <f aca="false">[1]44094418Imp!AE$269</f>
        <v>0.1900370752</v>
      </c>
      <c r="AH8" s="204" t="n">
        <f aca="false">[1]44094418Imp!AF$269</f>
        <v>0.4557064967</v>
      </c>
      <c r="AI8" s="204" t="n">
        <f aca="false">[1]44094418Imp!AG$269</f>
        <v>1.0570470768</v>
      </c>
      <c r="AJ8" s="204" t="n">
        <f aca="false">[1]44094418Imp!AH$269</f>
        <v>0.9494106396</v>
      </c>
      <c r="AK8" s="204" t="n">
        <f aca="false">[1]44094418Imp!AI$269</f>
        <v>1.054684721</v>
      </c>
      <c r="AL8" s="204" t="n">
        <f aca="false">[1]44094418Imp!AJ$269</f>
        <v>1.3914782852</v>
      </c>
      <c r="AM8" s="204" t="n">
        <f aca="false">[1]44094418Imp!AK$269</f>
        <v>0.15384644</v>
      </c>
      <c r="AN8" s="204" t="n">
        <f aca="false">[1]44094418Imp!AL$269</f>
        <v>0.3877632729</v>
      </c>
      <c r="AO8" s="204" t="n">
        <f aca="false">[1]44094418Imp!AM$269</f>
        <v>0.366734928</v>
      </c>
      <c r="AP8" s="204" t="n">
        <f aca="false">[1]44094418Imp!AN$269</f>
        <v>0.2409051392</v>
      </c>
      <c r="AQ8" s="204" t="n">
        <f aca="false">[1]44094418Imp!AO$269</f>
        <v>0.1178130948</v>
      </c>
      <c r="AR8" s="204" t="n">
        <f aca="false">[1]44094418Imp!AP$269</f>
        <v>0</v>
      </c>
      <c r="AS8" s="204" t="n">
        <f aca="false">[1]44094418Imp!AQ$269</f>
        <v>0.0100420845</v>
      </c>
      <c r="AT8" s="204" t="n">
        <f aca="false">[1]44094418Imp!AR$269</f>
        <v>0.0150250606</v>
      </c>
      <c r="AU8" s="204" t="n">
        <f aca="false">[1]44094418Imp!AS$269</f>
        <v>0</v>
      </c>
      <c r="AV8" s="204" t="n">
        <f aca="false">[1]44094418Imp!AT$269</f>
        <v>0</v>
      </c>
      <c r="AW8" s="204" t="n">
        <f aca="false">[1]44094418Imp!AU$269</f>
        <v>0</v>
      </c>
      <c r="AX8" s="204" t="n">
        <f aca="false">[1]44094418Imp!AV$269</f>
        <v>0</v>
      </c>
      <c r="AY8" s="204" t="n">
        <f aca="false">[1]44094418Imp!AW$269</f>
        <v>0</v>
      </c>
      <c r="AZ8" s="204" t="n">
        <f aca="false">[1]44094418Imp!AX$269</f>
        <v>0</v>
      </c>
      <c r="BA8" s="204" t="n">
        <f aca="false">[1]44094418Imp!AY$269</f>
        <v>0</v>
      </c>
      <c r="BB8" s="204" t="n">
        <f aca="false">[1]44094418Imp!AZ$269</f>
        <v>0</v>
      </c>
      <c r="BC8" s="205" t="n">
        <f aca="false">[1]44094418Imp!BA$269</f>
        <v>0</v>
      </c>
      <c r="BD8" s="16"/>
    </row>
    <row r="9" customFormat="false" ht="17.15" hidden="false" customHeight="true" outlineLevel="0" collapsed="false">
      <c r="B9" s="206" t="s">
        <v>67</v>
      </c>
      <c r="C9" s="143" t="n">
        <f aca="false">1000/$A$1*[1]44094418Imp!$B$267</f>
        <v>0.2695119</v>
      </c>
      <c r="D9" s="308" t="n">
        <f aca="false">1000/$A$1*[1]44094418Imp!$C$267</f>
        <v>0.397337444444444</v>
      </c>
      <c r="E9" s="308" t="n">
        <f aca="false">1000/$A$1*[1]44094418Imp!$D$267</f>
        <v>0.908295429292929</v>
      </c>
      <c r="F9" s="308" t="n">
        <f aca="false">1000/$A$1*[1]44094418Imp!$E$267</f>
        <v>1.73738772380952</v>
      </c>
      <c r="G9" s="308" t="n">
        <f aca="false">1000/$A$1*[1]44094418Imp!$F$267</f>
        <v>2.98122906428571</v>
      </c>
      <c r="H9" s="308" t="n">
        <f aca="false">1000/$A$1*[1]44094418Imp!$G$267</f>
        <v>6.96302320958655</v>
      </c>
      <c r="I9" s="308" t="n">
        <f aca="false">1000/$A$1*[1]44094418Imp!$H$267</f>
        <v>9.16981476767676</v>
      </c>
      <c r="J9" s="210" t="n">
        <f aca="false">1000/$A$1*[1]44094418Imp!$I$267</f>
        <v>14.7024731869919</v>
      </c>
      <c r="K9" s="210" t="n">
        <f aca="false">1000/$A$1*[1]44094418Imp!$J$267</f>
        <v>15.9535056710663</v>
      </c>
      <c r="L9" s="210" t="n">
        <f aca="false">1000/$A$1*[1]44094418Imp!K$267</f>
        <v>8.196004875</v>
      </c>
      <c r="M9" s="308" t="n">
        <f aca="false">1000/$A$1*[1]44094418Imp!L$267</f>
        <v>4.24690971410256</v>
      </c>
      <c r="N9" s="308" t="n">
        <f aca="false">1000/$A$1*[1]44094418Imp!M$267</f>
        <v>4.44634282094956</v>
      </c>
      <c r="O9" s="308" t="n">
        <f aca="false">1000/$A$1*[1]44094418Imp!N$267</f>
        <v>3.49297585567053</v>
      </c>
      <c r="P9" s="308" t="n">
        <f aca="false">1000/$A$1*[1]44094418Imp!O$267</f>
        <v>2.3000014530303</v>
      </c>
      <c r="Q9" s="308" t="n">
        <f aca="false">1000/$A$1*[1]44094418Imp!P$267</f>
        <v>1.96172503333333</v>
      </c>
      <c r="R9" s="308" t="n">
        <f aca="false">1000/$A$1*[1]44094418Imp!Q$267</f>
        <v>1.58724980217786</v>
      </c>
      <c r="S9" s="308" t="n">
        <f aca="false">1000/$A$1*[1]44094418Imp!R$267</f>
        <v>1.0431495</v>
      </c>
      <c r="T9" s="308" t="n">
        <f aca="false">1000/$A$1*[1]44094418Imp!S$267</f>
        <v>1.0431495</v>
      </c>
      <c r="U9" s="308" t="n">
        <f aca="false">1000/$A$1*[1]44094418Imp!T$267</f>
        <v>1.0431495</v>
      </c>
      <c r="V9" s="308" t="n">
        <f aca="false">1000/$A$1*[1]44094418Imp!U$267</f>
        <v>1.0431495</v>
      </c>
      <c r="W9" s="308" t="n">
        <f aca="false">1000/$A$1*[1]44094418Imp!V$267</f>
        <v>1.0431495</v>
      </c>
      <c r="X9" s="308" t="n">
        <f aca="false">1000/$A$1*[1]44094418Imp!W$267</f>
        <v>1.0431495</v>
      </c>
      <c r="Y9" s="308" t="n">
        <f aca="false">1000/$A$1*[1]44094418Imp!X$267</f>
        <v>1.0431495</v>
      </c>
      <c r="Z9" s="308" t="n">
        <f aca="false">1000/$A$1*[1]44094418Imp!Y$267</f>
        <v>1.0431495</v>
      </c>
      <c r="AA9" s="308" t="n">
        <f aca="false">1000/$A$1*[1]44094418Imp!Z$267</f>
        <v>1.0431495</v>
      </c>
      <c r="AB9" s="308" t="n">
        <f aca="false">1000/$A$1*[1]44094418Imp!AA$267</f>
        <v>1.0431495</v>
      </c>
      <c r="AC9" s="181"/>
      <c r="AD9" s="143" t="n">
        <f aca="false">[1]44094418Imp!AB$267</f>
        <v>0.113922</v>
      </c>
      <c r="AE9" s="210" t="n">
        <f aca="false">[1]44094418Imp!AC$267</f>
        <v>0.0884924448</v>
      </c>
      <c r="AF9" s="210" t="n">
        <f aca="false">[1]44094418Imp!AD$267</f>
        <v>0.2418929904</v>
      </c>
      <c r="AG9" s="210" t="n">
        <f aca="false">[1]44094418Imp!AE$267</f>
        <v>0.6210435056</v>
      </c>
      <c r="AH9" s="210" t="n">
        <f aca="false">[1]44094418Imp!AF$267</f>
        <v>1.3839544327</v>
      </c>
      <c r="AI9" s="210" t="n">
        <f aca="false">[1]44094418Imp!AG$267</f>
        <v>3.4582459197</v>
      </c>
      <c r="AJ9" s="210" t="n">
        <f aca="false">[1]44094418Imp!AH$267</f>
        <v>4.543897118</v>
      </c>
      <c r="AK9" s="210" t="n">
        <f aca="false">[1]44094418Imp!AI$267</f>
        <v>4.6049224855</v>
      </c>
      <c r="AL9" s="210" t="n">
        <f aca="false">[1]44094418Imp!AJ$267</f>
        <v>6.2723354392</v>
      </c>
      <c r="AM9" s="210" t="n">
        <f aca="false">[1]44094418Imp!AK$267</f>
        <v>3.7219066368</v>
      </c>
      <c r="AN9" s="210" t="n">
        <f aca="false">[1]44094418Imp!AL$267</f>
        <v>2.9588616468</v>
      </c>
      <c r="AO9" s="210" t="n">
        <f aca="false">[1]44094418Imp!AM$267</f>
        <v>3.19622688</v>
      </c>
      <c r="AP9" s="210" t="n">
        <f aca="false">[1]44094418Imp!AN$267</f>
        <v>2.2003253536</v>
      </c>
      <c r="AQ9" s="210" t="n">
        <f aca="false">[1]44094418Imp!AO$267</f>
        <v>2.1752485065</v>
      </c>
      <c r="AR9" s="210" t="n">
        <f aca="false">[1]44094418Imp!AP$267</f>
        <v>1.497259355</v>
      </c>
      <c r="AS9" s="210" t="n">
        <f aca="false">[1]44094418Imp!AQ$267</f>
        <v>0.763251678</v>
      </c>
      <c r="AT9" s="210" t="n">
        <f aca="false">[1]44094418Imp!AR$267</f>
        <v>0.6963197968</v>
      </c>
      <c r="AU9" s="210" t="n">
        <f aca="false">[1]44094418Imp!AS$267</f>
        <v>0</v>
      </c>
      <c r="AV9" s="210" t="n">
        <f aca="false">[1]44094418Imp!AT$267</f>
        <v>0</v>
      </c>
      <c r="AW9" s="210" t="n">
        <f aca="false">[1]44094418Imp!AU$267</f>
        <v>0</v>
      </c>
      <c r="AX9" s="210" t="n">
        <f aca="false">[1]44094418Imp!AV$267</f>
        <v>0</v>
      </c>
      <c r="AY9" s="210" t="n">
        <f aca="false">[1]44094418Imp!AW$267</f>
        <v>0</v>
      </c>
      <c r="AZ9" s="210" t="n">
        <f aca="false">[1]44094418Imp!AX$267</f>
        <v>0</v>
      </c>
      <c r="BA9" s="210" t="n">
        <f aca="false">[1]44094418Imp!AY$267</f>
        <v>0</v>
      </c>
      <c r="BB9" s="210" t="n">
        <f aca="false">[1]44094418Imp!AZ$267</f>
        <v>0</v>
      </c>
      <c r="BC9" s="211" t="n">
        <f aca="false">[1]44094418Imp!BA$267</f>
        <v>0</v>
      </c>
      <c r="BD9" s="16"/>
    </row>
    <row r="10" customFormat="false" ht="12.9" hidden="false" customHeight="false" outlineLevel="0" collapsed="false">
      <c r="B10" s="212" t="s">
        <v>68</v>
      </c>
      <c r="C10" s="233" t="n">
        <f aca="false">1000/$A$1*(SUM([1]44094418Imp!$B$47)+SUM([1]44094418Imp!$B$105))</f>
        <v>0.0231735</v>
      </c>
      <c r="D10" s="357" t="n">
        <f aca="false">1000/$A$1*(SUM([1]44094418Imp!$C$47)+SUM([1]44094418Imp!$C$105))</f>
        <v>0</v>
      </c>
      <c r="E10" s="357" t="n">
        <f aca="false">1000/$A$1*(SUM([1]44094418Imp!$D$47)+SUM([1]44094418Imp!$D$105))</f>
        <v>0.128488333333333</v>
      </c>
      <c r="F10" s="357" t="n">
        <f aca="false">1000/$A$1*(SUM([1]44094418Imp!$E$47)+SUM([1]44094418Imp!$E$105))</f>
        <v>0.414107023809524</v>
      </c>
      <c r="G10" s="357" t="n">
        <f aca="false">1000/$A$1*(SUM([1]44094418Imp!$F$47)+SUM([1]44094418Imp!$F$105))</f>
        <v>1.94264190873016</v>
      </c>
      <c r="H10" s="357" t="n">
        <f aca="false">1000/$A$1*(SUM([1]44094418Imp!$G$47)+SUM([1]44094418Imp!$G$105))</f>
        <v>4.63158952118076</v>
      </c>
      <c r="I10" s="357" t="n">
        <f aca="false">1000/$A$1*(SUM([1]44094418Imp!$H$47)+SUM([1]44094418Imp!$H$105))</f>
        <v>6.98945122222222</v>
      </c>
      <c r="J10" s="358" t="n">
        <f aca="false">1000/$A$1*(SUM([1]44094418Imp!$I$47)+SUM([1]44094418Imp!$I$105))</f>
        <v>12.4238680203252</v>
      </c>
      <c r="K10" s="359" t="n">
        <f aca="false">1000/$A$1*(SUM([1]44094418Imp!$J$47)+SUM([1]44094418Imp!$J$105))</f>
        <v>13.6953108315217</v>
      </c>
      <c r="L10" s="359" t="n">
        <f aca="false">1000/$A$1*(SUM([1]44094418Imp!K$47)+SUM([1]44094418Imp!K$105))</f>
        <v>7.11262566666667</v>
      </c>
      <c r="M10" s="234" t="n">
        <f aca="false">1000/$A$1*(SUM([1]44094418Imp!L$47)+SUM([1]44094418Imp!L$105))</f>
        <v>3.3901792974359</v>
      </c>
      <c r="N10" s="234" t="n">
        <f aca="false">1000/$A$1*(SUM([1]44094418Imp!M$47)+SUM([1]44094418Imp!M$105))</f>
        <v>3.76864554721219</v>
      </c>
      <c r="O10" s="234" t="n">
        <f aca="false">1000/$A$1*(SUM([1]44094418Imp!N$47)+SUM([1]44094418Imp!N$105))</f>
        <v>3.10169699203416</v>
      </c>
      <c r="P10" s="234" t="n">
        <f aca="false">1000/$A$1*(SUM([1]44094418Imp!O$47)+SUM([1]44094418Imp!O$105))</f>
        <v>2.03482299848485</v>
      </c>
      <c r="Q10" s="234" t="n">
        <f aca="false">1000/$A$1*(SUM([1]44094418Imp!P$47)+SUM([1]44094418Imp!P$105))</f>
        <v>1.78972136666667</v>
      </c>
      <c r="R10" s="234" t="n">
        <f aca="false">1000/$A$1*(SUM([1]44094418Imp!Q$47)+SUM([1]44094418Imp!Q$105))</f>
        <v>1.38171580217786</v>
      </c>
      <c r="S10" s="234" t="n">
        <f aca="false">1000/$A$1*(SUM([1]44094418Imp!R$47)+SUM([1]44094418Imp!R$105))</f>
        <v>0.798168</v>
      </c>
      <c r="T10" s="234" t="n">
        <f aca="false">1000/$A$1*(SUM([1]44094418Imp!S$47)+SUM([1]44094418Imp!S$105))</f>
        <v>0.798168</v>
      </c>
      <c r="U10" s="234" t="n">
        <f aca="false">1000/$A$1*(SUM([1]44094418Imp!T$47)+SUM([1]44094418Imp!T$105))</f>
        <v>0.798168</v>
      </c>
      <c r="V10" s="234" t="n">
        <f aca="false">1000/$A$1*(SUM([1]44094418Imp!U$47)+SUM([1]44094418Imp!U$105))</f>
        <v>0.798168</v>
      </c>
      <c r="W10" s="234" t="n">
        <f aca="false">1000/$A$1*(SUM([1]44094418Imp!V$47)+SUM([1]44094418Imp!V$105))</f>
        <v>0.798168</v>
      </c>
      <c r="X10" s="234" t="n">
        <f aca="false">1000/$A$1*(SUM([1]44094418Imp!W$47)+SUM([1]44094418Imp!W$105))</f>
        <v>0.798168</v>
      </c>
      <c r="Y10" s="234" t="n">
        <f aca="false">1000/$A$1*(SUM([1]44094418Imp!X$47)+SUM([1]44094418Imp!X$105))</f>
        <v>0.798168</v>
      </c>
      <c r="Z10" s="234" t="n">
        <f aca="false">1000/$A$1*(SUM([1]44094418Imp!Y$47)+SUM([1]44094418Imp!Y$105))</f>
        <v>0.798168</v>
      </c>
      <c r="AA10" s="234" t="n">
        <f aca="false">1000/$A$1*(SUM([1]44094418Imp!Z$47)+SUM([1]44094418Imp!Z$105))</f>
        <v>0.798168</v>
      </c>
      <c r="AB10" s="234" t="n">
        <f aca="false">1000/$A$1*(SUM([1]44094418Imp!AA$47)+SUM([1]44094418Imp!AA$105))</f>
        <v>0.798168</v>
      </c>
      <c r="AC10" s="360"/>
      <c r="AD10" s="218" t="n">
        <f aca="false">(SUM([1]44094418Imp!AB$47)+SUM([1]44094418Imp!AB$105))</f>
        <v>0.016305</v>
      </c>
      <c r="AE10" s="219" t="n">
        <f aca="false">(SUM([1]44094418Imp!AC$47)+SUM([1]44094418Imp!AC$105))</f>
        <v>0</v>
      </c>
      <c r="AF10" s="219" t="n">
        <f aca="false">(SUM([1]44094418Imp!AD$47)+SUM([1]44094418Imp!AD$105))</f>
        <v>0.0355715808</v>
      </c>
      <c r="AG10" s="219" t="n">
        <f aca="false">(SUM([1]44094418Imp!AE$47)+SUM([1]44094418Imp!AE$105))</f>
        <v>0.2486875328</v>
      </c>
      <c r="AH10" s="219" t="n">
        <f aca="false">(SUM([1]44094418Imp!AF$47)+SUM([1]44094418Imp!AF$105))</f>
        <v>0.8682645902</v>
      </c>
      <c r="AI10" s="219" t="n">
        <f aca="false">(SUM([1]44094418Imp!AG$47)+SUM([1]44094418Imp!AG$105))</f>
        <v>2.1088017522</v>
      </c>
      <c r="AJ10" s="219" t="n">
        <f aca="false">(SUM([1]44094418Imp!AH$47)+SUM([1]44094418Imp!AH$105))</f>
        <v>3.2005281668</v>
      </c>
      <c r="AK10" s="219" t="n">
        <f aca="false">(SUM([1]44094418Imp!AI$47)+SUM([1]44094418Imp!AI$105))</f>
        <v>4.5450069665</v>
      </c>
      <c r="AL10" s="219" t="n">
        <f aca="false">(SUM([1]44094418Imp!AJ$47)+SUM([1]44094418Imp!AJ$105))</f>
        <v>6.0196519992</v>
      </c>
      <c r="AM10" s="219" t="n">
        <f aca="false">(SUM([1]44094418Imp!AK$47)+SUM([1]44094418Imp!AK$105))</f>
        <v>3.586602668</v>
      </c>
      <c r="AN10" s="219" t="n">
        <f aca="false">(SUM([1]44094418Imp!AL$47)+SUM([1]44094418Imp!AL$105))</f>
        <v>2.1744118143</v>
      </c>
      <c r="AO10" s="219" t="n">
        <f aca="false">(SUM([1]44094418Imp!AM$47)+SUM([1]44094418Imp!AM$105))</f>
        <v>2.536065312</v>
      </c>
      <c r="AP10" s="219" t="n">
        <f aca="false">(SUM([1]44094418Imp!AN$47)+SUM([1]44094418Imp!AN$105))</f>
        <v>1.780964064</v>
      </c>
      <c r="AQ10" s="219" t="n">
        <f aca="false">(SUM([1]44094418Imp!AO$47)+SUM([1]44094418Imp!AO$105))</f>
        <v>1.7704542513</v>
      </c>
      <c r="AR10" s="219" t="n">
        <f aca="false">(SUM([1]44094418Imp!AP$47)+SUM([1]44094418Imp!AP$105))</f>
        <v>1.268228612</v>
      </c>
      <c r="AS10" s="219" t="n">
        <f aca="false">(SUM([1]44094418Imp!AQ$47)+SUM([1]44094418Imp!AQ$105))</f>
        <v>0.6094228315</v>
      </c>
      <c r="AT10" s="219" t="n">
        <f aca="false">(SUM([1]44094418Imp!AR$47)+SUM([1]44094418Imp!AR$105))</f>
        <v>0.3707085583</v>
      </c>
      <c r="AU10" s="219" t="n">
        <f aca="false">(SUM([1]44094418Imp!AS$47)+SUM([1]44094418Imp!AS$105))</f>
        <v>0</v>
      </c>
      <c r="AV10" s="219" t="n">
        <f aca="false">(SUM([1]44094418Imp!AT$47)+SUM([1]44094418Imp!AT$105))</f>
        <v>0</v>
      </c>
      <c r="AW10" s="219" t="n">
        <f aca="false">(SUM([1]44094418Imp!AU$47)+SUM([1]44094418Imp!AU$105))</f>
        <v>0</v>
      </c>
      <c r="AX10" s="219" t="n">
        <f aca="false">(SUM([1]44094418Imp!AV$47)+SUM([1]44094418Imp!AV$105))</f>
        <v>0</v>
      </c>
      <c r="AY10" s="219" t="n">
        <f aca="false">(SUM([1]44094418Imp!AW$47)+SUM([1]44094418Imp!AW$105))</f>
        <v>0</v>
      </c>
      <c r="AZ10" s="219" t="n">
        <f aca="false">(SUM([1]44094418Imp!AX$47)+SUM([1]44094418Imp!AX$105))</f>
        <v>0</v>
      </c>
      <c r="BA10" s="219" t="n">
        <f aca="false">(SUM([1]44094418Imp!AY$47)+SUM([1]44094418Imp!AY$105))</f>
        <v>0</v>
      </c>
      <c r="BB10" s="219" t="n">
        <f aca="false">(SUM([1]44094418Imp!AZ$47)+SUM([1]44094418Imp!AZ$105))</f>
        <v>0</v>
      </c>
      <c r="BC10" s="220" t="n">
        <f aca="false">(SUM([1]44094418Imp!BA$47)+SUM([1]44094418Imp!BA$105))</f>
        <v>0</v>
      </c>
      <c r="BD10" s="16"/>
    </row>
    <row r="11" customFormat="false" ht="12.9" hidden="false" customHeight="false" outlineLevel="0" collapsed="false">
      <c r="B11" s="73" t="s">
        <v>69</v>
      </c>
      <c r="C11" s="222" t="n">
        <f aca="false">SUM(C9:C9)-SUM(C10:C10)</f>
        <v>0.2463384</v>
      </c>
      <c r="D11" s="79" t="n">
        <f aca="false">SUM(D9:D9)-SUM(D10:D10)</f>
        <v>0.397337444444444</v>
      </c>
      <c r="E11" s="79" t="n">
        <f aca="false">SUM(E9:E9)-SUM(E10:E10)</f>
        <v>0.779807095959596</v>
      </c>
      <c r="F11" s="79" t="n">
        <f aca="false">SUM(F9:F9)-SUM(F10:F10)</f>
        <v>1.3232807</v>
      </c>
      <c r="G11" s="79" t="n">
        <f aca="false">SUM(G9:G9)-SUM(G10:G10)</f>
        <v>1.03858715555556</v>
      </c>
      <c r="H11" s="79" t="n">
        <f aca="false">SUM(H9:H9)-SUM(H10:H10)</f>
        <v>2.3314336884058</v>
      </c>
      <c r="I11" s="79" t="n">
        <f aca="false">SUM(I9:I9)-SUM(I10:I10)</f>
        <v>2.18036354545454</v>
      </c>
      <c r="J11" s="223" t="n">
        <f aca="false">SUM(J9:J9)-SUM(J10:J10)</f>
        <v>2.27860516666667</v>
      </c>
      <c r="K11" s="223" t="n">
        <f aca="false">SUM(K9:K9)-SUM(K10:K10)</f>
        <v>2.25819483954452</v>
      </c>
      <c r="L11" s="223" t="n">
        <f aca="false">SUM(L9:L9)-SUM(L10:L10)</f>
        <v>1.08337920833333</v>
      </c>
      <c r="M11" s="79" t="n">
        <f aca="false">SUM(M9:M9)-SUM(M10:M10)</f>
        <v>0.856730416666666</v>
      </c>
      <c r="N11" s="79" t="n">
        <f aca="false">SUM(N9:N9)-SUM(N10:N10)</f>
        <v>0.677697273737373</v>
      </c>
      <c r="O11" s="79" t="n">
        <f aca="false">SUM(O9:O9)-SUM(O10:O10)</f>
        <v>0.391278863636364</v>
      </c>
      <c r="P11" s="79" t="n">
        <f aca="false">SUM(P9:P9)-SUM(P10:P10)</f>
        <v>0.265178454545455</v>
      </c>
      <c r="Q11" s="79" t="n">
        <f aca="false">SUM(Q9:Q9)-SUM(Q10:Q10)</f>
        <v>0.172003666666667</v>
      </c>
      <c r="R11" s="79" t="n">
        <f aca="false">SUM(R9:R9)-SUM(R10:R10)</f>
        <v>0.205534</v>
      </c>
      <c r="S11" s="79" t="n">
        <f aca="false">SUM(S9:S9)-SUM(S10:S10)</f>
        <v>0.2449815</v>
      </c>
      <c r="T11" s="79" t="n">
        <f aca="false">SUM(T9:T9)-SUM(T10:T10)</f>
        <v>0.2449815</v>
      </c>
      <c r="U11" s="79" t="n">
        <f aca="false">SUM(U9:U9)-SUM(U10:U10)</f>
        <v>0.2449815</v>
      </c>
      <c r="V11" s="79" t="n">
        <f aca="false">SUM(V9:V9)-SUM(V10:V10)</f>
        <v>0.2449815</v>
      </c>
      <c r="W11" s="79" t="n">
        <f aca="false">SUM(W9:W9)-SUM(W10:W10)</f>
        <v>0.2449815</v>
      </c>
      <c r="X11" s="79" t="n">
        <f aca="false">SUM(X9:X9)-SUM(X10:X10)</f>
        <v>0.2449815</v>
      </c>
      <c r="Y11" s="79" t="n">
        <f aca="false">SUM(Y9:Y9)-SUM(Y10:Y10)</f>
        <v>0.2449815</v>
      </c>
      <c r="Z11" s="79" t="n">
        <f aca="false">SUM(Z9:Z9)-SUM(Z10:Z10)</f>
        <v>0.2449815</v>
      </c>
      <c r="AA11" s="79" t="n">
        <f aca="false">SUM(AA9:AA9)-SUM(AA10:AA10)</f>
        <v>0.2449815</v>
      </c>
      <c r="AB11" s="79" t="n">
        <f aca="false">SUM(AB9:AB9)-SUM(AB10:AB10)</f>
        <v>0.2449815</v>
      </c>
      <c r="AC11" s="296"/>
      <c r="AD11" s="222" t="n">
        <f aca="false">SUM(AD9:AD9)-SUM(AD10:AD10)</f>
        <v>0.097617</v>
      </c>
      <c r="AE11" s="223" t="n">
        <f aca="false">SUM(AE9:AE9)-SUM(AE10:AE10)</f>
        <v>0.0884924448</v>
      </c>
      <c r="AF11" s="223" t="n">
        <f aca="false">SUM(AF9:AF9)-SUM(AF10:AF10)</f>
        <v>0.2063214096</v>
      </c>
      <c r="AG11" s="223" t="n">
        <f aca="false">SUM(AG9:AG9)-SUM(AG10:AG10)</f>
        <v>0.3723559728</v>
      </c>
      <c r="AH11" s="223" t="n">
        <f aca="false">SUM(AH9:AH9)-SUM(AH10:AH10)</f>
        <v>0.5156898425</v>
      </c>
      <c r="AI11" s="223" t="n">
        <f aca="false">SUM(AI9:AI9)-SUM(AI10:AI10)</f>
        <v>1.3494441675</v>
      </c>
      <c r="AJ11" s="223" t="n">
        <f aca="false">SUM(AJ9:AJ9)-SUM(AJ10:AJ10)</f>
        <v>1.3433689512</v>
      </c>
      <c r="AK11" s="223" t="n">
        <f aca="false">SUM(AK9:AK9)-SUM(AK10:AK10)</f>
        <v>0.0599155189999996</v>
      </c>
      <c r="AL11" s="223" t="n">
        <f aca="false">SUM(AL9:AL9)-SUM(AL10:AL10)</f>
        <v>0.252683439999999</v>
      </c>
      <c r="AM11" s="223" t="n">
        <f aca="false">SUM(AM9:AM9)-SUM(AM10:AM10)</f>
        <v>0.1353039688</v>
      </c>
      <c r="AN11" s="223" t="n">
        <f aca="false">SUM(AN9:AN9)-SUM(AN10:AN10)</f>
        <v>0.7844498325</v>
      </c>
      <c r="AO11" s="223" t="n">
        <f aca="false">SUM(AO9:AO9)-SUM(AO10:AO10)</f>
        <v>0.660161568</v>
      </c>
      <c r="AP11" s="223" t="n">
        <f aca="false">SUM(AP9:AP9)-SUM(AP10:AP10)</f>
        <v>0.4193612896</v>
      </c>
      <c r="AQ11" s="223" t="n">
        <f aca="false">SUM(AQ9:AQ9)-SUM(AQ10:AQ10)</f>
        <v>0.404794255199999</v>
      </c>
      <c r="AR11" s="223" t="n">
        <f aca="false">SUM(AR9:AR9)-SUM(AR10:AR10)</f>
        <v>0.229030743</v>
      </c>
      <c r="AS11" s="223" t="n">
        <f aca="false">SUM(AS9:AS9)-SUM(AS10:AS10)</f>
        <v>0.1538288465</v>
      </c>
      <c r="AT11" s="223" t="n">
        <f aca="false">SUM(AT9:AT9)-SUM(AT10:AT10)</f>
        <v>0.3256112385</v>
      </c>
      <c r="AU11" s="223" t="n">
        <f aca="false">SUM(AU9:AU9)-SUM(AU10:AU10)</f>
        <v>0</v>
      </c>
      <c r="AV11" s="223" t="n">
        <f aca="false">SUM(AV9:AV9)-SUM(AV10:AV10)</f>
        <v>0</v>
      </c>
      <c r="AW11" s="223" t="n">
        <f aca="false">SUM(AW9:AW9)-SUM(AW10:AW10)</f>
        <v>0</v>
      </c>
      <c r="AX11" s="223" t="n">
        <f aca="false">SUM(AX9:AX9)-SUM(AX10:AX10)</f>
        <v>0</v>
      </c>
      <c r="AY11" s="223" t="n">
        <f aca="false">SUM(AY9:AY9)-SUM(AY10:AY10)</f>
        <v>0</v>
      </c>
      <c r="AZ11" s="223" t="n">
        <f aca="false">SUM(AZ9:AZ9)-SUM(AZ10:AZ10)</f>
        <v>0</v>
      </c>
      <c r="BA11" s="223" t="n">
        <f aca="false">SUM(BA9:BA9)-SUM(BA10:BA10)</f>
        <v>0</v>
      </c>
      <c r="BB11" s="223" t="n">
        <f aca="false">SUM(BB9:BB9)-SUM(BB10:BB10)</f>
        <v>0</v>
      </c>
      <c r="BC11" s="126" t="n">
        <f aca="false">SUM(BC9:BC9)-SUM(BC10:BC10)</f>
        <v>0</v>
      </c>
      <c r="BD11" s="16"/>
    </row>
    <row r="12" customFormat="false" ht="17.15" hidden="false" customHeight="true" outlineLevel="0" collapsed="false">
      <c r="B12" s="206" t="s">
        <v>70</v>
      </c>
      <c r="C12" s="143" t="n">
        <f aca="false">1000/$A$1*[1]44094418Imp!$B$264</f>
        <v>43.94492774</v>
      </c>
      <c r="D12" s="308" t="n">
        <f aca="false">1000/$A$1*[1]44094418Imp!$C$264</f>
        <v>56.0062148515739</v>
      </c>
      <c r="E12" s="308" t="n">
        <f aca="false">1000/$A$1*[1]44094418Imp!$D$264</f>
        <v>69.102353874956</v>
      </c>
      <c r="F12" s="308" t="n">
        <f aca="false">1000/$A$1*[1]44094418Imp!$E$264</f>
        <v>73.7351184642251</v>
      </c>
      <c r="G12" s="308" t="n">
        <f aca="false">1000/$A$1*[1]44094418Imp!$F$264</f>
        <v>83.2994889157018</v>
      </c>
      <c r="H12" s="308" t="n">
        <f aca="false">1000/$A$1*[1]44094418Imp!$G$264</f>
        <v>93.8982316760422</v>
      </c>
      <c r="I12" s="308" t="n">
        <f aca="false">1000/$A$1*[1]44094418Imp!$H$264</f>
        <v>106.305544851295</v>
      </c>
      <c r="J12" s="210" t="n">
        <f aca="false">1000/$A$1*[1]44094418Imp!$I$264</f>
        <v>113.091324804099</v>
      </c>
      <c r="K12" s="210" t="n">
        <f aca="false">1000/$A$1*[1]44094418Imp!$J$264</f>
        <v>111.156665625349</v>
      </c>
      <c r="L12" s="210" t="n">
        <f aca="false">1000/$A$1*[1]44094418Imp!K$264</f>
        <v>77.5703264877016</v>
      </c>
      <c r="M12" s="308" t="n">
        <f aca="false">1000/$A$1*[1]44094418Imp!L$264</f>
        <v>67.6548493629115</v>
      </c>
      <c r="N12" s="308" t="n">
        <f aca="false">1000/$A$1*[1]44094418Imp!M$264</f>
        <v>62.6301964772879</v>
      </c>
      <c r="O12" s="308" t="n">
        <f aca="false">1000/$A$1*[1]44094418Imp!N$264</f>
        <v>51.4295790994593</v>
      </c>
      <c r="P12" s="308" t="n">
        <f aca="false">1000/$A$1*[1]44094418Imp!O$264</f>
        <v>35.937757902381</v>
      </c>
      <c r="Q12" s="308" t="n">
        <f aca="false">1000/$A$1*[1]44094418Imp!P$264</f>
        <v>46.5039330670692</v>
      </c>
      <c r="R12" s="308" t="n">
        <f aca="false">1000/$A$1*[1]44094418Imp!Q$264</f>
        <v>52.7755546989385</v>
      </c>
      <c r="S12" s="308" t="n">
        <f aca="false">1000/$A$1*[1]44094418Imp!R$264</f>
        <v>69.3795438532719</v>
      </c>
      <c r="T12" s="308" t="n">
        <f aca="false">1000/$A$1*[1]44094418Imp!S$264</f>
        <v>69.3795438532719</v>
      </c>
      <c r="U12" s="308" t="n">
        <f aca="false">1000/$A$1*[1]44094418Imp!T$264</f>
        <v>69.3795438532719</v>
      </c>
      <c r="V12" s="308" t="n">
        <f aca="false">1000/$A$1*[1]44094418Imp!U$264</f>
        <v>69.3795438532719</v>
      </c>
      <c r="W12" s="308" t="n">
        <f aca="false">1000/$A$1*[1]44094418Imp!V$264</f>
        <v>69.3795438532719</v>
      </c>
      <c r="X12" s="308" t="n">
        <f aca="false">1000/$A$1*[1]44094418Imp!W$264</f>
        <v>69.3795438532719</v>
      </c>
      <c r="Y12" s="308" t="n">
        <f aca="false">1000/$A$1*[1]44094418Imp!X$264</f>
        <v>69.3795438532719</v>
      </c>
      <c r="Z12" s="308" t="n">
        <f aca="false">1000/$A$1*[1]44094418Imp!Y$264</f>
        <v>69.3795438532719</v>
      </c>
      <c r="AA12" s="308" t="n">
        <f aca="false">1000/$A$1*[1]44094418Imp!Z$264</f>
        <v>69.3795438532719</v>
      </c>
      <c r="AB12" s="308" t="n">
        <f aca="false">1000/$A$1*[1]44094418Imp!AA$264</f>
        <v>69.3795438532719</v>
      </c>
      <c r="AC12" s="181"/>
      <c r="AD12" s="143" t="n">
        <f aca="false">[1]44094418Imp!AB$264</f>
        <v>17.841149</v>
      </c>
      <c r="AE12" s="210" t="n">
        <f aca="false">[1]44094418Imp!AC$264</f>
        <v>21.6879937916</v>
      </c>
      <c r="AF12" s="210" t="n">
        <f aca="false">[1]44094418Imp!AD$264</f>
        <v>30.0775700976</v>
      </c>
      <c r="AG12" s="210" t="n">
        <f aca="false">[1]44094418Imp!AE$264</f>
        <v>35.9117923808</v>
      </c>
      <c r="AH12" s="210" t="n">
        <f aca="false">[1]44094418Imp!AF$264</f>
        <v>46.9741644302</v>
      </c>
      <c r="AI12" s="210" t="n">
        <f aca="false">[1]44094418Imp!AG$264</f>
        <v>53.7095151021</v>
      </c>
      <c r="AJ12" s="210" t="n">
        <f aca="false">[1]44094418Imp!AH$264</f>
        <v>68.9654547464</v>
      </c>
      <c r="AK12" s="210" t="n">
        <f aca="false">[1]44094418Imp!AI$264</f>
        <v>61.965164793</v>
      </c>
      <c r="AL12" s="210" t="n">
        <f aca="false">[1]44094418Imp!AJ$264</f>
        <v>67.9090539664</v>
      </c>
      <c r="AM12" s="210" t="n">
        <f aca="false">[1]44094418Imp!AK$264</f>
        <v>47.3852140168</v>
      </c>
      <c r="AN12" s="210" t="n">
        <f aca="false">[1]44094418Imp!AL$264</f>
        <v>41.7518198433</v>
      </c>
      <c r="AO12" s="210" t="n">
        <f aca="false">[1]44094418Imp!AM$264</f>
        <v>42.608948784</v>
      </c>
      <c r="AP12" s="210" t="n">
        <f aca="false">[1]44094418Imp!AN$264</f>
        <v>32.5122070416</v>
      </c>
      <c r="AQ12" s="210" t="n">
        <f aca="false">[1]44094418Imp!AO$264</f>
        <v>21.4848822117</v>
      </c>
      <c r="AR12" s="210" t="n">
        <f aca="false">[1]44094418Imp!AP$264</f>
        <v>29.762568833</v>
      </c>
      <c r="AS12" s="210" t="n">
        <f aca="false">[1]44094418Imp!AQ$264</f>
        <v>30.8471921765</v>
      </c>
      <c r="AT12" s="210" t="n">
        <f aca="false">[1]44094418Imp!AR$264</f>
        <v>36.6781863757</v>
      </c>
      <c r="AU12" s="210" t="n">
        <f aca="false">[1]44094418Imp!AS$264</f>
        <v>0</v>
      </c>
      <c r="AV12" s="210" t="n">
        <f aca="false">[1]44094418Imp!AT$264</f>
        <v>0</v>
      </c>
      <c r="AW12" s="210" t="n">
        <f aca="false">[1]44094418Imp!AU$264</f>
        <v>0</v>
      </c>
      <c r="AX12" s="210" t="n">
        <f aca="false">[1]44094418Imp!AV$264</f>
        <v>0</v>
      </c>
      <c r="AY12" s="210" t="n">
        <f aca="false">[1]44094418Imp!AW$264</f>
        <v>0</v>
      </c>
      <c r="AZ12" s="210" t="n">
        <f aca="false">[1]44094418Imp!AX$264</f>
        <v>0</v>
      </c>
      <c r="BA12" s="210" t="n">
        <f aca="false">[1]44094418Imp!AY$264</f>
        <v>0</v>
      </c>
      <c r="BB12" s="210" t="n">
        <f aca="false">[1]44094418Imp!AZ$264</f>
        <v>0</v>
      </c>
      <c r="BC12" s="211" t="n">
        <f aca="false">[1]44094418Imp!BA$264</f>
        <v>0</v>
      </c>
      <c r="BD12" s="16"/>
    </row>
    <row r="13" customFormat="false" ht="12.9" hidden="false" customHeight="false" outlineLevel="0" collapsed="false">
      <c r="B13" s="53" t="s">
        <v>71</v>
      </c>
      <c r="C13" s="227" t="n">
        <f aca="false">1000/$A$1*[1]44094418Imp!$B$16</f>
        <v>5.51116832</v>
      </c>
      <c r="D13" s="282" t="n">
        <f aca="false">1000/$A$1*[1]44094418Imp!$C$16</f>
        <v>9.589398</v>
      </c>
      <c r="E13" s="282" t="n">
        <f aca="false">1000/$A$1*[1]44094418Imp!$D$16</f>
        <v>15.7306821972777</v>
      </c>
      <c r="F13" s="282" t="n">
        <f aca="false">1000/$A$1*[1]44094418Imp!$E$16</f>
        <v>15.95074412</v>
      </c>
      <c r="G13" s="282" t="n">
        <f aca="false">1000/$A$1*[1]44094418Imp!$F$16</f>
        <v>19.180217037037</v>
      </c>
      <c r="H13" s="282" t="n">
        <f aca="false">1000/$A$1*[1]44094418Imp!$G$16</f>
        <v>17.7893388571429</v>
      </c>
      <c r="I13" s="282" t="n">
        <f aca="false">1000/$A$1*[1]44094418Imp!$H$16</f>
        <v>22.1066856190476</v>
      </c>
      <c r="J13" s="228" t="n">
        <f aca="false">1000/$A$1*[1]44094418Imp!$I$16</f>
        <v>29.7957059216028</v>
      </c>
      <c r="K13" s="228" t="n">
        <f aca="false">1000/$A$1*[1]44094418Imp!$J$16</f>
        <v>27.6212262285714</v>
      </c>
      <c r="L13" s="228" t="n">
        <f aca="false">1000/$A$1*[1]44094418Imp!K$16</f>
        <v>14.5504146095238</v>
      </c>
      <c r="M13" s="282" t="n">
        <f aca="false">1000/$A$1*[1]44094418Imp!L$16</f>
        <v>19.080665775</v>
      </c>
      <c r="N13" s="282" t="n">
        <f aca="false">1000/$A$1*[1]44094418Imp!M$16</f>
        <v>14.5382192</v>
      </c>
      <c r="O13" s="282" t="n">
        <f aca="false">1000/$A$1*[1]44094418Imp!N$16</f>
        <v>12.2758194021999</v>
      </c>
      <c r="P13" s="282" t="n">
        <f aca="false">1000/$A$1*[1]44094418Imp!O$16</f>
        <v>9.35705343903509</v>
      </c>
      <c r="Q13" s="282" t="n">
        <f aca="false">1000/$A$1*[1]44094418Imp!P$16</f>
        <v>12.7204067573529</v>
      </c>
      <c r="R13" s="282" t="n">
        <f aca="false">1000/$A$1*[1]44094418Imp!Q$16</f>
        <v>16.3930966136591</v>
      </c>
      <c r="S13" s="282" t="n">
        <f aca="false">1000/$A$1*[1]44094418Imp!R$16</f>
        <v>22.3040173052585</v>
      </c>
      <c r="T13" s="282" t="n">
        <f aca="false">1000/$A$1*[1]44094418Imp!S$16</f>
        <v>22.3040173052585</v>
      </c>
      <c r="U13" s="282" t="n">
        <f aca="false">1000/$A$1*[1]44094418Imp!T$16</f>
        <v>22.3040173052585</v>
      </c>
      <c r="V13" s="282" t="n">
        <f aca="false">1000/$A$1*[1]44094418Imp!U$16</f>
        <v>22.3040173052585</v>
      </c>
      <c r="W13" s="282" t="n">
        <f aca="false">1000/$A$1*[1]44094418Imp!V$16</f>
        <v>22.3040173052585</v>
      </c>
      <c r="X13" s="282" t="n">
        <f aca="false">1000/$A$1*[1]44094418Imp!W$16</f>
        <v>22.3040173052585</v>
      </c>
      <c r="Y13" s="282" t="n">
        <f aca="false">1000/$A$1*[1]44094418Imp!X$16</f>
        <v>22.3040173052585</v>
      </c>
      <c r="Z13" s="282" t="n">
        <f aca="false">1000/$A$1*[1]44094418Imp!Y$16</f>
        <v>22.3040173052585</v>
      </c>
      <c r="AA13" s="282" t="n">
        <f aca="false">1000/$A$1*[1]44094418Imp!Z$16</f>
        <v>22.3040173052585</v>
      </c>
      <c r="AB13" s="282" t="n">
        <f aca="false">1000/$A$1*[1]44094418Imp!AA$16</f>
        <v>22.3040173052585</v>
      </c>
      <c r="AC13" s="296"/>
      <c r="AD13" s="227" t="n">
        <f aca="false">[1]44094418Imp!AB$16</f>
        <v>1.968876</v>
      </c>
      <c r="AE13" s="228" t="n">
        <f aca="false">[1]44094418Imp!AC$16</f>
        <v>3.0087467056</v>
      </c>
      <c r="AF13" s="228" t="n">
        <f aca="false">[1]44094418Imp!AD$16</f>
        <v>5.447265912</v>
      </c>
      <c r="AG13" s="228" t="n">
        <f aca="false">[1]44094418Imp!AE$16</f>
        <v>5.63230136</v>
      </c>
      <c r="AH13" s="228" t="n">
        <f aca="false">[1]44094418Imp!AF$16</f>
        <v>9.0740564516</v>
      </c>
      <c r="AI13" s="228" t="n">
        <f aca="false">[1]44094418Imp!AG$16</f>
        <v>8.9149319688</v>
      </c>
      <c r="AJ13" s="228" t="n">
        <f aca="false">[1]44094418Imp!AH$16</f>
        <v>12.6547102496</v>
      </c>
      <c r="AK13" s="228" t="n">
        <f aca="false">[1]44094418Imp!AI$16</f>
        <v>14.614652929</v>
      </c>
      <c r="AL13" s="228" t="n">
        <f aca="false">[1]44094418Imp!AJ$16</f>
        <v>15.9612892712</v>
      </c>
      <c r="AM13" s="228" t="n">
        <f aca="false">[1]44094418Imp!AK$16</f>
        <v>9.1775426996</v>
      </c>
      <c r="AN13" s="228" t="n">
        <f aca="false">[1]44094418Imp!AL$16</f>
        <v>9.6282210465</v>
      </c>
      <c r="AO13" s="228" t="n">
        <f aca="false">[1]44094418Imp!AM$16</f>
        <v>8.795452224</v>
      </c>
      <c r="AP13" s="228" t="n">
        <f aca="false">[1]44094418Imp!AN$16</f>
        <v>6.2578162592</v>
      </c>
      <c r="AQ13" s="228" t="n">
        <f aca="false">[1]44094418Imp!AO$16</f>
        <v>4.6632937812</v>
      </c>
      <c r="AR13" s="228" t="n">
        <f aca="false">[1]44094418Imp!AP$16</f>
        <v>6.757566699</v>
      </c>
      <c r="AS13" s="228" t="n">
        <f aca="false">[1]44094418Imp!AQ$16</f>
        <v>7.6861133965</v>
      </c>
      <c r="AT13" s="228" t="n">
        <f aca="false">[1]44094418Imp!AR$16</f>
        <v>8.9924434241</v>
      </c>
      <c r="AU13" s="228" t="n">
        <f aca="false">[1]44094418Imp!AS$16</f>
        <v>0</v>
      </c>
      <c r="AV13" s="228" t="n">
        <f aca="false">[1]44094418Imp!AT$16</f>
        <v>0</v>
      </c>
      <c r="AW13" s="228" t="n">
        <f aca="false">[1]44094418Imp!AU$16</f>
        <v>0</v>
      </c>
      <c r="AX13" s="228" t="n">
        <f aca="false">[1]44094418Imp!AV$16</f>
        <v>0</v>
      </c>
      <c r="AY13" s="228" t="n">
        <f aca="false">[1]44094418Imp!AW$16</f>
        <v>0</v>
      </c>
      <c r="AZ13" s="228" t="n">
        <f aca="false">[1]44094418Imp!AX$16</f>
        <v>0</v>
      </c>
      <c r="BA13" s="228" t="n">
        <f aca="false">[1]44094418Imp!AY$16</f>
        <v>0</v>
      </c>
      <c r="BB13" s="228" t="n">
        <f aca="false">[1]44094418Imp!AZ$16</f>
        <v>0</v>
      </c>
      <c r="BC13" s="229" t="n">
        <f aca="false">[1]44094418Imp!BA$16</f>
        <v>0</v>
      </c>
      <c r="BD13" s="16"/>
    </row>
    <row r="14" customFormat="false" ht="12.9" hidden="false" customHeight="false" outlineLevel="0" collapsed="false">
      <c r="B14" s="53" t="s">
        <v>72</v>
      </c>
      <c r="C14" s="227" t="n">
        <f aca="false">1000/$A$1*[1]44094418Imp!$B$91</f>
        <v>8.6703162</v>
      </c>
      <c r="D14" s="282" t="n">
        <f aca="false">1000/$A$1*[1]44094418Imp!$C$91</f>
        <v>9.6341922</v>
      </c>
      <c r="E14" s="282" t="n">
        <f aca="false">1000/$A$1*[1]44094418Imp!$D$91</f>
        <v>11.3481683431373</v>
      </c>
      <c r="F14" s="282" t="n">
        <f aca="false">1000/$A$1*[1]44094418Imp!$E$91</f>
        <v>12.0354622992642</v>
      </c>
      <c r="G14" s="282" t="n">
        <f aca="false">1000/$A$1*[1]44094418Imp!$F$91</f>
        <v>14.1204675860566</v>
      </c>
      <c r="H14" s="282" t="n">
        <f aca="false">1000/$A$1*[1]44094418Imp!$G$91</f>
        <v>20.5999781809524</v>
      </c>
      <c r="I14" s="282" t="n">
        <f aca="false">1000/$A$1*[1]44094418Imp!$H$91</f>
        <v>22.2812471052632</v>
      </c>
      <c r="J14" s="228" t="n">
        <f aca="false">1000/$A$1*[1]44094418Imp!$I$91</f>
        <v>19.0076103333333</v>
      </c>
      <c r="K14" s="228" t="n">
        <f aca="false">1000/$A$1*[1]44094418Imp!$J$91</f>
        <v>18.9059709346154</v>
      </c>
      <c r="L14" s="228" t="n">
        <f aca="false">1000/$A$1*[1]44094418Imp!K$91</f>
        <v>19.33074</v>
      </c>
      <c r="M14" s="282" t="n">
        <f aca="false">1000/$A$1*[1]44094418Imp!L$91</f>
        <v>14.5591271149351</v>
      </c>
      <c r="N14" s="282" t="n">
        <f aca="false">1000/$A$1*[1]44094418Imp!M$91</f>
        <v>13.0398762562358</v>
      </c>
      <c r="O14" s="282" t="n">
        <f aca="false">1000/$A$1*[1]44094418Imp!N$91</f>
        <v>10.49511575</v>
      </c>
      <c r="P14" s="282" t="n">
        <f aca="false">1000/$A$1*[1]44094418Imp!O$91</f>
        <v>8.67127550588972</v>
      </c>
      <c r="Q14" s="282" t="n">
        <f aca="false">1000/$A$1*[1]44094418Imp!P$91</f>
        <v>6.56236168000382</v>
      </c>
      <c r="R14" s="282" t="n">
        <f aca="false">1000/$A$1*[1]44094418Imp!Q$91</f>
        <v>8.40689859428571</v>
      </c>
      <c r="S14" s="282" t="n">
        <f aca="false">1000/$A$1*[1]44094418Imp!R$91</f>
        <v>12.6923074274892</v>
      </c>
      <c r="T14" s="282" t="n">
        <f aca="false">1000/$A$1*[1]44094418Imp!S$91</f>
        <v>12.6923074274892</v>
      </c>
      <c r="U14" s="282" t="n">
        <f aca="false">1000/$A$1*[1]44094418Imp!T$91</f>
        <v>12.6923074274892</v>
      </c>
      <c r="V14" s="282" t="n">
        <f aca="false">1000/$A$1*[1]44094418Imp!U$91</f>
        <v>12.6923074274892</v>
      </c>
      <c r="W14" s="282" t="n">
        <f aca="false">1000/$A$1*[1]44094418Imp!V$91</f>
        <v>12.6923074274892</v>
      </c>
      <c r="X14" s="282" t="n">
        <f aca="false">1000/$A$1*[1]44094418Imp!W$91</f>
        <v>12.6923074274892</v>
      </c>
      <c r="Y14" s="282" t="n">
        <f aca="false">1000/$A$1*[1]44094418Imp!X$91</f>
        <v>12.6923074274892</v>
      </c>
      <c r="Z14" s="282" t="n">
        <f aca="false">1000/$A$1*[1]44094418Imp!Y$91</f>
        <v>12.6923074274892</v>
      </c>
      <c r="AA14" s="282" t="n">
        <f aca="false">1000/$A$1*[1]44094418Imp!Z$91</f>
        <v>12.6923074274892</v>
      </c>
      <c r="AB14" s="282" t="n">
        <f aca="false">1000/$A$1*[1]44094418Imp!AA$91</f>
        <v>12.6923074274892</v>
      </c>
      <c r="AC14" s="296"/>
      <c r="AD14" s="227" t="n">
        <f aca="false">[1]44094418Imp!AB$91</f>
        <v>1.805223</v>
      </c>
      <c r="AE14" s="228" t="n">
        <f aca="false">[1]44094418Imp!AC$91</f>
        <v>2.149001156</v>
      </c>
      <c r="AF14" s="228" t="n">
        <f aca="false">[1]44094418Imp!AD$91</f>
        <v>2.90490684</v>
      </c>
      <c r="AG14" s="228" t="n">
        <f aca="false">[1]44094418Imp!AE$91</f>
        <v>3.7956895648</v>
      </c>
      <c r="AH14" s="228" t="n">
        <f aca="false">[1]44094418Imp!AF$91</f>
        <v>5.4973849525</v>
      </c>
      <c r="AI14" s="228" t="n">
        <f aca="false">[1]44094418Imp!AG$91</f>
        <v>7.3609577613</v>
      </c>
      <c r="AJ14" s="228" t="n">
        <f aca="false">[1]44094418Imp!AH$91</f>
        <v>9.1350324192</v>
      </c>
      <c r="AK14" s="228" t="n">
        <f aca="false">[1]44094418Imp!AI$91</f>
        <v>7.485248886</v>
      </c>
      <c r="AL14" s="228" t="n">
        <f aca="false">[1]44094418Imp!AJ$91</f>
        <v>8.088385148</v>
      </c>
      <c r="AM14" s="228" t="n">
        <f aca="false">[1]44094418Imp!AK$91</f>
        <v>9.802696244</v>
      </c>
      <c r="AN14" s="228" t="n">
        <f aca="false">[1]44094418Imp!AL$91</f>
        <v>6.9166766889</v>
      </c>
      <c r="AO14" s="228" t="n">
        <f aca="false">[1]44094418Imp!AM$91</f>
        <v>7.0227096</v>
      </c>
      <c r="AP14" s="228" t="n">
        <f aca="false">[1]44094418Imp!AN$91</f>
        <v>5.2719082768</v>
      </c>
      <c r="AQ14" s="228" t="n">
        <f aca="false">[1]44094418Imp!AO$91</f>
        <v>4.7056947018</v>
      </c>
      <c r="AR14" s="228" t="n">
        <f aca="false">[1]44094418Imp!AP$91</f>
        <v>4.105984322</v>
      </c>
      <c r="AS14" s="228" t="n">
        <f aca="false">[1]44094418Imp!AQ$91</f>
        <v>3.5620952395</v>
      </c>
      <c r="AT14" s="228" t="n">
        <f aca="false">[1]44094418Imp!AR$91</f>
        <v>4.6856715212</v>
      </c>
      <c r="AU14" s="228" t="n">
        <f aca="false">[1]44094418Imp!AS$91</f>
        <v>0</v>
      </c>
      <c r="AV14" s="228" t="n">
        <f aca="false">[1]44094418Imp!AT$91</f>
        <v>0</v>
      </c>
      <c r="AW14" s="228" t="n">
        <f aca="false">[1]44094418Imp!AU$91</f>
        <v>0</v>
      </c>
      <c r="AX14" s="228" t="n">
        <f aca="false">[1]44094418Imp!AV$91</f>
        <v>0</v>
      </c>
      <c r="AY14" s="228" t="n">
        <f aca="false">[1]44094418Imp!AW$91</f>
        <v>0</v>
      </c>
      <c r="AZ14" s="228" t="n">
        <f aca="false">[1]44094418Imp!AX$91</f>
        <v>0</v>
      </c>
      <c r="BA14" s="228" t="n">
        <f aca="false">[1]44094418Imp!AY$91</f>
        <v>0</v>
      </c>
      <c r="BB14" s="228" t="n">
        <f aca="false">[1]44094418Imp!AZ$91</f>
        <v>0</v>
      </c>
      <c r="BC14" s="229" t="n">
        <f aca="false">[1]44094418Imp!BA$91</f>
        <v>0</v>
      </c>
      <c r="BD14" s="16"/>
    </row>
    <row r="15" customFormat="false" ht="12.9" hidden="false" customHeight="false" outlineLevel="0" collapsed="false">
      <c r="B15" s="53" t="s">
        <v>73</v>
      </c>
      <c r="C15" s="227" t="n">
        <f aca="false">1000/$A$1*[1]44094418Imp!$B$114</f>
        <v>3.3649686</v>
      </c>
      <c r="D15" s="282" t="n">
        <f aca="false">1000/$A$1*[1]44094418Imp!$C$114</f>
        <v>3.08332370833333</v>
      </c>
      <c r="E15" s="282" t="n">
        <f aca="false">1000/$A$1*[1]44094418Imp!$D$114</f>
        <v>5.04853609565217</v>
      </c>
      <c r="F15" s="282" t="n">
        <f aca="false">1000/$A$1*[1]44094418Imp!$E$114</f>
        <v>4.27167781666667</v>
      </c>
      <c r="G15" s="282" t="n">
        <f aca="false">1000/$A$1*[1]44094418Imp!$F$114</f>
        <v>6.97771768137255</v>
      </c>
      <c r="H15" s="282" t="n">
        <f aca="false">1000/$A$1*[1]44094418Imp!$G$114</f>
        <v>8.38727042857143</v>
      </c>
      <c r="I15" s="282" t="n">
        <f aca="false">1000/$A$1*[1]44094418Imp!$H$114</f>
        <v>9.3431138531746</v>
      </c>
      <c r="J15" s="228" t="n">
        <f aca="false">1000/$A$1*[1]44094418Imp!$I$114</f>
        <v>11.51300675</v>
      </c>
      <c r="K15" s="228" t="n">
        <f aca="false">1000/$A$1*[1]44094418Imp!$J$114</f>
        <v>12.1894714855769</v>
      </c>
      <c r="L15" s="228" t="n">
        <f aca="false">1000/$A$1*[1]44094418Imp!K$114</f>
        <v>6.97011360893901</v>
      </c>
      <c r="M15" s="282" t="n">
        <f aca="false">1000/$A$1*[1]44094418Imp!L$114</f>
        <v>6.2757552025041</v>
      </c>
      <c r="N15" s="282" t="n">
        <f aca="false">1000/$A$1*[1]44094418Imp!M$114</f>
        <v>7.44226911111111</v>
      </c>
      <c r="O15" s="282" t="n">
        <f aca="false">1000/$A$1*[1]44094418Imp!N$114</f>
        <v>5.87585181520541</v>
      </c>
      <c r="P15" s="282" t="n">
        <f aca="false">1000/$A$1*[1]44094418Imp!O$114</f>
        <v>2.66844776201299</v>
      </c>
      <c r="Q15" s="282" t="n">
        <f aca="false">1000/$A$1*[1]44094418Imp!P$114</f>
        <v>4.64039415029603</v>
      </c>
      <c r="R15" s="282" t="n">
        <f aca="false">1000/$A$1*[1]44094418Imp!Q$114</f>
        <v>5.49246753024194</v>
      </c>
      <c r="S15" s="282" t="n">
        <f aca="false">1000/$A$1*[1]44094418Imp!R$114</f>
        <v>7.15796275891266</v>
      </c>
      <c r="T15" s="282" t="n">
        <f aca="false">1000/$A$1*[1]44094418Imp!S$114</f>
        <v>7.15796275891266</v>
      </c>
      <c r="U15" s="282" t="n">
        <f aca="false">1000/$A$1*[1]44094418Imp!T$114</f>
        <v>7.15796275891266</v>
      </c>
      <c r="V15" s="282" t="n">
        <f aca="false">1000/$A$1*[1]44094418Imp!U$114</f>
        <v>7.15796275891266</v>
      </c>
      <c r="W15" s="282" t="n">
        <f aca="false">1000/$A$1*[1]44094418Imp!V$114</f>
        <v>7.15796275891266</v>
      </c>
      <c r="X15" s="282" t="n">
        <f aca="false">1000/$A$1*[1]44094418Imp!W$114</f>
        <v>7.15796275891266</v>
      </c>
      <c r="Y15" s="282" t="n">
        <f aca="false">1000/$A$1*[1]44094418Imp!X$114</f>
        <v>7.15796275891266</v>
      </c>
      <c r="Z15" s="282" t="n">
        <f aca="false">1000/$A$1*[1]44094418Imp!Y$114</f>
        <v>7.15796275891266</v>
      </c>
      <c r="AA15" s="282" t="n">
        <f aca="false">1000/$A$1*[1]44094418Imp!Z$114</f>
        <v>7.15796275891266</v>
      </c>
      <c r="AB15" s="282" t="n">
        <f aca="false">1000/$A$1*[1]44094418Imp!AA$114</f>
        <v>7.15796275891266</v>
      </c>
      <c r="AC15" s="296"/>
      <c r="AD15" s="227" t="n">
        <f aca="false">[1]44094418Imp!AB$114</f>
        <v>2.639484</v>
      </c>
      <c r="AE15" s="228" t="n">
        <f aca="false">[1]44094418Imp!AC$114</f>
        <v>2.2978337552</v>
      </c>
      <c r="AF15" s="228" t="n">
        <f aca="false">[1]44094418Imp!AD$114</f>
        <v>4.194771432</v>
      </c>
      <c r="AG15" s="228" t="n">
        <f aca="false">[1]44094418Imp!AE$114</f>
        <v>4.2078796144</v>
      </c>
      <c r="AH15" s="228" t="n">
        <f aca="false">[1]44094418Imp!AF$114</f>
        <v>6.3541073946</v>
      </c>
      <c r="AI15" s="228" t="n">
        <f aca="false">[1]44094418Imp!AG$114</f>
        <v>9.1379281851</v>
      </c>
      <c r="AJ15" s="228" t="n">
        <f aca="false">[1]44094418Imp!AH$114</f>
        <v>11.8056672516</v>
      </c>
      <c r="AK15" s="228" t="n">
        <f aca="false">[1]44094418Imp!AI$114</f>
        <v>8.3251940735</v>
      </c>
      <c r="AL15" s="228" t="n">
        <f aca="false">[1]44094418Imp!AJ$114</f>
        <v>10.1671270908</v>
      </c>
      <c r="AM15" s="228" t="n">
        <f aca="false">[1]44094418Imp!AK$114</f>
        <v>7.7897459904</v>
      </c>
      <c r="AN15" s="228" t="n">
        <f aca="false">[1]44094418Imp!AL$114</f>
        <v>8.0026357752</v>
      </c>
      <c r="AO15" s="228" t="n">
        <f aca="false">[1]44094418Imp!AM$114</f>
        <v>8.777516304</v>
      </c>
      <c r="AP15" s="228" t="n">
        <f aca="false">[1]44094418Imp!AN$114</f>
        <v>6.276125944</v>
      </c>
      <c r="AQ15" s="228" t="n">
        <f aca="false">[1]44094418Imp!AO$114</f>
        <v>3.2013000516</v>
      </c>
      <c r="AR15" s="228" t="n">
        <f aca="false">[1]44094418Imp!AP$114</f>
        <v>4.9579128455</v>
      </c>
      <c r="AS15" s="228" t="n">
        <f aca="false">[1]44094418Imp!AQ$114</f>
        <v>3.7930043795</v>
      </c>
      <c r="AT15" s="228" t="n">
        <f aca="false">[1]44094418Imp!AR$114</f>
        <v>5.4167955747</v>
      </c>
      <c r="AU15" s="228" t="n">
        <f aca="false">[1]44094418Imp!AS$114</f>
        <v>0</v>
      </c>
      <c r="AV15" s="228" t="n">
        <f aca="false">[1]44094418Imp!AT$114</f>
        <v>0</v>
      </c>
      <c r="AW15" s="228" t="n">
        <f aca="false">[1]44094418Imp!AU$114</f>
        <v>0</v>
      </c>
      <c r="AX15" s="228" t="n">
        <f aca="false">[1]44094418Imp!AV$114</f>
        <v>0</v>
      </c>
      <c r="AY15" s="228" t="n">
        <f aca="false">[1]44094418Imp!AW$114</f>
        <v>0</v>
      </c>
      <c r="AZ15" s="228" t="n">
        <f aca="false">[1]44094418Imp!AX$114</f>
        <v>0</v>
      </c>
      <c r="BA15" s="228" t="n">
        <f aca="false">[1]44094418Imp!AY$114</f>
        <v>0</v>
      </c>
      <c r="BB15" s="228" t="n">
        <f aca="false">[1]44094418Imp!AZ$114</f>
        <v>0</v>
      </c>
      <c r="BC15" s="229" t="n">
        <f aca="false">[1]44094418Imp!BA$114</f>
        <v>0</v>
      </c>
      <c r="BD15" s="16"/>
    </row>
    <row r="16" customFormat="false" ht="12.9" hidden="false" customHeight="false" outlineLevel="0" collapsed="false">
      <c r="B16" s="53" t="s">
        <v>116</v>
      </c>
      <c r="C16" s="227" t="n">
        <f aca="false">1000/$A$1*[1]44094418Imp!$B$208</f>
        <v>21.61228552</v>
      </c>
      <c r="D16" s="282" t="n">
        <f aca="false">1000/$A$1*[1]44094418Imp!$C$208</f>
        <v>27.6517280416667</v>
      </c>
      <c r="E16" s="282" t="n">
        <f aca="false">1000/$A$1*[1]44094418Imp!$D$208</f>
        <v>31.0281606</v>
      </c>
      <c r="F16" s="282" t="n">
        <f aca="false">1000/$A$1*[1]44094418Imp!$E$208</f>
        <v>33.2293544338462</v>
      </c>
      <c r="G16" s="282" t="n">
        <f aca="false">1000/$A$1*[1]44094418Imp!$F$208</f>
        <v>34.6066645333333</v>
      </c>
      <c r="H16" s="282" t="n">
        <f aca="false">1000/$A$1*[1]44094418Imp!$G$208</f>
        <v>36.7124111333333</v>
      </c>
      <c r="I16" s="282" t="n">
        <f aca="false">1000/$A$1*[1]44094418Imp!$H$208</f>
        <v>40.0686577142857</v>
      </c>
      <c r="J16" s="228" t="n">
        <f aca="false">1000/$A$1*[1]44094418Imp!$I$208</f>
        <v>38.2439755714286</v>
      </c>
      <c r="K16" s="228" t="n">
        <f aca="false">1000/$A$1*[1]44094418Imp!$J$208</f>
        <v>38.61575555</v>
      </c>
      <c r="L16" s="228" t="n">
        <f aca="false">1000/$A$1*[1]44094418Imp!K$208</f>
        <v>27.79672</v>
      </c>
      <c r="M16" s="282" t="n">
        <f aca="false">1000/$A$1*[1]44094418Imp!L$208</f>
        <v>19.499018</v>
      </c>
      <c r="N16" s="282" t="n">
        <f aca="false">1000/$A$1*[1]44094418Imp!M$208</f>
        <v>18.79906</v>
      </c>
      <c r="O16" s="282" t="n">
        <f aca="false">1000/$A$1*[1]44094418Imp!N$208</f>
        <v>14.5776155</v>
      </c>
      <c r="P16" s="282" t="n">
        <f aca="false">1000/$A$1*[1]44094418Imp!O$208</f>
        <v>8.46086620394737</v>
      </c>
      <c r="Q16" s="282" t="n">
        <f aca="false">1000/$A$1*[1]44094418Imp!P$208</f>
        <v>10.947843787465</v>
      </c>
      <c r="R16" s="282" t="n">
        <f aca="false">1000/$A$1*[1]44094418Imp!Q$208</f>
        <v>11.7925873646032</v>
      </c>
      <c r="S16" s="282" t="n">
        <f aca="false">1000/$A$1*[1]44094418Imp!R$208</f>
        <v>14.3986951738817</v>
      </c>
      <c r="T16" s="282" t="n">
        <f aca="false">1000/$A$1*[1]44094418Imp!S$208</f>
        <v>14.3986951738817</v>
      </c>
      <c r="U16" s="282" t="n">
        <f aca="false">1000/$A$1*[1]44094418Imp!T$208</f>
        <v>14.3986951738817</v>
      </c>
      <c r="V16" s="282" t="n">
        <f aca="false">1000/$A$1*[1]44094418Imp!U$208</f>
        <v>14.3986951738817</v>
      </c>
      <c r="W16" s="282" t="n">
        <f aca="false">1000/$A$1*[1]44094418Imp!V$208</f>
        <v>14.3986951738817</v>
      </c>
      <c r="X16" s="282" t="n">
        <f aca="false">1000/$A$1*[1]44094418Imp!W$208</f>
        <v>14.3986951738817</v>
      </c>
      <c r="Y16" s="282" t="n">
        <f aca="false">1000/$A$1*[1]44094418Imp!X$208</f>
        <v>14.3986951738817</v>
      </c>
      <c r="Z16" s="282" t="n">
        <f aca="false">1000/$A$1*[1]44094418Imp!Y$208</f>
        <v>14.3986951738817</v>
      </c>
      <c r="AA16" s="282" t="n">
        <f aca="false">1000/$A$1*[1]44094418Imp!Z$208</f>
        <v>14.3986951738817</v>
      </c>
      <c r="AB16" s="282" t="n">
        <f aca="false">1000/$A$1*[1]44094418Imp!AA$208</f>
        <v>14.3986951738817</v>
      </c>
      <c r="AC16" s="296"/>
      <c r="AD16" s="227" t="n">
        <f aca="false">[1]44094418Imp!AB$208</f>
        <v>9.46578</v>
      </c>
      <c r="AE16" s="228" t="n">
        <f aca="false">[1]44094418Imp!AC$208</f>
        <v>11.3838489028</v>
      </c>
      <c r="AF16" s="228" t="n">
        <f aca="false">[1]44094418Imp!AD$208</f>
        <v>14.2524586032</v>
      </c>
      <c r="AG16" s="228" t="n">
        <f aca="false">[1]44094418Imp!AE$208</f>
        <v>17.6644051808</v>
      </c>
      <c r="AH16" s="228" t="n">
        <f aca="false">[1]44094418Imp!AF$208</f>
        <v>19.7637399792</v>
      </c>
      <c r="AI16" s="228" t="n">
        <f aca="false">[1]44094418Imp!AG$208</f>
        <v>20.8601618511</v>
      </c>
      <c r="AJ16" s="228" t="n">
        <f aca="false">[1]44094418Imp!AH$208</f>
        <v>25.5594694724</v>
      </c>
      <c r="AK16" s="228" t="n">
        <f aca="false">[1]44094418Imp!AI$208</f>
        <v>24.721854703</v>
      </c>
      <c r="AL16" s="228" t="n">
        <f aca="false">[1]44094418Imp!AJ$208</f>
        <v>25.626211702</v>
      </c>
      <c r="AM16" s="228" t="n">
        <f aca="false">[1]44094418Imp!AK$208</f>
        <v>14.8663042396</v>
      </c>
      <c r="AN16" s="228" t="n">
        <f aca="false">[1]44094418Imp!AL$208</f>
        <v>10.9285908966</v>
      </c>
      <c r="AO16" s="228" t="n">
        <f aca="false">[1]44094418Imp!AM$208</f>
        <v>10.959309264</v>
      </c>
      <c r="AP16" s="228" t="n">
        <f aca="false">[1]44094418Imp!AN$208</f>
        <v>8.8385708928</v>
      </c>
      <c r="AQ16" s="228" t="n">
        <f aca="false">[1]44094418Imp!AO$208</f>
        <v>5.0594421054</v>
      </c>
      <c r="AR16" s="228" t="n">
        <f aca="false">[1]44094418Imp!AP$208</f>
        <v>6.50213069</v>
      </c>
      <c r="AS16" s="228" t="n">
        <f aca="false">[1]44094418Imp!AQ$208</f>
        <v>6.883777362</v>
      </c>
      <c r="AT16" s="228" t="n">
        <f aca="false">[1]44094418Imp!AR$208</f>
        <v>8.3880062894</v>
      </c>
      <c r="AU16" s="228" t="n">
        <f aca="false">[1]44094418Imp!AS$208</f>
        <v>0</v>
      </c>
      <c r="AV16" s="228" t="n">
        <f aca="false">[1]44094418Imp!AT$208</f>
        <v>0</v>
      </c>
      <c r="AW16" s="228" t="n">
        <f aca="false">[1]44094418Imp!AU$208</f>
        <v>0</v>
      </c>
      <c r="AX16" s="228" t="n">
        <f aca="false">[1]44094418Imp!AV$208</f>
        <v>0</v>
      </c>
      <c r="AY16" s="228" t="n">
        <f aca="false">[1]44094418Imp!AW$208</f>
        <v>0</v>
      </c>
      <c r="AZ16" s="228" t="n">
        <f aca="false">[1]44094418Imp!AX$208</f>
        <v>0</v>
      </c>
      <c r="BA16" s="228" t="n">
        <f aca="false">[1]44094418Imp!AY$208</f>
        <v>0</v>
      </c>
      <c r="BB16" s="228" t="n">
        <f aca="false">[1]44094418Imp!AZ$208</f>
        <v>0</v>
      </c>
      <c r="BC16" s="229" t="n">
        <f aca="false">[1]44094418Imp!BA$208</f>
        <v>0</v>
      </c>
      <c r="BD16" s="16"/>
    </row>
    <row r="17" customFormat="false" ht="12.9" hidden="false" customHeight="false" outlineLevel="0" collapsed="false">
      <c r="B17" s="53" t="s">
        <v>69</v>
      </c>
      <c r="C17" s="124" t="n">
        <f aca="false">SUM(C12:C12)-SUM(C13:C16)</f>
        <v>4.78618909999999</v>
      </c>
      <c r="D17" s="63" t="n">
        <f aca="false">SUM(D12:D12)-SUM(D13:D16)</f>
        <v>6.04757290157388</v>
      </c>
      <c r="E17" s="63" t="n">
        <f aca="false">SUM(E12:E12)-SUM(E13:E16)</f>
        <v>5.9468066388889</v>
      </c>
      <c r="F17" s="63" t="n">
        <f aca="false">SUM(F12:F12)-SUM(F13:F16)</f>
        <v>8.24787979444803</v>
      </c>
      <c r="G17" s="63" t="n">
        <f aca="false">SUM(G12:G12)-SUM(G13:G16)</f>
        <v>8.41442207790229</v>
      </c>
      <c r="H17" s="63" t="n">
        <f aca="false">SUM(H12:H12)-SUM(H13:H16)</f>
        <v>10.4092330760422</v>
      </c>
      <c r="I17" s="63" t="n">
        <f aca="false">SUM(I12:I12)-SUM(I13:I16)</f>
        <v>12.5058405595238</v>
      </c>
      <c r="J17" s="230" t="n">
        <f aca="false">SUM(J12:J12)-SUM(J13:J16)</f>
        <v>14.5310262277346</v>
      </c>
      <c r="K17" s="230" t="n">
        <f aca="false">SUM(K12:K12)-SUM(K13:K16)</f>
        <v>13.8242414265852</v>
      </c>
      <c r="L17" s="230" t="n">
        <f aca="false">SUM(L12:L12)-SUM(L13:L16)</f>
        <v>8.92233826923881</v>
      </c>
      <c r="M17" s="63" t="n">
        <f aca="false">SUM(M12:M12)-SUM(M13:M16)</f>
        <v>8.24028327047233</v>
      </c>
      <c r="N17" s="63" t="n">
        <f aca="false">SUM(N12:N12)-SUM(N13:N16)</f>
        <v>8.810771909941</v>
      </c>
      <c r="O17" s="63" t="n">
        <f aca="false">SUM(O12:O12)-SUM(O13:O16)</f>
        <v>8.20517663205394</v>
      </c>
      <c r="P17" s="63" t="n">
        <f aca="false">SUM(P12:P12)-SUM(P13:P16)</f>
        <v>6.78011499149579</v>
      </c>
      <c r="Q17" s="63" t="n">
        <f aca="false">SUM(Q12:Q12)-SUM(Q13:Q16)</f>
        <v>11.6329266919515</v>
      </c>
      <c r="R17" s="63" t="n">
        <f aca="false">SUM(R12:R12)-SUM(R13:R16)</f>
        <v>10.6905045961485</v>
      </c>
      <c r="S17" s="63" t="n">
        <f aca="false">SUM(S12:S12)-SUM(S13:S16)</f>
        <v>12.82656118773</v>
      </c>
      <c r="T17" s="63" t="n">
        <f aca="false">SUM(T12:T12)-SUM(T13:T16)</f>
        <v>12.82656118773</v>
      </c>
      <c r="U17" s="63" t="n">
        <f aca="false">SUM(U12:U12)-SUM(U13:U16)</f>
        <v>12.82656118773</v>
      </c>
      <c r="V17" s="63" t="n">
        <f aca="false">SUM(V12:V12)-SUM(V13:V16)</f>
        <v>12.82656118773</v>
      </c>
      <c r="W17" s="63" t="n">
        <f aca="false">SUM(W12:W12)-SUM(W13:W16)</f>
        <v>12.82656118773</v>
      </c>
      <c r="X17" s="63" t="n">
        <f aca="false">SUM(X12:X12)-SUM(X13:X16)</f>
        <v>12.82656118773</v>
      </c>
      <c r="Y17" s="63" t="n">
        <f aca="false">SUM(Y12:Y12)-SUM(Y13:Y16)</f>
        <v>12.82656118773</v>
      </c>
      <c r="Z17" s="63" t="n">
        <f aca="false">SUM(Z12:Z12)-SUM(Z13:Z16)</f>
        <v>12.82656118773</v>
      </c>
      <c r="AA17" s="63" t="n">
        <f aca="false">SUM(AA12:AA12)-SUM(AA13:AA16)</f>
        <v>12.82656118773</v>
      </c>
      <c r="AB17" s="63" t="n">
        <f aca="false">SUM(AB12:AB12)-SUM(AB13:AB16)</f>
        <v>12.82656118773</v>
      </c>
      <c r="AC17" s="296"/>
      <c r="AD17" s="124" t="n">
        <f aca="false">SUM(AD12:AD12)-SUM(AD13:AD16)</f>
        <v>1.961786</v>
      </c>
      <c r="AE17" s="230" t="n">
        <f aca="false">SUM(AE12:AE12)-SUM(AE13:AE16)</f>
        <v>2.848563272</v>
      </c>
      <c r="AF17" s="230" t="n">
        <f aca="false">SUM(AF12:AF12)-SUM(AF13:AF16)</f>
        <v>3.2781673104</v>
      </c>
      <c r="AG17" s="230" t="n">
        <f aca="false">SUM(AG12:AG12)-SUM(AG13:AG16)</f>
        <v>4.61151666080001</v>
      </c>
      <c r="AH17" s="230" t="n">
        <f aca="false">SUM(AH12:AH12)-SUM(AH13:AH16)</f>
        <v>6.2848756523</v>
      </c>
      <c r="AI17" s="230" t="n">
        <f aca="false">SUM(AI12:AI12)-SUM(AI13:AI16)</f>
        <v>7.43553533580001</v>
      </c>
      <c r="AJ17" s="230" t="n">
        <f aca="false">SUM(AJ12:AJ12)-SUM(AJ13:AJ16)</f>
        <v>9.81057535359999</v>
      </c>
      <c r="AK17" s="230" t="n">
        <f aca="false">SUM(AK12:AK12)-SUM(AK13:AK16)</f>
        <v>6.81821420150001</v>
      </c>
      <c r="AL17" s="230" t="n">
        <f aca="false">SUM(AL12:AL12)-SUM(AL13:AL16)</f>
        <v>8.06604075440002</v>
      </c>
      <c r="AM17" s="230" t="n">
        <f aca="false">SUM(AM12:AM12)-SUM(AM13:AM16)</f>
        <v>5.7489248432</v>
      </c>
      <c r="AN17" s="230" t="n">
        <f aca="false">SUM(AN12:AN12)-SUM(AN13:AN16)</f>
        <v>6.27569543609999</v>
      </c>
      <c r="AO17" s="230" t="n">
        <f aca="false">SUM(AO12:AO12)-SUM(AO13:AO16)</f>
        <v>7.05396139199999</v>
      </c>
      <c r="AP17" s="230" t="n">
        <f aca="false">SUM(AP12:AP12)-SUM(AP13:AP16)</f>
        <v>5.8677856688</v>
      </c>
      <c r="AQ17" s="230" t="n">
        <f aca="false">SUM(AQ12:AQ12)-SUM(AQ13:AQ16)</f>
        <v>3.85515157170001</v>
      </c>
      <c r="AR17" s="230" t="n">
        <f aca="false">SUM(AR12:AR12)-SUM(AR13:AR16)</f>
        <v>7.4389742765</v>
      </c>
      <c r="AS17" s="230" t="n">
        <f aca="false">SUM(AS12:AS12)-SUM(AS13:AS16)</f>
        <v>8.922201799</v>
      </c>
      <c r="AT17" s="230" t="n">
        <f aca="false">SUM(AT12:AT12)-SUM(AT13:AT16)</f>
        <v>9.1952695663</v>
      </c>
      <c r="AU17" s="230" t="n">
        <f aca="false">SUM(AU12:AU12)-SUM(AU13:AU16)</f>
        <v>0</v>
      </c>
      <c r="AV17" s="230" t="n">
        <f aca="false">SUM(AV12:AV12)-SUM(AV13:AV16)</f>
        <v>0</v>
      </c>
      <c r="AW17" s="230" t="n">
        <f aca="false">SUM(AW12:AW12)-SUM(AW13:AW16)</f>
        <v>0</v>
      </c>
      <c r="AX17" s="230" t="n">
        <f aca="false">SUM(AX12:AX12)-SUM(AX13:AX16)</f>
        <v>0</v>
      </c>
      <c r="AY17" s="230" t="n">
        <f aca="false">SUM(AY12:AY12)-SUM(AY13:AY16)</f>
        <v>0</v>
      </c>
      <c r="AZ17" s="230" t="n">
        <f aca="false">SUM(AZ12:AZ12)-SUM(AZ13:AZ16)</f>
        <v>0</v>
      </c>
      <c r="BA17" s="230" t="n">
        <f aca="false">SUM(BA12:BA12)-SUM(BA13:BA16)</f>
        <v>0</v>
      </c>
      <c r="BB17" s="230" t="n">
        <f aca="false">SUM(BB12:BB12)-SUM(BB13:BB16)</f>
        <v>0</v>
      </c>
      <c r="BC17" s="64" t="n">
        <f aca="false">SUM(BC12:BC12)-SUM(BC13:BC16)</f>
        <v>0</v>
      </c>
      <c r="BD17" s="16"/>
    </row>
    <row r="18" customFormat="false" ht="17.15" hidden="false" customHeight="true" outlineLevel="0" collapsed="false">
      <c r="B18" s="199" t="s">
        <v>76</v>
      </c>
      <c r="C18" s="203" t="n">
        <f aca="false">1000/$A$1*[1]44094418Imp!$B$194</f>
        <v>0.398468</v>
      </c>
      <c r="D18" s="305" t="n">
        <f aca="false">1000/$A$1*[1]44094418Imp!$C$194</f>
        <v>0</v>
      </c>
      <c r="E18" s="305" t="n">
        <f aca="false">1000/$A$1*[1]44094418Imp!$D$194</f>
        <v>0</v>
      </c>
      <c r="F18" s="305" t="n">
        <f aca="false">1000/$A$1*[1]44094418Imp!$E$194</f>
        <v>0</v>
      </c>
      <c r="G18" s="305" t="n">
        <f aca="false">1000/$A$1*[1]44094418Imp!$F$194</f>
        <v>0</v>
      </c>
      <c r="H18" s="305" t="n">
        <f aca="false">1000/$A$1*[1]44094418Imp!$G$194</f>
        <v>0</v>
      </c>
      <c r="I18" s="305" t="n">
        <f aca="false">1000/$A$1*[1]44094418Imp!$H$194</f>
        <v>0.36792</v>
      </c>
      <c r="J18" s="204" t="n">
        <f aca="false">1000/$A$1*[1]44094418Imp!$I$194</f>
        <v>0.0917</v>
      </c>
      <c r="K18" s="204" t="n">
        <f aca="false">1000/$A$1*[1]44094418Imp!$J$194</f>
        <v>0.383796</v>
      </c>
      <c r="L18" s="204" t="n">
        <f aca="false">1000/$A$1*[1]44094418Imp!K$194</f>
        <v>0.27566</v>
      </c>
      <c r="M18" s="305" t="n">
        <f aca="false">1000/$A$1*[1]44094418Imp!L$194</f>
        <v>0.15925</v>
      </c>
      <c r="N18" s="305" t="n">
        <f aca="false">1000/$A$1*[1]44094418Imp!M$194</f>
        <v>0.071666</v>
      </c>
      <c r="O18" s="305" t="n">
        <f aca="false">1000/$A$1*[1]44094418Imp!N$194</f>
        <v>0.0745199748427673</v>
      </c>
      <c r="P18" s="305" t="n">
        <f aca="false">1000/$A$1*[1]44094418Imp!O$194</f>
        <v>0.0364</v>
      </c>
      <c r="Q18" s="305" t="n">
        <f aca="false">1000/$A$1*[1]44094418Imp!P$194</f>
        <v>0</v>
      </c>
      <c r="R18" s="305" t="n">
        <f aca="false">1000/$A$1*[1]44094418Imp!Q$194</f>
        <v>0</v>
      </c>
      <c r="S18" s="305" t="n">
        <f aca="false">1000/$A$1*[1]44094418Imp!R$194</f>
        <v>0.05936</v>
      </c>
      <c r="T18" s="305" t="n">
        <f aca="false">1000/$A$1*[1]44094418Imp!S$194</f>
        <v>0.05936</v>
      </c>
      <c r="U18" s="305" t="n">
        <f aca="false">1000/$A$1*[1]44094418Imp!T$194</f>
        <v>0.05936</v>
      </c>
      <c r="V18" s="305" t="n">
        <f aca="false">1000/$A$1*[1]44094418Imp!U$194</f>
        <v>0.05936</v>
      </c>
      <c r="W18" s="305" t="n">
        <f aca="false">1000/$A$1*[1]44094418Imp!V$194</f>
        <v>0.05936</v>
      </c>
      <c r="X18" s="305" t="n">
        <f aca="false">1000/$A$1*[1]44094418Imp!W$194</f>
        <v>0.05936</v>
      </c>
      <c r="Y18" s="305" t="n">
        <f aca="false">1000/$A$1*[1]44094418Imp!X$194</f>
        <v>0.05936</v>
      </c>
      <c r="Z18" s="305" t="n">
        <f aca="false">1000/$A$1*[1]44094418Imp!Y$194</f>
        <v>0.05936</v>
      </c>
      <c r="AA18" s="305" t="n">
        <f aca="false">1000/$A$1*[1]44094418Imp!Z$194</f>
        <v>0.05936</v>
      </c>
      <c r="AB18" s="305" t="n">
        <f aca="false">1000/$A$1*[1]44094418Imp!AA$194</f>
        <v>0.05936</v>
      </c>
      <c r="AC18" s="296"/>
      <c r="AD18" s="203" t="n">
        <f aca="false">[1]44094418Imp!AB$194</f>
        <v>0.046084</v>
      </c>
      <c r="AE18" s="204" t="n">
        <f aca="false">[1]44094418Imp!AC$194</f>
        <v>0</v>
      </c>
      <c r="AF18" s="204" t="n">
        <f aca="false">[1]44094418Imp!AD$194</f>
        <v>0</v>
      </c>
      <c r="AG18" s="204" t="n">
        <f aca="false">[1]44094418Imp!AE$194</f>
        <v>0</v>
      </c>
      <c r="AH18" s="204" t="n">
        <f aca="false">[1]44094418Imp!AF$194</f>
        <v>0</v>
      </c>
      <c r="AI18" s="204" t="n">
        <f aca="false">[1]44094418Imp!AG$194</f>
        <v>0</v>
      </c>
      <c r="AJ18" s="204" t="n">
        <f aca="false">[1]44094418Imp!AH$194</f>
        <v>0.1331325236</v>
      </c>
      <c r="AK18" s="204" t="n">
        <f aca="false">[1]44094418Imp!AI$194</f>
        <v>0.0542704295</v>
      </c>
      <c r="AL18" s="204" t="n">
        <f aca="false">[1]44094418Imp!AJ$194</f>
        <v>0.2221452196</v>
      </c>
      <c r="AM18" s="204" t="n">
        <f aca="false">[1]44094418Imp!AK$194</f>
        <v>0.091715074</v>
      </c>
      <c r="AN18" s="204" t="n">
        <f aca="false">[1]44094418Imp!AL$194</f>
        <v>0.0841050594</v>
      </c>
      <c r="AO18" s="204" t="n">
        <f aca="false">[1]44094418Imp!AM$194</f>
        <v>0.04244208</v>
      </c>
      <c r="AP18" s="204" t="n">
        <f aca="false">[1]44094418Imp!AN$194</f>
        <v>0.0401602784</v>
      </c>
      <c r="AQ18" s="204" t="n">
        <f aca="false">[1]44094418Imp!AO$194</f>
        <v>0.0261077898</v>
      </c>
      <c r="AR18" s="204" t="n">
        <f aca="false">[1]44094418Imp!AP$194</f>
        <v>0</v>
      </c>
      <c r="AS18" s="204" t="n">
        <f aca="false">[1]44094418Imp!AQ$194</f>
        <v>0</v>
      </c>
      <c r="AT18" s="204" t="n">
        <f aca="false">[1]44094418Imp!AR$194</f>
        <v>0.013714491</v>
      </c>
      <c r="AU18" s="204" t="n">
        <f aca="false">[1]44094418Imp!AS$194</f>
        <v>0</v>
      </c>
      <c r="AV18" s="204" t="n">
        <f aca="false">[1]44094418Imp!AT$194</f>
        <v>0</v>
      </c>
      <c r="AW18" s="204" t="n">
        <f aca="false">[1]44094418Imp!AU$194</f>
        <v>0</v>
      </c>
      <c r="AX18" s="204" t="n">
        <f aca="false">[1]44094418Imp!AV$194</f>
        <v>0</v>
      </c>
      <c r="AY18" s="204" t="n">
        <f aca="false">[1]44094418Imp!AW$194</f>
        <v>0</v>
      </c>
      <c r="AZ18" s="204" t="n">
        <f aca="false">[1]44094418Imp!AX$194</f>
        <v>0</v>
      </c>
      <c r="BA18" s="204" t="n">
        <f aca="false">[1]44094418Imp!AY$194</f>
        <v>0</v>
      </c>
      <c r="BB18" s="204" t="n">
        <f aca="false">[1]44094418Imp!AZ$194</f>
        <v>0</v>
      </c>
      <c r="BC18" s="205" t="n">
        <f aca="false">[1]44094418Imp!BA$194</f>
        <v>0</v>
      </c>
      <c r="BD18" s="16"/>
    </row>
    <row r="19" customFormat="false" ht="17.15" hidden="false" customHeight="true" outlineLevel="0" collapsed="false">
      <c r="B19" s="231" t="s">
        <v>77</v>
      </c>
      <c r="C19" s="143" t="n">
        <f aca="false">1000/$A$1*[1]44094418Imp!$B$273</f>
        <v>3.0611826</v>
      </c>
      <c r="D19" s="308" t="n">
        <f aca="false">1000/$A$1*[1]44094418Imp!$C$273</f>
        <v>9.223956</v>
      </c>
      <c r="E19" s="308" t="n">
        <f aca="false">1000/$A$1*[1]44094418Imp!$D$273</f>
        <v>7.354788</v>
      </c>
      <c r="F19" s="308" t="n">
        <f aca="false">1000/$A$1*[1]44094418Imp!$E$273</f>
        <v>12.4973896153846</v>
      </c>
      <c r="G19" s="308" t="n">
        <f aca="false">1000/$A$1*[1]44094418Imp!$F$273</f>
        <v>20.7575879583333</v>
      </c>
      <c r="H19" s="308" t="n">
        <f aca="false">1000/$A$1*[1]44094418Imp!$G$273</f>
        <v>14.6937178333333</v>
      </c>
      <c r="I19" s="308" t="n">
        <f aca="false">1000/$A$1*[1]44094418Imp!$H$273</f>
        <v>20.486578</v>
      </c>
      <c r="J19" s="210" t="n">
        <f aca="false">1000/$A$1*[1]44094418Imp!$I$273</f>
        <v>22.7673685068235</v>
      </c>
      <c r="K19" s="210" t="n">
        <f aca="false">1000/$A$1*[1]44094418Imp!$J$273</f>
        <v>22.4789185829937</v>
      </c>
      <c r="L19" s="210" t="n">
        <f aca="false">1000/$A$1*[1]44094418Imp!K$273</f>
        <v>14.6500487038961</v>
      </c>
      <c r="M19" s="308" t="n">
        <f aca="false">1000/$A$1*[1]44094418Imp!L$273</f>
        <v>12.7600641462121</v>
      </c>
      <c r="N19" s="308" t="n">
        <f aca="false">1000/$A$1*[1]44094418Imp!M$273</f>
        <v>11.8900822173913</v>
      </c>
      <c r="O19" s="308" t="n">
        <f aca="false">1000/$A$1*[1]44094418Imp!N$273</f>
        <v>11.0202594819897</v>
      </c>
      <c r="P19" s="308" t="n">
        <f aca="false">1000/$A$1*[1]44094418Imp!O$273</f>
        <v>9.29019701435407</v>
      </c>
      <c r="Q19" s="308" t="n">
        <f aca="false">1000/$A$1*[1]44094418Imp!P$273</f>
        <v>14.2395086931818</v>
      </c>
      <c r="R19" s="308" t="n">
        <f aca="false">1000/$A$1*[1]44094418Imp!Q$273</f>
        <v>9.2466381592775</v>
      </c>
      <c r="S19" s="308" t="n">
        <f aca="false">1000/$A$1*[1]44094418Imp!R$273</f>
        <v>11.0672997777778</v>
      </c>
      <c r="T19" s="308" t="n">
        <f aca="false">1000/$A$1*[1]44094418Imp!S$273</f>
        <v>11.0672997777778</v>
      </c>
      <c r="U19" s="308" t="n">
        <f aca="false">1000/$A$1*[1]44094418Imp!T$273</f>
        <v>11.0672997777778</v>
      </c>
      <c r="V19" s="308" t="n">
        <f aca="false">1000/$A$1*[1]44094418Imp!U$273</f>
        <v>11.0672997777778</v>
      </c>
      <c r="W19" s="308" t="n">
        <f aca="false">1000/$A$1*[1]44094418Imp!V$273</f>
        <v>11.0672997777778</v>
      </c>
      <c r="X19" s="308" t="n">
        <f aca="false">1000/$A$1*[1]44094418Imp!W$273</f>
        <v>11.0672997777778</v>
      </c>
      <c r="Y19" s="308" t="n">
        <f aca="false">1000/$A$1*[1]44094418Imp!X$273</f>
        <v>11.0672997777778</v>
      </c>
      <c r="Z19" s="308" t="n">
        <f aca="false">1000/$A$1*[1]44094418Imp!Y$273</f>
        <v>11.0672997777778</v>
      </c>
      <c r="AA19" s="308" t="n">
        <f aca="false">1000/$A$1*[1]44094418Imp!Z$273</f>
        <v>11.0672997777778</v>
      </c>
      <c r="AB19" s="308" t="n">
        <f aca="false">1000/$A$1*[1]44094418Imp!AA$273</f>
        <v>11.0672997777778</v>
      </c>
      <c r="AC19" s="181"/>
      <c r="AD19" s="143" t="n">
        <f aca="false">[1]44094418Imp!AB$273</f>
        <v>0.700181</v>
      </c>
      <c r="AE19" s="210" t="n">
        <f aca="false">[1]44094418Imp!AC$273</f>
        <v>1.4703253276</v>
      </c>
      <c r="AF19" s="210" t="n">
        <f aca="false">[1]44094418Imp!AD$273</f>
        <v>2.1796760832</v>
      </c>
      <c r="AG19" s="210" t="n">
        <f aca="false">[1]44094418Imp!AE$273</f>
        <v>3.8677515296</v>
      </c>
      <c r="AH19" s="210" t="n">
        <f aca="false">[1]44094418Imp!AF$273</f>
        <v>8.9739374284</v>
      </c>
      <c r="AI19" s="210" t="n">
        <f aca="false">[1]44094418Imp!AG$273</f>
        <v>7.2862632414</v>
      </c>
      <c r="AJ19" s="210" t="n">
        <f aca="false">[1]44094418Imp!AH$273</f>
        <v>10.2923653964</v>
      </c>
      <c r="AK19" s="210" t="n">
        <f aca="false">[1]44094418Imp!AI$273</f>
        <v>11.572863812</v>
      </c>
      <c r="AL19" s="210" t="n">
        <f aca="false">[1]44094418Imp!AJ$273</f>
        <v>12.488871668</v>
      </c>
      <c r="AM19" s="210" t="n">
        <f aca="false">[1]44094418Imp!AK$273</f>
        <v>8.7289680456</v>
      </c>
      <c r="AN19" s="210" t="n">
        <f aca="false">[1]44094418Imp!AL$273</f>
        <v>7.8857713431</v>
      </c>
      <c r="AO19" s="210" t="n">
        <f aca="false">[1]44094418Imp!AM$273</f>
        <v>7.780266624</v>
      </c>
      <c r="AP19" s="210" t="n">
        <f aca="false">[1]44094418Imp!AN$273</f>
        <v>6.5393917424</v>
      </c>
      <c r="AQ19" s="210" t="n">
        <f aca="false">[1]44094418Imp!AO$273</f>
        <v>6.2564626197</v>
      </c>
      <c r="AR19" s="210" t="n">
        <f aca="false">[1]44094418Imp!AP$273</f>
        <v>9.038649025</v>
      </c>
      <c r="AS19" s="210" t="n">
        <f aca="false">[1]44094418Imp!AQ$273</f>
        <v>6.810497106</v>
      </c>
      <c r="AT19" s="210" t="n">
        <f aca="false">[1]44094418Imp!AR$273</f>
        <v>8.3358580166</v>
      </c>
      <c r="AU19" s="210" t="n">
        <f aca="false">[1]44094418Imp!AS$273</f>
        <v>0</v>
      </c>
      <c r="AV19" s="210" t="n">
        <f aca="false">[1]44094418Imp!AT$273</f>
        <v>0</v>
      </c>
      <c r="AW19" s="210" t="n">
        <f aca="false">[1]44094418Imp!AU$273</f>
        <v>0</v>
      </c>
      <c r="AX19" s="210" t="n">
        <f aca="false">[1]44094418Imp!AV$273</f>
        <v>0</v>
      </c>
      <c r="AY19" s="210" t="n">
        <f aca="false">[1]44094418Imp!AW$273</f>
        <v>0</v>
      </c>
      <c r="AZ19" s="210" t="n">
        <f aca="false">[1]44094418Imp!AX$273</f>
        <v>0</v>
      </c>
      <c r="BA19" s="210" t="n">
        <f aca="false">[1]44094418Imp!AY$273</f>
        <v>0</v>
      </c>
      <c r="BB19" s="210" t="n">
        <f aca="false">[1]44094418Imp!AZ$273</f>
        <v>0</v>
      </c>
      <c r="BC19" s="211" t="n">
        <f aca="false">[1]44094418Imp!BA$273</f>
        <v>0</v>
      </c>
      <c r="BD19" s="16"/>
    </row>
    <row r="20" customFormat="false" ht="12.9" hidden="false" customHeight="false" outlineLevel="0" collapsed="false">
      <c r="B20" s="53" t="s">
        <v>78</v>
      </c>
      <c r="C20" s="124" t="n">
        <f aca="false">1000/$A$1*[1]44094418Imp!$B$29</f>
        <v>2.9705851</v>
      </c>
      <c r="D20" s="63" t="n">
        <f aca="false">1000/$A$1*[1]44094418Imp!$C$29</f>
        <v>9.216606</v>
      </c>
      <c r="E20" s="63" t="n">
        <f aca="false">1000/$A$1*[1]44094418Imp!$D$29</f>
        <v>7.347088</v>
      </c>
      <c r="F20" s="63" t="n">
        <f aca="false">1000/$A$1*[1]44094418Imp!$E$29</f>
        <v>12.3773256153846</v>
      </c>
      <c r="G20" s="63" t="n">
        <f aca="false">1000/$A$1*[1]44094418Imp!$F$29</f>
        <v>19.782602</v>
      </c>
      <c r="H20" s="63" t="n">
        <f aca="false">1000/$A$1*[1]44094418Imp!$G$29</f>
        <v>14.4956878333333</v>
      </c>
      <c r="I20" s="63" t="n">
        <f aca="false">1000/$A$1*[1]44094418Imp!$H$29</f>
        <v>20.410894</v>
      </c>
      <c r="J20" s="230" t="n">
        <f aca="false">1000/$A$1*[1]44094418Imp!$I$29</f>
        <v>21.3634059285714</v>
      </c>
      <c r="K20" s="230" t="n">
        <f aca="false">1000/$A$1*[1]44094418Imp!$J$29</f>
        <v>19.40106365</v>
      </c>
      <c r="L20" s="230" t="n">
        <f aca="false">1000/$A$1*[1]44094418Imp!$K$29</f>
        <v>12.55016</v>
      </c>
      <c r="M20" s="63" t="n">
        <f aca="false">1000/$A$1*[1]44094418Imp!L$29</f>
        <v>10.816428</v>
      </c>
      <c r="N20" s="63" t="n">
        <f aca="false">1000/$A$1*[1]44094418Imp!M$29</f>
        <v>8.433852</v>
      </c>
      <c r="O20" s="63" t="n">
        <f aca="false">1000/$A$1*[1]44094418Imp!N$29</f>
        <v>8.494822</v>
      </c>
      <c r="P20" s="63" t="n">
        <f aca="false">1000/$A$1*[1]44094418Imp!O$29</f>
        <v>7.085862</v>
      </c>
      <c r="Q20" s="63" t="n">
        <f aca="false">1000/$A$1*[1]44094418Imp!P$29</f>
        <v>11.965619875</v>
      </c>
      <c r="R20" s="63" t="n">
        <f aca="false">1000/$A$1*[1]44094418Imp!Q$29</f>
        <v>5.5977649047619</v>
      </c>
      <c r="S20" s="63" t="n">
        <f aca="false">1000/$A$1*[1]44094418Imp!R$29</f>
        <v>6.422737</v>
      </c>
      <c r="T20" s="63" t="n">
        <f aca="false">1000/$A$1*[1]44094418Imp!S$29</f>
        <v>6.422737</v>
      </c>
      <c r="U20" s="63" t="n">
        <f aca="false">1000/$A$1*[1]44094418Imp!T$29</f>
        <v>6.422737</v>
      </c>
      <c r="V20" s="63" t="n">
        <f aca="false">1000/$A$1*[1]44094418Imp!U$29</f>
        <v>6.422737</v>
      </c>
      <c r="W20" s="63" t="n">
        <f aca="false">1000/$A$1*[1]44094418Imp!V$29</f>
        <v>6.422737</v>
      </c>
      <c r="X20" s="63" t="n">
        <f aca="false">1000/$A$1*[1]44094418Imp!W$29</f>
        <v>6.422737</v>
      </c>
      <c r="Y20" s="63" t="n">
        <f aca="false">1000/$A$1*[1]44094418Imp!X$29</f>
        <v>6.422737</v>
      </c>
      <c r="Z20" s="63" t="n">
        <f aca="false">1000/$A$1*[1]44094418Imp!Y$29</f>
        <v>6.422737</v>
      </c>
      <c r="AA20" s="63" t="n">
        <f aca="false">1000/$A$1*[1]44094418Imp!Z$29</f>
        <v>6.422737</v>
      </c>
      <c r="AB20" s="63" t="n">
        <f aca="false">1000/$A$1*[1]44094418Imp!AA$29</f>
        <v>6.422737</v>
      </c>
      <c r="AC20" s="181"/>
      <c r="AD20" s="124" t="n">
        <f aca="false">[1]44094418Imp!AB$29</f>
        <v>0.651403</v>
      </c>
      <c r="AE20" s="63" t="n">
        <f aca="false">[1]44094418Imp!AC$29</f>
        <v>1.4644152632</v>
      </c>
      <c r="AF20" s="63" t="n">
        <f aca="false">[1]44094418Imp!AD$29</f>
        <v>2.168998368</v>
      </c>
      <c r="AG20" s="63" t="n">
        <f aca="false">[1]44094418Imp!AE$29</f>
        <v>3.8157106736</v>
      </c>
      <c r="AH20" s="63" t="n">
        <f aca="false">[1]44094418Imp!AF$29</f>
        <v>8.5198417822</v>
      </c>
      <c r="AI20" s="63" t="n">
        <f aca="false">[1]44094418Imp!AG$29</f>
        <v>7.1600181939</v>
      </c>
      <c r="AJ20" s="63" t="n">
        <f aca="false">[1]44094418Imp!AH$29</f>
        <v>10.2709599276</v>
      </c>
      <c r="AK20" s="63" t="n">
        <f aca="false">[1]44094418Imp!AI$29</f>
        <v>10.3423398295</v>
      </c>
      <c r="AL20" s="63" t="n">
        <f aca="false">[1]44094418Imp!AJ$29</f>
        <v>9.3982693324</v>
      </c>
      <c r="AM20" s="63" t="n">
        <f aca="false">[1]44094418Imp!AK$29</f>
        <v>7.3523548428</v>
      </c>
      <c r="AN20" s="63" t="n">
        <f aca="false">[1]44094418Imp!AL$29</f>
        <v>6.5158884135</v>
      </c>
      <c r="AO20" s="63" t="n">
        <f aca="false">[1]44094418Imp!AM$29</f>
        <v>5.70484056</v>
      </c>
      <c r="AP20" s="63" t="n">
        <f aca="false">[1]44094418Imp!AN$29</f>
        <v>5.1844981936</v>
      </c>
      <c r="AQ20" s="63" t="n">
        <f aca="false">[1]44094418Imp!AO$29</f>
        <v>4.3204673439</v>
      </c>
      <c r="AR20" s="63" t="n">
        <f aca="false">[1]44094418Imp!AP$29</f>
        <v>7.4292177725</v>
      </c>
      <c r="AS20" s="63" t="n">
        <f aca="false">[1]44094418Imp!AQ$29</f>
        <v>4.532504991</v>
      </c>
      <c r="AT20" s="63" t="n">
        <f aca="false">[1]44094418Imp!AR$29</f>
        <v>5.2295866846</v>
      </c>
      <c r="AU20" s="63" t="n">
        <f aca="false">[1]44094418Imp!AS$29</f>
        <v>0</v>
      </c>
      <c r="AV20" s="63" t="n">
        <f aca="false">[1]44094418Imp!AT$29</f>
        <v>0</v>
      </c>
      <c r="AW20" s="63" t="n">
        <f aca="false">[1]44094418Imp!AU$29</f>
        <v>0</v>
      </c>
      <c r="AX20" s="63" t="n">
        <f aca="false">[1]44094418Imp!AV$29</f>
        <v>0</v>
      </c>
      <c r="AY20" s="63" t="n">
        <f aca="false">[1]44094418Imp!AW$29</f>
        <v>0</v>
      </c>
      <c r="AZ20" s="63" t="n">
        <f aca="false">[1]44094418Imp!AX$29</f>
        <v>0</v>
      </c>
      <c r="BA20" s="63" t="n">
        <f aca="false">[1]44094418Imp!AY$29</f>
        <v>0</v>
      </c>
      <c r="BB20" s="63" t="n">
        <f aca="false">[1]44094418Imp!AZ$29</f>
        <v>0</v>
      </c>
      <c r="BC20" s="64" t="n">
        <f aca="false">[1]44094418Imp!BA$29</f>
        <v>0</v>
      </c>
      <c r="BD20" s="16"/>
    </row>
    <row r="21" customFormat="false" ht="12.9" hidden="false" customHeight="false" outlineLevel="0" collapsed="false">
      <c r="B21" s="73" t="s">
        <v>69</v>
      </c>
      <c r="C21" s="239" t="n">
        <f aca="false">SUM(C19:C19)-SUM(C20:C20)</f>
        <v>0.0905974999999994</v>
      </c>
      <c r="D21" s="80" t="n">
        <f aca="false">SUM(D19:D19)-SUM(D20:D20)</f>
        <v>0.00734999999999886</v>
      </c>
      <c r="E21" s="80" t="n">
        <f aca="false">SUM(E19:E19)-SUM(E20:E20)</f>
        <v>0.00769999999999982</v>
      </c>
      <c r="F21" s="80" t="n">
        <f aca="false">SUM(F19:F19)-SUM(F20:F20)</f>
        <v>0.120063999999999</v>
      </c>
      <c r="G21" s="80" t="n">
        <f aca="false">SUM(G19:G19)-SUM(G20:G20)</f>
        <v>0.974985958333331</v>
      </c>
      <c r="H21" s="80" t="n">
        <f aca="false">SUM(H19:H19)-SUM(H20:H20)</f>
        <v>0.198029999999999</v>
      </c>
      <c r="I21" s="80" t="n">
        <f aca="false">SUM(I19:I19)-SUM(I20:I20)</f>
        <v>0.075683999999999</v>
      </c>
      <c r="J21" s="264" t="n">
        <f aca="false">SUM(J19:J19)-SUM(J20:J20)</f>
        <v>1.40396257825203</v>
      </c>
      <c r="K21" s="264" t="n">
        <f aca="false">SUM(K19:K19)-SUM(K20:K20)</f>
        <v>3.07785493299373</v>
      </c>
      <c r="L21" s="264" t="n">
        <f aca="false">SUM(L19:L19)-SUM(L20:L20)</f>
        <v>2.0998887038961</v>
      </c>
      <c r="M21" s="80" t="n">
        <f aca="false">SUM(M19:M19)-SUM(M20:M20)</f>
        <v>1.94363614621212</v>
      </c>
      <c r="N21" s="80" t="n">
        <f aca="false">SUM(N19:N19)-SUM(N20:N20)</f>
        <v>3.4562302173913</v>
      </c>
      <c r="O21" s="80" t="n">
        <f aca="false">SUM(O19:O19)-SUM(O20:O20)</f>
        <v>2.52543748198971</v>
      </c>
      <c r="P21" s="80" t="n">
        <f aca="false">SUM(P19:P19)-SUM(P20:P20)</f>
        <v>2.20433501435407</v>
      </c>
      <c r="Q21" s="80" t="n">
        <f aca="false">SUM(Q19:Q19)-SUM(Q20:Q20)</f>
        <v>2.27388881818182</v>
      </c>
      <c r="R21" s="80" t="n">
        <f aca="false">SUM(R19:R19)-SUM(R20:R20)</f>
        <v>3.6488732545156</v>
      </c>
      <c r="S21" s="80" t="n">
        <f aca="false">SUM(S19:S19)-SUM(S20:S20)</f>
        <v>4.64456277777778</v>
      </c>
      <c r="T21" s="80" t="n">
        <f aca="false">SUM(T19:T19)-SUM(T20:T20)</f>
        <v>4.64456277777778</v>
      </c>
      <c r="U21" s="80" t="n">
        <f aca="false">SUM(U19:U19)-SUM(U20:U20)</f>
        <v>4.64456277777778</v>
      </c>
      <c r="V21" s="80" t="n">
        <f aca="false">SUM(V19:V19)-SUM(V20:V20)</f>
        <v>4.64456277777778</v>
      </c>
      <c r="W21" s="80" t="n">
        <f aca="false">SUM(W19:W19)-SUM(W20:W20)</f>
        <v>4.64456277777778</v>
      </c>
      <c r="X21" s="80" t="n">
        <f aca="false">SUM(X19:X19)-SUM(X20:X20)</f>
        <v>4.64456277777778</v>
      </c>
      <c r="Y21" s="80" t="n">
        <f aca="false">SUM(Y19:Y19)-SUM(Y20:Y20)</f>
        <v>4.64456277777778</v>
      </c>
      <c r="Z21" s="80" t="n">
        <f aca="false">SUM(Z19:Z19)-SUM(Z20:Z20)</f>
        <v>4.64456277777778</v>
      </c>
      <c r="AA21" s="80" t="n">
        <f aca="false">SUM(AA19:AA19)-SUM(AA20:AA20)</f>
        <v>4.64456277777778</v>
      </c>
      <c r="AB21" s="80" t="n">
        <f aca="false">SUM(AB19:AB19)-SUM(AB20:AB20)</f>
        <v>4.64456277777778</v>
      </c>
      <c r="AC21" s="181"/>
      <c r="AD21" s="239" t="n">
        <f aca="false">SUM(AD19:AD19)-SUM(AD20:AD20)</f>
        <v>0.048778</v>
      </c>
      <c r="AE21" s="80" t="n">
        <f aca="false">SUM(AE19:AE19)-SUM(AE20:AE20)</f>
        <v>0.00591006440000008</v>
      </c>
      <c r="AF21" s="80" t="n">
        <f aca="false">SUM(AF19:AF19)-SUM(AF20:AF20)</f>
        <v>0.0106777151999999</v>
      </c>
      <c r="AG21" s="80" t="n">
        <f aca="false">SUM(AG19:AG19)-SUM(AG20:AG20)</f>
        <v>0.0520408559999996</v>
      </c>
      <c r="AH21" s="80" t="n">
        <f aca="false">SUM(AH19:AH19)-SUM(AH20:AH20)</f>
        <v>0.454095646200001</v>
      </c>
      <c r="AI21" s="80" t="n">
        <f aca="false">SUM(AI19:AI19)-SUM(AI20:AI20)</f>
        <v>0.126245047499999</v>
      </c>
      <c r="AJ21" s="80" t="n">
        <f aca="false">SUM(AJ19:AJ19)-SUM(AJ20:AJ20)</f>
        <v>0.0214054688000012</v>
      </c>
      <c r="AK21" s="80" t="n">
        <f aca="false">SUM(AK19:AK19)-SUM(AK20:AK20)</f>
        <v>1.2305239825</v>
      </c>
      <c r="AL21" s="80" t="n">
        <f aca="false">SUM(AL19:AL19)-SUM(AL20:AL20)</f>
        <v>3.0906023356</v>
      </c>
      <c r="AM21" s="80" t="n">
        <f aca="false">SUM(AM19:AM19)-SUM(AM20:AM20)</f>
        <v>1.3766132028</v>
      </c>
      <c r="AN21" s="80" t="n">
        <f aca="false">SUM(AN19:AN19)-SUM(AN20:AN20)</f>
        <v>1.3698829296</v>
      </c>
      <c r="AO21" s="80" t="n">
        <f aca="false">SUM(AO19:AO19)-SUM(AO20:AO20)</f>
        <v>2.075426064</v>
      </c>
      <c r="AP21" s="80" t="n">
        <f aca="false">SUM(AP19:AP19)-SUM(AP20:AP20)</f>
        <v>1.3548935488</v>
      </c>
      <c r="AQ21" s="80" t="n">
        <f aca="false">SUM(AQ19:AQ19)-SUM(AQ20:AQ20)</f>
        <v>1.9359952758</v>
      </c>
      <c r="AR21" s="80" t="n">
        <f aca="false">SUM(AR19:AR19)-SUM(AR20:AR20)</f>
        <v>1.6094312525</v>
      </c>
      <c r="AS21" s="80" t="n">
        <f aca="false">SUM(AS19:AS19)-SUM(AS20:AS20)</f>
        <v>2.277992115</v>
      </c>
      <c r="AT21" s="80" t="n">
        <f aca="false">SUM(AT19:AT19)-SUM(AT20:AT20)</f>
        <v>3.106271332</v>
      </c>
      <c r="AU21" s="80" t="n">
        <f aca="false">SUM(AU19:AU19)-SUM(AU20:AU20)</f>
        <v>0</v>
      </c>
      <c r="AV21" s="80" t="n">
        <f aca="false">SUM(AV19:AV19)-SUM(AV20:AV20)</f>
        <v>0</v>
      </c>
      <c r="AW21" s="80" t="n">
        <f aca="false">SUM(AW19:AW19)-SUM(AW20:AW20)</f>
        <v>0</v>
      </c>
      <c r="AX21" s="80" t="n">
        <f aca="false">SUM(AX19:AX19)-SUM(AX20:AX20)</f>
        <v>0</v>
      </c>
      <c r="AY21" s="80" t="n">
        <f aca="false">SUM(AY19:AY19)-SUM(AY20:AY20)</f>
        <v>0</v>
      </c>
      <c r="AZ21" s="80" t="n">
        <f aca="false">SUM(AZ19:AZ19)-SUM(AZ20:AZ20)</f>
        <v>0</v>
      </c>
      <c r="BA21" s="80" t="n">
        <f aca="false">SUM(BA19:BA19)-SUM(BA20:BA20)</f>
        <v>0</v>
      </c>
      <c r="BB21" s="80" t="n">
        <f aca="false">SUM(BB19:BB19)-SUM(BB20:BB20)</f>
        <v>0</v>
      </c>
      <c r="BC21" s="81" t="n">
        <f aca="false">SUM(BC19:BC19)-SUM(BC20:BC20)</f>
        <v>0</v>
      </c>
      <c r="BD21" s="16"/>
    </row>
    <row r="22" customFormat="false" ht="17.15" hidden="false" customHeight="true" outlineLevel="0" collapsed="false">
      <c r="B22" s="311" t="s">
        <v>107</v>
      </c>
      <c r="C22" s="332" t="n">
        <f aca="false">C5-SUM(C6,C7,C8,C9,C12,C18,C19)</f>
        <v>0.262953740000008</v>
      </c>
      <c r="D22" s="314" t="n">
        <f aca="false">D5-SUM(D6,D7,D8,D9,D12,D18,D19)</f>
        <v>1.65472737499999</v>
      </c>
      <c r="E22" s="314" t="n">
        <f aca="false">E5-SUM(E6,E7,E8,E9,E12,E18,E19)</f>
        <v>2.8052225</v>
      </c>
      <c r="F22" s="314" t="n">
        <f aca="false">F5-SUM(F6,F7,F8,F9,F12,F18,F19)</f>
        <v>1.8329101222222</v>
      </c>
      <c r="G22" s="314" t="n">
        <f aca="false">G5-SUM(G6,G7,G8,G9,G12,G18,G19)</f>
        <v>0.581496892857089</v>
      </c>
      <c r="H22" s="314" t="n">
        <f aca="false">H5-SUM(H6,H7,H8,H9,H12,H18,H19)</f>
        <v>0.588143749999944</v>
      </c>
      <c r="I22" s="314" t="n">
        <f aca="false">I5-SUM(I6,I7,I8,I9,I12,I18,I19)</f>
        <v>1.45987949999997</v>
      </c>
      <c r="J22" s="315" t="n">
        <f aca="false">J5-SUM(J6,J7,J8,J9,J12,J18,J19)</f>
        <v>0.78748612878789</v>
      </c>
      <c r="K22" s="315" t="n">
        <f aca="false">K5-SUM(K6,K7,K8,K9,K12,K18,K19)</f>
        <v>0.224114874003192</v>
      </c>
      <c r="L22" s="315" t="n">
        <f aca="false">L5-SUM(L6,L7,L8,L9,L12,L18,L19)</f>
        <v>0.29471945833329</v>
      </c>
      <c r="M22" s="314" t="n">
        <f aca="false">M5-SUM(M6,M7,M8,M9,M12,M18,M19)</f>
        <v>0.190768098717967</v>
      </c>
      <c r="N22" s="314" t="n">
        <f aca="false">N5-SUM(N6,N7,N8,N9,N12,N18,N19)</f>
        <v>0.219996466347666</v>
      </c>
      <c r="O22" s="314" t="n">
        <f aca="false">O5-SUM(O6,O7,O8,O9,O12,O18,O19)</f>
        <v>0.458790951096319</v>
      </c>
      <c r="P22" s="314" t="n">
        <f aca="false">P5-SUM(P6,P7,P8,P9,P12,P18,P19)</f>
        <v>0.611838952380936</v>
      </c>
      <c r="Q22" s="314" t="n">
        <f aca="false">Q5-SUM(Q6,Q7,Q8,Q9,Q12,Q18,Q19)</f>
        <v>0.176793887878802</v>
      </c>
      <c r="R22" s="314" t="n">
        <f aca="false">R5-SUM(R6,R7,R8,R9,R12,R18,R19)</f>
        <v>0.287492044334982</v>
      </c>
      <c r="S22" s="314" t="n">
        <f aca="false">S5-SUM(S6,S7,S8,S9,S12,S18,S19)</f>
        <v>0.488220251012166</v>
      </c>
      <c r="T22" s="314" t="n">
        <f aca="false">T5-SUM(T6,T7,T8,T9,T12,T18,T19)</f>
        <v>0.488220251012166</v>
      </c>
      <c r="U22" s="314" t="n">
        <f aca="false">U5-SUM(U6,U7,U8,U9,U12,U18,U19)</f>
        <v>0.488220251012166</v>
      </c>
      <c r="V22" s="314" t="n">
        <f aca="false">V5-SUM(V6,V7,V8,V9,V12,V18,V19)</f>
        <v>0.488220251012166</v>
      </c>
      <c r="W22" s="314" t="n">
        <f aca="false">W5-SUM(W6,W7,W8,W9,W12,W18,W19)</f>
        <v>0.488220251012166</v>
      </c>
      <c r="X22" s="314" t="n">
        <f aca="false">X5-SUM(X6,X7,X8,X9,X12,X18,X19)</f>
        <v>0.488220251012166</v>
      </c>
      <c r="Y22" s="314" t="n">
        <f aca="false">Y5-SUM(Y6,Y7,Y8,Y9,Y12,Y18,Y19)</f>
        <v>0.488220251012166</v>
      </c>
      <c r="Z22" s="314" t="n">
        <f aca="false">Z5-SUM(Z6,Z7,Z8,Z9,Z12,Z18,Z19)</f>
        <v>0.488220251012166</v>
      </c>
      <c r="AA22" s="314" t="n">
        <f aca="false">AA5-SUM(AA6,AA7,AA8,AA9,AA12,AA18,AA19)</f>
        <v>0.488220251012166</v>
      </c>
      <c r="AB22" s="314" t="n">
        <f aca="false">AB5-SUM(AB6,AB7,AB8,AB9,AB12,AB18,AB19)</f>
        <v>0.488220251012166</v>
      </c>
      <c r="AC22" s="316"/>
      <c r="AD22" s="332" t="n">
        <f aca="false">AD5-SUM(AD6,AD7,AD8,AD9,AD12,AD18,AD19)</f>
        <v>0.102746</v>
      </c>
      <c r="AE22" s="315" t="n">
        <f aca="false">AE5-SUM(AE6,AE7,AE8,AE9,AE12,AE18,AE19)</f>
        <v>0.355024795999999</v>
      </c>
      <c r="AF22" s="315" t="n">
        <f aca="false">AF5-SUM(AF6,AF7,AF8,AF9,AF12,AF18,AF19)</f>
        <v>0.683090092800001</v>
      </c>
      <c r="AG22" s="315" t="n">
        <f aca="false">AG5-SUM(AG6,AG7,AG8,AG9,AG12,AG18,AG19)</f>
        <v>0.157416660800017</v>
      </c>
      <c r="AH22" s="315" t="n">
        <f aca="false">AH5-SUM(AH6,AH7,AH8,AH9,AH12,AH18,AH19)</f>
        <v>0.314797504699989</v>
      </c>
      <c r="AI22" s="315" t="n">
        <f aca="false">AI5-SUM(AI6,AI7,AI8,AI9,AI12,AI18,AI19)</f>
        <v>0.367153815599991</v>
      </c>
      <c r="AJ22" s="315" t="n">
        <f aca="false">AJ5-SUM(AJ6,AJ7,AJ8,AJ9,AJ12,AJ18,AJ19)</f>
        <v>0.944286536000007</v>
      </c>
      <c r="AK22" s="315" t="n">
        <f aca="false">AK5-SUM(AK6,AK7,AK8,AK9,AK12,AK18,AK19)</f>
        <v>0.754035395000017</v>
      </c>
      <c r="AL22" s="315" t="n">
        <f aca="false">AL5-SUM(AL6,AL7,AL8,AL9,AL12,AL18,AL19)</f>
        <v>0.0280143276000047</v>
      </c>
      <c r="AM22" s="315" t="n">
        <f aca="false">AM5-SUM(AM6,AM7,AM8,AM9,AM12,AM18,AM19)</f>
        <v>0.10368803720003</v>
      </c>
      <c r="AN22" s="315" t="n">
        <f aca="false">AN5-SUM(AN6,AN7,AN8,AN9,AN12,AN18,AN19)</f>
        <v>0.376958817900004</v>
      </c>
      <c r="AO22" s="315" t="n">
        <f aca="false">AO5-SUM(AO6,AO7,AO8,AO9,AO12,AO18,AO19)</f>
        <v>0.320578991999994</v>
      </c>
      <c r="AP22" s="315" t="n">
        <f aca="false">AP5-SUM(AP6,AP7,AP8,AP9,AP12,AP18,AP19)</f>
        <v>2.0245056128</v>
      </c>
      <c r="AQ22" s="315" t="n">
        <f aca="false">AQ5-SUM(AQ6,AQ7,AQ8,AQ9,AQ12,AQ18,AQ19)</f>
        <v>0.528554581800005</v>
      </c>
      <c r="AR22" s="315" t="n">
        <f aca="false">AR5-SUM(AR6,AR7,AR8,AR9,AR12,AR18,AR19)</f>
        <v>0.170849085500002</v>
      </c>
      <c r="AS22" s="315" t="n">
        <f aca="false">AS5-SUM(AS6,AS7,AS8,AS9,AS12,AS18,AS19)</f>
        <v>0.169440621</v>
      </c>
      <c r="AT22" s="315" t="n">
        <f aca="false">AT5-SUM(AT6,AT7,AT8,AT9,AT12,AT18,AT19)</f>
        <v>0.330492667499996</v>
      </c>
      <c r="AU22" s="315" t="n">
        <f aca="false">AU5-SUM(AU6,AU7,AU8,AU9,AU12,AU18,AU19)</f>
        <v>0</v>
      </c>
      <c r="AV22" s="315" t="n">
        <f aca="false">AV5-SUM(AV6,AV7,AV8,AV9,AV12,AV18,AV19)</f>
        <v>0</v>
      </c>
      <c r="AW22" s="315" t="n">
        <f aca="false">AW5-SUM(AW6,AW7,AW8,AW9,AW12,AW18,AW19)</f>
        <v>0</v>
      </c>
      <c r="AX22" s="315" t="n">
        <f aca="false">AX5-SUM(AX6,AX7,AX8,AX9,AX12,AX18,AX19)</f>
        <v>0</v>
      </c>
      <c r="AY22" s="315" t="n">
        <f aca="false">AY5-SUM(AY6,AY7,AY8,AY9,AY12,AY18,AY19)</f>
        <v>0</v>
      </c>
      <c r="AZ22" s="315" t="n">
        <f aca="false">AZ5-SUM(AZ6,AZ7,AZ8,AZ9,AZ12,AZ18,AZ19)</f>
        <v>0</v>
      </c>
      <c r="BA22" s="315" t="n">
        <f aca="false">BA5-SUM(BA6,BA7,BA8,BA9,BA12,BA18,BA19)</f>
        <v>0</v>
      </c>
      <c r="BB22" s="315" t="n">
        <f aca="false">BB5-SUM(BB6,BB7,BB8,BB9,BB12,BB18,BB19)</f>
        <v>0</v>
      </c>
      <c r="BC22" s="318" t="n">
        <f aca="false">BC5-SUM(BC6,BC7,BC8,BC9,BC12,BC18,BC19)</f>
        <v>0</v>
      </c>
      <c r="BD22" s="16"/>
    </row>
    <row r="23" customFormat="false" ht="13.6" hidden="false" customHeight="false" outlineLevel="0" collapsed="false">
      <c r="BD23" s="168"/>
    </row>
    <row r="24" customFormat="false" ht="12.9" hidden="false" customHeight="false" outlineLevel="0" collapsed="false">
      <c r="BD24" s="168"/>
    </row>
    <row r="25" customFormat="false" ht="12.9" hidden="false" customHeight="false" outlineLevel="0" collapsed="false">
      <c r="BD25" s="168"/>
    </row>
    <row r="26" customFormat="false" ht="12.9" hidden="false" customHeight="false" outlineLevel="0" collapsed="false">
      <c r="BD26" s="168"/>
    </row>
    <row r="27" customFormat="false" ht="12.9" hidden="false" customHeight="false" outlineLevel="0" collapsed="false">
      <c r="BD27" s="168"/>
    </row>
    <row r="28" customFormat="false" ht="12.9" hidden="false" customHeight="false" outlineLevel="0" collapsed="false">
      <c r="BD28" s="168"/>
    </row>
    <row r="29" customFormat="false" ht="12.9" hidden="false" customHeight="false" outlineLevel="0" collapsed="false">
      <c r="BD29" s="168"/>
    </row>
    <row r="30" customFormat="false" ht="12.9" hidden="false" customHeight="false" outlineLevel="0" collapsed="false">
      <c r="BD30" s="168"/>
    </row>
    <row r="31" customFormat="false" ht="12.9" hidden="false" customHeight="false" outlineLevel="0" collapsed="false">
      <c r="BD31" s="168"/>
    </row>
    <row r="32" customFormat="false" ht="12.9" hidden="false" customHeight="false" outlineLevel="0" collapsed="false">
      <c r="BD32" s="168"/>
    </row>
    <row r="33" customFormat="false" ht="12.9" hidden="false" customHeight="false" outlineLevel="0" collapsed="false">
      <c r="BD33" s="168"/>
    </row>
    <row r="34" customFormat="false" ht="12.9" hidden="false" customHeight="false" outlineLevel="0" collapsed="false">
      <c r="BD34" s="168"/>
    </row>
    <row r="35" customFormat="false" ht="12.9" hidden="false" customHeight="false" outlineLevel="0" collapsed="false">
      <c r="BD35" s="168"/>
    </row>
    <row r="36" customFormat="false" ht="12.9" hidden="false" customHeight="false" outlineLevel="0" collapsed="false">
      <c r="BD36" s="168"/>
    </row>
    <row r="37" customFormat="false" ht="12.9" hidden="false" customHeight="false" outlineLevel="0" collapsed="false">
      <c r="BD37" s="168"/>
    </row>
    <row r="38" customFormat="false" ht="12.9" hidden="false" customHeight="false" outlineLevel="0" collapsed="false">
      <c r="BD38" s="168"/>
    </row>
    <row r="39" customFormat="false" ht="12.9" hidden="false" customHeight="false" outlineLevel="0" collapsed="false">
      <c r="BD39" s="168"/>
    </row>
    <row r="40" customFormat="false" ht="12.9" hidden="false" customHeight="false" outlineLevel="0" collapsed="false">
      <c r="BD40" s="168"/>
    </row>
    <row r="41" customFormat="false" ht="12.9" hidden="false" customHeight="false" outlineLevel="0" collapsed="false">
      <c r="BD41" s="168"/>
    </row>
    <row r="42" customFormat="false" ht="12.9" hidden="false" customHeight="false" outlineLevel="0" collapsed="false">
      <c r="BD42" s="168"/>
    </row>
    <row r="43" customFormat="false" ht="12.9" hidden="false" customHeight="false" outlineLevel="0" collapsed="false">
      <c r="BD43" s="168"/>
    </row>
    <row r="44" customFormat="false" ht="12.9" hidden="false" customHeight="false" outlineLevel="0" collapsed="false">
      <c r="BD44" s="168"/>
    </row>
    <row r="45" customFormat="false" ht="12.9" hidden="false" customHeight="false" outlineLevel="0" collapsed="false">
      <c r="BD45" s="168"/>
    </row>
    <row r="46" customFormat="false" ht="12.9" hidden="false" customHeight="false" outlineLevel="0" collapsed="false">
      <c r="BD46" s="168"/>
    </row>
    <row r="47" customFormat="false" ht="12.9" hidden="false" customHeight="false" outlineLevel="0" collapsed="false">
      <c r="BD47" s="168"/>
    </row>
    <row r="48" customFormat="false" ht="12.9" hidden="false" customHeight="false" outlineLevel="0" collapsed="false">
      <c r="BD48" s="168"/>
    </row>
    <row r="49" customFormat="false" ht="12.9" hidden="false" customHeight="false" outlineLevel="0" collapsed="false">
      <c r="BD49" s="168"/>
    </row>
    <row r="50" customFormat="false" ht="12.9" hidden="false" customHeight="false" outlineLevel="0" collapsed="false">
      <c r="BD50" s="16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361" t="n">
        <f aca="false">[2]ToM3!$A$2*[2]RWE!$A$25</f>
        <v>2.8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17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18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34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319" t="n">
        <f aca="false">1000/$A$1*[1]94Imp!$B$263</f>
        <v>41.637879</v>
      </c>
      <c r="D5" s="289" t="n">
        <f aca="false">1000/$A$1*[1]94Imp!$C$263</f>
        <v>50.777102</v>
      </c>
      <c r="E5" s="289" t="n">
        <f aca="false">1000/$A$1*[1]94Imp!$D$263</f>
        <v>64.204298</v>
      </c>
      <c r="F5" s="289" t="n">
        <f aca="false">1000/$A$1*[1]94Imp!$E$263</f>
        <v>69.987553</v>
      </c>
      <c r="G5" s="289" t="n">
        <f aca="false">1000/$A$1*[1]94Imp!$F$263</f>
        <v>69.861716</v>
      </c>
      <c r="H5" s="289" t="n">
        <f aca="false">1000/$A$1*[1]94Imp!$G$263</f>
        <v>77.707909</v>
      </c>
      <c r="I5" s="289" t="n">
        <f aca="false">1000/$A$1*[1]94Imp!$H$263</f>
        <v>77.707909</v>
      </c>
      <c r="J5" s="290" t="n">
        <f aca="false">1000/$A$1*[1]94Imp!$I$263</f>
        <v>100.508535013615</v>
      </c>
      <c r="K5" s="290" t="n">
        <f aca="false">1000/$A$1*[1]94Imp!$J$263</f>
        <v>95.9839036019078</v>
      </c>
      <c r="L5" s="290" t="n">
        <f aca="false">1000/$A$1*[1]94Imp!K$263</f>
        <v>71.3308856742256</v>
      </c>
      <c r="M5" s="290" t="n">
        <f aca="false">1000/$A$1*[1]94Imp!L$263</f>
        <v>63.0758508684655</v>
      </c>
      <c r="N5" s="289" t="n">
        <f aca="false">1000/$A$1*[1]94Imp!M$263</f>
        <v>65.5339257632692</v>
      </c>
      <c r="O5" s="289" t="n">
        <f aca="false">1000/$A$1*[1]94Imp!N$263</f>
        <v>59.7683691303256</v>
      </c>
      <c r="P5" s="289" t="n">
        <f aca="false">1000/$A$1*[1]94Imp!O$263</f>
        <v>45.9200365614782</v>
      </c>
      <c r="Q5" s="289" t="n">
        <f aca="false">1000/$A$1*[1]94Imp!P$263</f>
        <v>59.9992309694388</v>
      </c>
      <c r="R5" s="289" t="n">
        <f aca="false">1000/$A$1*[1]94Imp!Q$263</f>
        <v>61.4873718639119</v>
      </c>
      <c r="S5" s="289" t="n">
        <f aca="false">1000/$A$1*[1]94Imp!R$263</f>
        <v>63.4800710370918</v>
      </c>
      <c r="T5" s="289" t="n">
        <f aca="false">1000/$A$1*[1]94Imp!S$263</f>
        <v>63.4800710370918</v>
      </c>
      <c r="U5" s="289" t="n">
        <f aca="false">1000/$A$1*[1]94Imp!T$263</f>
        <v>63.4800710370918</v>
      </c>
      <c r="V5" s="289" t="n">
        <f aca="false">1000/$A$1*[1]94Imp!U$263</f>
        <v>63.4800710370918</v>
      </c>
      <c r="W5" s="289" t="n">
        <f aca="false">1000/$A$1*[1]94Imp!V$263</f>
        <v>63.4800710370918</v>
      </c>
      <c r="X5" s="289" t="n">
        <f aca="false">1000/$A$1*[1]94Imp!W$263</f>
        <v>63.4800710370918</v>
      </c>
      <c r="Y5" s="289" t="n">
        <f aca="false">1000/$A$1*[1]94Imp!X$263</f>
        <v>63.4800710370918</v>
      </c>
      <c r="Z5" s="289" t="n">
        <f aca="false">1000/$A$1*[1]94Imp!Y$263</f>
        <v>63.4800710370918</v>
      </c>
      <c r="AA5" s="289" t="n">
        <f aca="false">1000/$A$1*[1]94Imp!Z$263</f>
        <v>63.4800710370918</v>
      </c>
      <c r="AB5" s="290" t="n">
        <f aca="false">1000/$A$1*[1]94Imp!AA$263</f>
        <v>63.4800710370918</v>
      </c>
      <c r="AC5" s="181"/>
      <c r="AD5" s="182" t="n">
        <f aca="false">[1]94Imp!AB$263</f>
        <v>71.458819</v>
      </c>
      <c r="AE5" s="183" t="n">
        <f aca="false">[1]94Imp!AC$263</f>
        <v>88.880575</v>
      </c>
      <c r="AF5" s="183" t="n">
        <f aca="false">[1]94Imp!AD$263</f>
        <v>123.309974</v>
      </c>
      <c r="AG5" s="183" t="n">
        <f aca="false">[1]94Imp!AE$263</f>
        <v>161.195292</v>
      </c>
      <c r="AH5" s="183" t="n">
        <f aca="false">[1]94Imp!AF$263</f>
        <v>176.564546</v>
      </c>
      <c r="AI5" s="183" t="n">
        <f aca="false">[1]94Imp!AG$263</f>
        <v>195.2446</v>
      </c>
      <c r="AJ5" s="183" t="n">
        <f aca="false">[1]94Imp!AH$263</f>
        <v>195.2446</v>
      </c>
      <c r="AK5" s="183" t="n">
        <f aca="false">[1]94Imp!AI$263</f>
        <v>299.5737547257</v>
      </c>
      <c r="AL5" s="183" t="n">
        <f aca="false">[1]94Imp!AJ$263</f>
        <v>321.6089800252</v>
      </c>
      <c r="AM5" s="183" t="n">
        <f aca="false">[1]94Imp!AK$263</f>
        <v>232.1797041536</v>
      </c>
      <c r="AN5" s="183" t="n">
        <f aca="false">[1]94Imp!AL$263</f>
        <v>182.1266524196</v>
      </c>
      <c r="AO5" s="183" t="n">
        <f aca="false">[1]94Imp!AM$263</f>
        <v>196.9555487872</v>
      </c>
      <c r="AP5" s="183" t="n">
        <f aca="false">[1]94Imp!AN$263</f>
        <v>169.7093753948</v>
      </c>
      <c r="AQ5" s="183" t="n">
        <f aca="false">[1]94Imp!AO$263</f>
        <v>128.0263077229</v>
      </c>
      <c r="AR5" s="183" t="n">
        <f aca="false">[1]94Imp!AP$263</f>
        <v>163.8005754912</v>
      </c>
      <c r="AS5" s="183" t="n">
        <f aca="false">[1]94Imp!AQ$263</f>
        <v>150.1610530719</v>
      </c>
      <c r="AT5" s="183" t="n">
        <f aca="false">[1]94Imp!AR$263</f>
        <v>154.9771340799</v>
      </c>
      <c r="AU5" s="183" t="n">
        <f aca="false">[1]94Imp!AS$263</f>
        <v>0.1157416644</v>
      </c>
      <c r="AV5" s="183" t="n">
        <f aca="false">[1]94Imp!AT$263</f>
        <v>0.1157416644</v>
      </c>
      <c r="AW5" s="183" t="n">
        <f aca="false">[1]94Imp!AU$263</f>
        <v>0.1157416644</v>
      </c>
      <c r="AX5" s="183" t="n">
        <f aca="false">[1]94Imp!AV$263</f>
        <v>0.1157416644</v>
      </c>
      <c r="AY5" s="183" t="n">
        <f aca="false">[1]94Imp!AW$263</f>
        <v>0.1157416644</v>
      </c>
      <c r="AZ5" s="183" t="n">
        <f aca="false">[1]94Imp!AX$263</f>
        <v>0.1157416644</v>
      </c>
      <c r="BA5" s="183" t="n">
        <f aca="false">[1]94Imp!AY$263</f>
        <v>0.1157416644</v>
      </c>
      <c r="BB5" s="183" t="n">
        <f aca="false">[1]94Imp!AZ$263</f>
        <v>0.1157416644</v>
      </c>
      <c r="BC5" s="184" t="n">
        <f aca="false">[1]94Imp!BA$263</f>
        <v>0.1157416644</v>
      </c>
      <c r="BD5" s="16"/>
    </row>
    <row r="6" customFormat="false" ht="17.15" hidden="false" customHeight="true" outlineLevel="0" collapsed="false">
      <c r="B6" s="185" t="s">
        <v>64</v>
      </c>
      <c r="C6" s="338" t="n">
        <f aca="false">1/$A$1*[1]94Imp!$B$266</f>
        <v>1.6044E-005</v>
      </c>
      <c r="D6" s="295" t="n">
        <f aca="false">1/$A$1*[1]94Imp!$C$266</f>
        <v>1.91E-007</v>
      </c>
      <c r="E6" s="295" t="n">
        <f aca="false">1/$A$1*[1]94Imp!$D$266</f>
        <v>2.338E-006</v>
      </c>
      <c r="F6" s="295" t="n">
        <f aca="false">1/$A$1*[1]94Imp!$E$266</f>
        <v>4.357E-006</v>
      </c>
      <c r="G6" s="295" t="n">
        <f aca="false">1/$A$1*[1]94Imp!$F$266</f>
        <v>1.398E-006</v>
      </c>
      <c r="H6" s="295" t="n">
        <f aca="false">1/$A$1*[1]94Imp!$G$266</f>
        <v>1.021E-006</v>
      </c>
      <c r="I6" s="295" t="n">
        <f aca="false">1/$A$1*[1]94Imp!$H$266</f>
        <v>1.021E-006</v>
      </c>
      <c r="J6" s="190" t="n">
        <f aca="false">1/$A$1*[1]94Imp!$I$266</f>
        <v>1.56270935374839E-005</v>
      </c>
      <c r="K6" s="190" t="n">
        <f aca="false">1/$A$1*[1]94Imp!$J$266</f>
        <v>7.13797570319176E-006</v>
      </c>
      <c r="L6" s="190" t="n">
        <f aca="false">1/$A$1*[1]94Imp!K$266</f>
        <v>1.74475754513564E-005</v>
      </c>
      <c r="M6" s="295" t="n">
        <f aca="false">1/$A$1*[1]94Imp!L$266</f>
        <v>2.86943526420665E-005</v>
      </c>
      <c r="N6" s="295" t="n">
        <f aca="false">1/$A$1*[1]94Imp!M$266</f>
        <v>5.72482870259719E-006</v>
      </c>
      <c r="O6" s="295" t="n">
        <f aca="false">1/$A$1*[1]94Imp!N$266</f>
        <v>6.2E-006</v>
      </c>
      <c r="P6" s="295" t="n">
        <f aca="false">1/$A$1*[1]94Imp!O$266</f>
        <v>1.87023166296758E-005</v>
      </c>
      <c r="Q6" s="295" t="n">
        <f aca="false">1/$A$1*[1]94Imp!P$266</f>
        <v>3.3E-006</v>
      </c>
      <c r="R6" s="295" t="n">
        <f aca="false">1/$A$1*[1]94Imp!Q$266</f>
        <v>1E-007</v>
      </c>
      <c r="S6" s="295" t="n">
        <f aca="false">1/$A$1*[1]94Imp!R$266</f>
        <v>1.80520074012199E-005</v>
      </c>
      <c r="T6" s="295" t="n">
        <f aca="false">1/$A$1*[1]94Imp!S$266</f>
        <v>1.80520074012199E-005</v>
      </c>
      <c r="U6" s="295" t="n">
        <f aca="false">1/$A$1*[1]94Imp!T$266</f>
        <v>1.80520074012199E-005</v>
      </c>
      <c r="V6" s="295" t="n">
        <f aca="false">1/$A$1*[1]94Imp!U$266</f>
        <v>1.80520074012199E-005</v>
      </c>
      <c r="W6" s="295" t="n">
        <f aca="false">1/$A$1*[1]94Imp!V$266</f>
        <v>1.80520074012199E-005</v>
      </c>
      <c r="X6" s="295" t="n">
        <f aca="false">1/$A$1*[1]94Imp!W$266</f>
        <v>1.80520074012199E-005</v>
      </c>
      <c r="Y6" s="295" t="n">
        <f aca="false">1/$A$1*[1]94Imp!X$266</f>
        <v>1.80520074012199E-005</v>
      </c>
      <c r="Z6" s="295" t="n">
        <f aca="false">1/$A$1*[1]94Imp!Y$266</f>
        <v>1.80520074012199E-005</v>
      </c>
      <c r="AA6" s="295" t="n">
        <f aca="false">1/$A$1*[1]94Imp!Z$266</f>
        <v>1.80520074012199E-005</v>
      </c>
      <c r="AB6" s="295" t="n">
        <f aca="false">1/$A$1*[1]94Imp!AA$266</f>
        <v>1.80520074012199E-005</v>
      </c>
      <c r="AC6" s="296"/>
      <c r="AD6" s="189" t="n">
        <f aca="false">[1]94Imp!AB$266</f>
        <v>0.045248</v>
      </c>
      <c r="AE6" s="190" t="n">
        <f aca="false">[1]94Imp!AC$266</f>
        <v>0.000734</v>
      </c>
      <c r="AF6" s="190" t="n">
        <f aca="false">[1]94Imp!AD$266</f>
        <v>0.020615</v>
      </c>
      <c r="AG6" s="190" t="n">
        <f aca="false">[1]94Imp!AE$266</f>
        <v>0.021786</v>
      </c>
      <c r="AH6" s="190" t="n">
        <f aca="false">[1]94Imp!AF$266</f>
        <v>0.006126</v>
      </c>
      <c r="AI6" s="190" t="n">
        <f aca="false">[1]94Imp!AG$266</f>
        <v>0.002454</v>
      </c>
      <c r="AJ6" s="190" t="n">
        <f aca="false">[1]94Imp!AH$266</f>
        <v>0.002454</v>
      </c>
      <c r="AK6" s="190" t="n">
        <f aca="false">[1]94Imp!AI$266</f>
        <v>0.0351930695</v>
      </c>
      <c r="AL6" s="190" t="n">
        <f aca="false">[1]94Imp!AJ$266</f>
        <v>0.031269208</v>
      </c>
      <c r="AM6" s="190" t="n">
        <f aca="false">[1]94Imp!AK$266</f>
        <v>0.04989897</v>
      </c>
      <c r="AN6" s="190" t="n">
        <f aca="false">[1]94Imp!AL$266</f>
        <v>0.0500902488</v>
      </c>
      <c r="AO6" s="190" t="n">
        <f aca="false">[1]94Imp!AM$266</f>
        <v>0.01991256</v>
      </c>
      <c r="AP6" s="190" t="n">
        <f aca="false">[1]94Imp!AN$266</f>
        <v>0.017710968</v>
      </c>
      <c r="AQ6" s="190" t="n">
        <f aca="false">[1]94Imp!AO$266</f>
        <v>0.0884222418</v>
      </c>
      <c r="AR6" s="190" t="n">
        <f aca="false">[1]94Imp!AP$266</f>
        <v>0.005135981</v>
      </c>
      <c r="AS6" s="190" t="n">
        <f aca="false">[1]94Imp!AQ$266</f>
        <v>0.0014101745</v>
      </c>
      <c r="AT6" s="190" t="n">
        <f aca="false">[1]94Imp!AR$266</f>
        <v>0.0470155775</v>
      </c>
      <c r="AU6" s="190" t="n">
        <f aca="false">[1]94Imp!AS$266</f>
        <v>0</v>
      </c>
      <c r="AV6" s="190" t="n">
        <f aca="false">[1]94Imp!AT$266</f>
        <v>0</v>
      </c>
      <c r="AW6" s="190" t="n">
        <f aca="false">[1]94Imp!AU$266</f>
        <v>0</v>
      </c>
      <c r="AX6" s="190" t="n">
        <f aca="false">[1]94Imp!AV$266</f>
        <v>0</v>
      </c>
      <c r="AY6" s="190" t="n">
        <f aca="false">[1]94Imp!AW$266</f>
        <v>0</v>
      </c>
      <c r="AZ6" s="190" t="n">
        <f aca="false">[1]94Imp!AX$266</f>
        <v>0</v>
      </c>
      <c r="BA6" s="190" t="n">
        <f aca="false">[1]94Imp!AY$266</f>
        <v>0</v>
      </c>
      <c r="BB6" s="190" t="n">
        <f aca="false">[1]94Imp!AZ$266</f>
        <v>0</v>
      </c>
      <c r="BC6" s="191" t="n">
        <f aca="false">[1]94Imp!BA$266</f>
        <v>0</v>
      </c>
      <c r="BD6" s="16"/>
    </row>
    <row r="7" customFormat="false" ht="17.15" hidden="false" customHeight="true" outlineLevel="0" collapsed="false">
      <c r="B7" s="199" t="s">
        <v>65</v>
      </c>
      <c r="C7" s="203" t="n">
        <f aca="false">1000/$A$1*[1]94Imp!$B$268</f>
        <v>0.086121</v>
      </c>
      <c r="D7" s="305" t="n">
        <f aca="false">1000/$A$1*[1]94Imp!$C$268</f>
        <v>0.085653</v>
      </c>
      <c r="E7" s="305" t="n">
        <f aca="false">1000/$A$1*[1]94Imp!$D$268</f>
        <v>0.131543</v>
      </c>
      <c r="F7" s="305" t="n">
        <f aca="false">1000/$A$1*[1]94Imp!$E$268</f>
        <v>0.164609</v>
      </c>
      <c r="G7" s="305" t="n">
        <f aca="false">1000/$A$1*[1]94Imp!$F$268</f>
        <v>0.10157</v>
      </c>
      <c r="H7" s="305" t="n">
        <f aca="false">1000/$A$1*[1]94Imp!$G$268</f>
        <v>0.079717</v>
      </c>
      <c r="I7" s="305" t="n">
        <f aca="false">1000/$A$1*[1]94Imp!$H$268</f>
        <v>0.079717</v>
      </c>
      <c r="J7" s="204" t="n">
        <f aca="false">1000/$A$1*[1]94Imp!$I$268</f>
        <v>0.0755400759526846</v>
      </c>
      <c r="K7" s="204" t="n">
        <f aca="false">1000/$A$1*[1]94Imp!$J$268</f>
        <v>0.187133444866912</v>
      </c>
      <c r="L7" s="204" t="n">
        <f aca="false">1000/$A$1*[1]94Imp!K$268</f>
        <v>0.0923903287580196</v>
      </c>
      <c r="M7" s="305" t="n">
        <f aca="false">1000/$A$1*[1]94Imp!L$268</f>
        <v>0.0724929172561068</v>
      </c>
      <c r="N7" s="305" t="n">
        <f aca="false">1000/$A$1*[1]94Imp!M$268</f>
        <v>0.0583200690471893</v>
      </c>
      <c r="O7" s="305" t="n">
        <f aca="false">1000/$A$1*[1]94Imp!N$268</f>
        <v>0.112861193720293</v>
      </c>
      <c r="P7" s="305" t="n">
        <f aca="false">1000/$A$1*[1]94Imp!O$268</f>
        <v>0.0462969347272739</v>
      </c>
      <c r="Q7" s="305" t="n">
        <f aca="false">1000/$A$1*[1]94Imp!P$268</f>
        <v>0.0162722552245334</v>
      </c>
      <c r="R7" s="305" t="n">
        <f aca="false">1000/$A$1*[1]94Imp!Q$268</f>
        <v>0.0267025151996272</v>
      </c>
      <c r="S7" s="305" t="n">
        <f aca="false">1000/$A$1*[1]94Imp!R$268</f>
        <v>0.0205655428115492</v>
      </c>
      <c r="T7" s="305" t="n">
        <f aca="false">1000/$A$1*[1]94Imp!S$268</f>
        <v>0.0205655428115492</v>
      </c>
      <c r="U7" s="305" t="n">
        <f aca="false">1000/$A$1*[1]94Imp!T$268</f>
        <v>0.0205655428115492</v>
      </c>
      <c r="V7" s="305" t="n">
        <f aca="false">1000/$A$1*[1]94Imp!U$268</f>
        <v>0.0205655428115492</v>
      </c>
      <c r="W7" s="305" t="n">
        <f aca="false">1000/$A$1*[1]94Imp!V$268</f>
        <v>0.0205655428115492</v>
      </c>
      <c r="X7" s="305" t="n">
        <f aca="false">1000/$A$1*[1]94Imp!W$268</f>
        <v>0.0205655428115492</v>
      </c>
      <c r="Y7" s="305" t="n">
        <f aca="false">1000/$A$1*[1]94Imp!X$268</f>
        <v>0.0205655428115492</v>
      </c>
      <c r="Z7" s="305" t="n">
        <f aca="false">1000/$A$1*[1]94Imp!Y$268</f>
        <v>0.0205655428115492</v>
      </c>
      <c r="AA7" s="305" t="n">
        <f aca="false">1000/$A$1*[1]94Imp!Z$268</f>
        <v>0.0205655428115492</v>
      </c>
      <c r="AB7" s="305" t="n">
        <f aca="false">1000/$A$1*[1]94Imp!AA$268</f>
        <v>0.0205655428115492</v>
      </c>
      <c r="AC7" s="296"/>
      <c r="AD7" s="203" t="n">
        <f aca="false">[1]94Imp!AB$268</f>
        <v>0.339609</v>
      </c>
      <c r="AE7" s="204" t="n">
        <f aca="false">[1]94Imp!AC$268</f>
        <v>0.173899</v>
      </c>
      <c r="AF7" s="204" t="n">
        <f aca="false">[1]94Imp!AD$268</f>
        <v>0.251879</v>
      </c>
      <c r="AG7" s="204" t="n">
        <f aca="false">[1]94Imp!AE$268</f>
        <v>1.615065</v>
      </c>
      <c r="AH7" s="204" t="n">
        <f aca="false">[1]94Imp!AF$268</f>
        <v>0.233835</v>
      </c>
      <c r="AI7" s="204" t="n">
        <f aca="false">[1]94Imp!AG$268</f>
        <v>0.179271</v>
      </c>
      <c r="AJ7" s="204" t="n">
        <f aca="false">[1]94Imp!AH$268</f>
        <v>0.179271</v>
      </c>
      <c r="AK7" s="204" t="n">
        <f aca="false">[1]94Imp!AI$268</f>
        <v>0.4496953125</v>
      </c>
      <c r="AL7" s="204" t="n">
        <f aca="false">[1]94Imp!AJ$268</f>
        <v>0.4948227148</v>
      </c>
      <c r="AM7" s="204" t="n">
        <f aca="false">[1]94Imp!AK$268</f>
        <v>0.3492272344</v>
      </c>
      <c r="AN7" s="204" t="n">
        <f aca="false">[1]94Imp!AL$268</f>
        <v>0.3401719686</v>
      </c>
      <c r="AO7" s="204" t="n">
        <f aca="false">[1]94Imp!AM$268</f>
        <v>0.420372864</v>
      </c>
      <c r="AP7" s="204" t="n">
        <f aca="false">[1]94Imp!AN$268</f>
        <v>0.6563413648</v>
      </c>
      <c r="AQ7" s="204" t="n">
        <f aca="false">[1]94Imp!AO$268</f>
        <v>0.6080081643</v>
      </c>
      <c r="AR7" s="204" t="n">
        <f aca="false">[1]94Imp!AP$268</f>
        <v>0.1883534015</v>
      </c>
      <c r="AS7" s="204" t="n">
        <f aca="false">[1]94Imp!AQ$268</f>
        <v>0.1867166455</v>
      </c>
      <c r="AT7" s="204" t="n">
        <f aca="false">[1]94Imp!AR$268</f>
        <v>0.3265377138</v>
      </c>
      <c r="AU7" s="204" t="n">
        <f aca="false">[1]94Imp!AS$268</f>
        <v>0</v>
      </c>
      <c r="AV7" s="204" t="n">
        <f aca="false">[1]94Imp!AT$268</f>
        <v>0</v>
      </c>
      <c r="AW7" s="204" t="n">
        <f aca="false">[1]94Imp!AU$268</f>
        <v>0</v>
      </c>
      <c r="AX7" s="204" t="n">
        <f aca="false">[1]94Imp!AV$268</f>
        <v>0</v>
      </c>
      <c r="AY7" s="204" t="n">
        <f aca="false">[1]94Imp!AW$268</f>
        <v>0</v>
      </c>
      <c r="AZ7" s="204" t="n">
        <f aca="false">[1]94Imp!AX$268</f>
        <v>0</v>
      </c>
      <c r="BA7" s="204" t="n">
        <f aca="false">[1]94Imp!AY$268</f>
        <v>0</v>
      </c>
      <c r="BB7" s="204" t="n">
        <f aca="false">[1]94Imp!AZ$268</f>
        <v>0</v>
      </c>
      <c r="BC7" s="205" t="n">
        <f aca="false">[1]94Imp!BA$268</f>
        <v>0</v>
      </c>
      <c r="BD7" s="16"/>
    </row>
    <row r="8" customFormat="false" ht="17.15" hidden="false" customHeight="true" outlineLevel="0" collapsed="false">
      <c r="B8" s="199" t="s">
        <v>66</v>
      </c>
      <c r="C8" s="203" t="n">
        <f aca="false">1000/$A$1*[1]94Imp!$B$269</f>
        <v>0.00025</v>
      </c>
      <c r="D8" s="305" t="n">
        <f aca="false">1000/$A$1*[1]94Imp!$C$269</f>
        <v>0.004122</v>
      </c>
      <c r="E8" s="305" t="n">
        <f aca="false">1000/$A$1*[1]94Imp!$D$269</f>
        <v>0.009836</v>
      </c>
      <c r="F8" s="305" t="n">
        <f aca="false">1000/$A$1*[1]94Imp!$E$269</f>
        <v>0.036028</v>
      </c>
      <c r="G8" s="305" t="n">
        <f aca="false">1000/$A$1*[1]94Imp!$F$269</f>
        <v>0.074173</v>
      </c>
      <c r="H8" s="305" t="n">
        <f aca="false">1000/$A$1*[1]94Imp!$G$269</f>
        <v>0.039995</v>
      </c>
      <c r="I8" s="305" t="n">
        <f aca="false">1000/$A$1*[1]94Imp!$H$269</f>
        <v>0.039995</v>
      </c>
      <c r="J8" s="204" t="n">
        <f aca="false">1000/$A$1*[1]94Imp!$I$269</f>
        <v>0.0611302699995382</v>
      </c>
      <c r="K8" s="204" t="n">
        <f aca="false">1000/$A$1*[1]94Imp!$J$269</f>
        <v>0.0655545339766305</v>
      </c>
      <c r="L8" s="204" t="n">
        <f aca="false">1000/$A$1*[1]94Imp!K$269</f>
        <v>0.162037299378981</v>
      </c>
      <c r="M8" s="305" t="n">
        <f aca="false">1000/$A$1*[1]94Imp!L$269</f>
        <v>0.101554648041071</v>
      </c>
      <c r="N8" s="305" t="n">
        <f aca="false">1000/$A$1*[1]94Imp!M$269</f>
        <v>0.0867842205097976</v>
      </c>
      <c r="O8" s="305" t="n">
        <f aca="false">1000/$A$1*[1]94Imp!N$269</f>
        <v>0.0769836022811812</v>
      </c>
      <c r="P8" s="305" t="n">
        <f aca="false">1000/$A$1*[1]94Imp!O$269</f>
        <v>0.035</v>
      </c>
      <c r="Q8" s="305" t="n">
        <f aca="false">1000/$A$1*[1]94Imp!P$269</f>
        <v>0.000313813968936742</v>
      </c>
      <c r="R8" s="305" t="n">
        <f aca="false">1000/$A$1*[1]94Imp!Q$269</f>
        <v>0.0002</v>
      </c>
      <c r="S8" s="305" t="n">
        <f aca="false">1000/$A$1*[1]94Imp!R$269</f>
        <v>0.0005</v>
      </c>
      <c r="T8" s="305" t="n">
        <f aca="false">1000/$A$1*[1]94Imp!S$269</f>
        <v>0.0005</v>
      </c>
      <c r="U8" s="305" t="n">
        <f aca="false">1000/$A$1*[1]94Imp!T$269</f>
        <v>0.0005</v>
      </c>
      <c r="V8" s="305" t="n">
        <f aca="false">1000/$A$1*[1]94Imp!U$269</f>
        <v>0.0005</v>
      </c>
      <c r="W8" s="305" t="n">
        <f aca="false">1000/$A$1*[1]94Imp!V$269</f>
        <v>0.0005</v>
      </c>
      <c r="X8" s="305" t="n">
        <f aca="false">1000/$A$1*[1]94Imp!W$269</f>
        <v>0.0005</v>
      </c>
      <c r="Y8" s="305" t="n">
        <f aca="false">1000/$A$1*[1]94Imp!X$269</f>
        <v>0.0005</v>
      </c>
      <c r="Z8" s="305" t="n">
        <f aca="false">1000/$A$1*[1]94Imp!Y$269</f>
        <v>0.0005</v>
      </c>
      <c r="AA8" s="305" t="n">
        <f aca="false">1000/$A$1*[1]94Imp!Z$269</f>
        <v>0.0005</v>
      </c>
      <c r="AB8" s="305" t="n">
        <f aca="false">1000/$A$1*[1]94Imp!AA$269</f>
        <v>0.0005</v>
      </c>
      <c r="AC8" s="296"/>
      <c r="AD8" s="203" t="n">
        <f aca="false">[1]94Imp!AB$269</f>
        <v>0.000396</v>
      </c>
      <c r="AE8" s="204" t="n">
        <f aca="false">[1]94Imp!AC$269</f>
        <v>0.005211</v>
      </c>
      <c r="AF8" s="204" t="n">
        <f aca="false">[1]94Imp!AD$269</f>
        <v>0.052143</v>
      </c>
      <c r="AG8" s="204" t="n">
        <f aca="false">[1]94Imp!AE$269</f>
        <v>0.08117</v>
      </c>
      <c r="AH8" s="204" t="n">
        <f aca="false">[1]94Imp!AF$269</f>
        <v>0.288062</v>
      </c>
      <c r="AI8" s="204" t="n">
        <f aca="false">[1]94Imp!AG$269</f>
        <v>0.110188</v>
      </c>
      <c r="AJ8" s="204" t="n">
        <f aca="false">[1]94Imp!AH$269</f>
        <v>0.110188</v>
      </c>
      <c r="AK8" s="204" t="n">
        <f aca="false">[1]94Imp!AI$269</f>
        <v>0.112646877</v>
      </c>
      <c r="AL8" s="204" t="n">
        <f aca="false">[1]94Imp!AJ$269</f>
        <v>0.1882197468</v>
      </c>
      <c r="AM8" s="204" t="n">
        <f aca="false">[1]94Imp!AK$269</f>
        <v>0.4089804664</v>
      </c>
      <c r="AN8" s="204" t="n">
        <f aca="false">[1]94Imp!AL$269</f>
        <v>0.2809728351</v>
      </c>
      <c r="AO8" s="204" t="n">
        <f aca="false">[1]94Imp!AM$269</f>
        <v>0.239763648</v>
      </c>
      <c r="AP8" s="204" t="n">
        <f aca="false">[1]94Imp!AN$269</f>
        <v>0.1790998352</v>
      </c>
      <c r="AQ8" s="204" t="n">
        <f aca="false">[1]94Imp!AO$269</f>
        <v>0.0954691404</v>
      </c>
      <c r="AR8" s="204" t="n">
        <f aca="false">[1]94Imp!AP$269</f>
        <v>0.001634055</v>
      </c>
      <c r="AS8" s="204" t="n">
        <f aca="false">[1]94Imp!AQ$269</f>
        <v>0.0013314</v>
      </c>
      <c r="AT8" s="204" t="n">
        <f aca="false">[1]94Imp!AR$269</f>
        <v>0.0008988028</v>
      </c>
      <c r="AU8" s="204" t="n">
        <f aca="false">[1]94Imp!AS$269</f>
        <v>0</v>
      </c>
      <c r="AV8" s="204" t="n">
        <f aca="false">[1]94Imp!AT$269</f>
        <v>0</v>
      </c>
      <c r="AW8" s="204" t="n">
        <f aca="false">[1]94Imp!AU$269</f>
        <v>0</v>
      </c>
      <c r="AX8" s="204" t="n">
        <f aca="false">[1]94Imp!AV$269</f>
        <v>0</v>
      </c>
      <c r="AY8" s="204" t="n">
        <f aca="false">[1]94Imp!AW$269</f>
        <v>0</v>
      </c>
      <c r="AZ8" s="204" t="n">
        <f aca="false">[1]94Imp!AX$269</f>
        <v>0</v>
      </c>
      <c r="BA8" s="204" t="n">
        <f aca="false">[1]94Imp!AY$269</f>
        <v>0</v>
      </c>
      <c r="BB8" s="204" t="n">
        <f aca="false">[1]94Imp!AZ$269</f>
        <v>0</v>
      </c>
      <c r="BC8" s="205" t="n">
        <f aca="false">[1]94Imp!BA$269</f>
        <v>0</v>
      </c>
      <c r="BD8" s="16"/>
    </row>
    <row r="9" customFormat="false" ht="17.15" hidden="false" customHeight="true" outlineLevel="0" collapsed="false">
      <c r="B9" s="206" t="s">
        <v>67</v>
      </c>
      <c r="C9" s="143" t="n">
        <f aca="false">1000/$A$1*[1]94Imp!$B$267</f>
        <v>0.240053</v>
      </c>
      <c r="D9" s="308" t="n">
        <f aca="false">1000/$A$1*[1]94Imp!$C$267</f>
        <v>0.283971</v>
      </c>
      <c r="E9" s="308" t="n">
        <f aca="false">1000/$A$1*[1]94Imp!$D$267</f>
        <v>0.511708</v>
      </c>
      <c r="F9" s="308" t="n">
        <f aca="false">1000/$A$1*[1]94Imp!$E$267</f>
        <v>21.733523</v>
      </c>
      <c r="G9" s="308" t="n">
        <f aca="false">1000/$A$1*[1]94Imp!$F$267</f>
        <v>1.633294</v>
      </c>
      <c r="H9" s="308" t="n">
        <f aca="false">1000/$A$1*[1]94Imp!$G$267</f>
        <v>6.547246</v>
      </c>
      <c r="I9" s="308" t="n">
        <f aca="false">1000/$A$1*[1]94Imp!$H$267</f>
        <v>6.547246</v>
      </c>
      <c r="J9" s="210" t="n">
        <f aca="false">1000/$A$1*[1]94Imp!$I$267</f>
        <v>9.06116469520568</v>
      </c>
      <c r="K9" s="210" t="n">
        <f aca="false">1000/$A$1*[1]94Imp!$J$267</f>
        <v>9.53955770903927</v>
      </c>
      <c r="L9" s="210" t="n">
        <f aca="false">1000/$A$1*[1]94Imp!K$267</f>
        <v>7.09411550541343</v>
      </c>
      <c r="M9" s="308" t="n">
        <f aca="false">1000/$A$1*[1]94Imp!L$267</f>
        <v>6.48765207670312</v>
      </c>
      <c r="N9" s="308" t="n">
        <f aca="false">1000/$A$1*[1]94Imp!M$267</f>
        <v>6.26150455737086</v>
      </c>
      <c r="O9" s="308" t="n">
        <f aca="false">1000/$A$1*[1]94Imp!N$267</f>
        <v>6.25749703204793</v>
      </c>
      <c r="P9" s="308" t="n">
        <f aca="false">1000/$A$1*[1]94Imp!O$267</f>
        <v>3.49183680074891</v>
      </c>
      <c r="Q9" s="308" t="n">
        <f aca="false">1000/$A$1*[1]94Imp!P$267</f>
        <v>2.20031451155045</v>
      </c>
      <c r="R9" s="308" t="n">
        <f aca="false">1000/$A$1*[1]94Imp!Q$267</f>
        <v>2.0814352199992</v>
      </c>
      <c r="S9" s="308" t="n">
        <f aca="false">1000/$A$1*[1]94Imp!R$267</f>
        <v>2.23351475502493</v>
      </c>
      <c r="T9" s="308" t="n">
        <f aca="false">1000/$A$1*[1]94Imp!S$267</f>
        <v>2.23351475502493</v>
      </c>
      <c r="U9" s="308" t="n">
        <f aca="false">1000/$A$1*[1]94Imp!T$267</f>
        <v>2.23351475502493</v>
      </c>
      <c r="V9" s="308" t="n">
        <f aca="false">1000/$A$1*[1]94Imp!U$267</f>
        <v>2.23351475502493</v>
      </c>
      <c r="W9" s="308" t="n">
        <f aca="false">1000/$A$1*[1]94Imp!V$267</f>
        <v>2.23351475502493</v>
      </c>
      <c r="X9" s="308" t="n">
        <f aca="false">1000/$A$1*[1]94Imp!W$267</f>
        <v>2.23351475502493</v>
      </c>
      <c r="Y9" s="308" t="n">
        <f aca="false">1000/$A$1*[1]94Imp!X$267</f>
        <v>2.23351475502493</v>
      </c>
      <c r="Z9" s="308" t="n">
        <f aca="false">1000/$A$1*[1]94Imp!Y$267</f>
        <v>2.23351475502493</v>
      </c>
      <c r="AA9" s="308" t="n">
        <f aca="false">1000/$A$1*[1]94Imp!Z$267</f>
        <v>2.23351475502493</v>
      </c>
      <c r="AB9" s="308" t="n">
        <f aca="false">1000/$A$1*[1]94Imp!AA$267</f>
        <v>2.23351475502493</v>
      </c>
      <c r="AC9" s="296"/>
      <c r="AD9" s="143" t="n">
        <f aca="false">[1]94Imp!AB$267</f>
        <v>0.483561</v>
      </c>
      <c r="AE9" s="210" t="n">
        <f aca="false">[1]94Imp!AC$267</f>
        <v>0.600303</v>
      </c>
      <c r="AF9" s="210" t="n">
        <f aca="false">[1]94Imp!AD$267</f>
        <v>1.059664</v>
      </c>
      <c r="AG9" s="210" t="n">
        <f aca="false">[1]94Imp!AE$267</f>
        <v>27.225574</v>
      </c>
      <c r="AH9" s="210" t="n">
        <f aca="false">[1]94Imp!AF$267</f>
        <v>4.008995</v>
      </c>
      <c r="AI9" s="210" t="n">
        <f aca="false">[1]94Imp!AG$267</f>
        <v>13.12092</v>
      </c>
      <c r="AJ9" s="210" t="n">
        <f aca="false">[1]94Imp!AH$267</f>
        <v>13.12092</v>
      </c>
      <c r="AK9" s="210" t="n">
        <f aca="false">[1]94Imp!AI$267</f>
        <v>21.4028888135</v>
      </c>
      <c r="AL9" s="210" t="n">
        <f aca="false">[1]94Imp!AJ$267</f>
        <v>25.33236057</v>
      </c>
      <c r="AM9" s="210" t="n">
        <f aca="false">[1]94Imp!AK$267</f>
        <v>18.4691591172</v>
      </c>
      <c r="AN9" s="210" t="n">
        <f aca="false">[1]94Imp!AL$267</f>
        <v>18.4683677967</v>
      </c>
      <c r="AO9" s="210" t="n">
        <f aca="false">[1]94Imp!AM$267</f>
        <v>17.477008224</v>
      </c>
      <c r="AP9" s="210" t="n">
        <f aca="false">[1]94Imp!AN$267</f>
        <v>17.1965829024</v>
      </c>
      <c r="AQ9" s="210" t="n">
        <f aca="false">[1]94Imp!AO$267</f>
        <v>9.6337638114</v>
      </c>
      <c r="AR9" s="210" t="n">
        <f aca="false">[1]94Imp!AP$267</f>
        <v>6.011988586</v>
      </c>
      <c r="AS9" s="210" t="n">
        <f aca="false">[1]94Imp!AQ$267</f>
        <v>6.111514325</v>
      </c>
      <c r="AT9" s="210" t="n">
        <f aca="false">[1]94Imp!AR$267</f>
        <v>5.9632743185</v>
      </c>
      <c r="AU9" s="210" t="n">
        <f aca="false">[1]94Imp!AS$267</f>
        <v>0</v>
      </c>
      <c r="AV9" s="210" t="n">
        <f aca="false">[1]94Imp!AT$267</f>
        <v>0</v>
      </c>
      <c r="AW9" s="210" t="n">
        <f aca="false">[1]94Imp!AU$267</f>
        <v>0</v>
      </c>
      <c r="AX9" s="210" t="n">
        <f aca="false">[1]94Imp!AV$267</f>
        <v>0</v>
      </c>
      <c r="AY9" s="210" t="n">
        <f aca="false">[1]94Imp!AW$267</f>
        <v>0</v>
      </c>
      <c r="AZ9" s="210" t="n">
        <f aca="false">[1]94Imp!AX$267</f>
        <v>0</v>
      </c>
      <c r="BA9" s="210" t="n">
        <f aca="false">[1]94Imp!AY$267</f>
        <v>0</v>
      </c>
      <c r="BB9" s="210" t="n">
        <f aca="false">[1]94Imp!AZ$267</f>
        <v>0</v>
      </c>
      <c r="BC9" s="211" t="n">
        <f aca="false">[1]94Imp!BA$267</f>
        <v>0</v>
      </c>
      <c r="BD9" s="16"/>
    </row>
    <row r="10" customFormat="false" ht="12.9" hidden="false" customHeight="false" outlineLevel="0" collapsed="false">
      <c r="B10" s="212" t="s">
        <v>68</v>
      </c>
      <c r="C10" s="233" t="n">
        <f aca="false">1000/$A$1*(SUM([1]94Imp!$B$47)+SUM([1]94Imp!$B$105))</f>
        <v>0.013536</v>
      </c>
      <c r="D10" s="357" t="n">
        <f aca="false">1000/$A$1*(SUM([1]94Imp!$C$47)+SUM([1]94Imp!$C$105))</f>
        <v>0.040732</v>
      </c>
      <c r="E10" s="357" t="n">
        <f aca="false">1000/$A$1*(SUM([1]94Imp!$D$47)+SUM([1]94Imp!$D$105))</f>
        <v>0.103217</v>
      </c>
      <c r="F10" s="357" t="n">
        <f aca="false">1000/$A$1*(SUM([1]94Imp!$E$47)+SUM([1]94Imp!$E$105))</f>
        <v>0.295036</v>
      </c>
      <c r="G10" s="357" t="n">
        <f aca="false">1000/$A$1*(SUM([1]94Imp!$F$47)+SUM([1]94Imp!$F$105))</f>
        <v>0.714332</v>
      </c>
      <c r="H10" s="357" t="n">
        <f aca="false">1000/$A$1*(SUM([1]94Imp!$G$47)+SUM([1]94Imp!$G$105))</f>
        <v>2.545339</v>
      </c>
      <c r="I10" s="357" t="n">
        <f aca="false">1000/$A$1*(SUM([1]94Imp!$H$47)+SUM([1]94Imp!$H$105))</f>
        <v>2.545339</v>
      </c>
      <c r="J10" s="358" t="n">
        <f aca="false">1000/$A$1*(SUM([1]94Imp!$I$47)+SUM([1]94Imp!$I$105))</f>
        <v>5.96922810185115</v>
      </c>
      <c r="K10" s="359" t="n">
        <f aca="false">1000/$A$1*(SUM([1]94Imp!$J$47)+SUM([1]94Imp!$J$105))</f>
        <v>6.2549452972569</v>
      </c>
      <c r="L10" s="359" t="n">
        <f aca="false">1000/$A$1*(SUM([1]94Imp!K$47)+SUM([1]94Imp!K$105))</f>
        <v>4.70099493239101</v>
      </c>
      <c r="M10" s="234" t="n">
        <f aca="false">1000/$A$1*(SUM([1]94Imp!L$47)+SUM([1]94Imp!L$105))</f>
        <v>4.95978435626021</v>
      </c>
      <c r="N10" s="234" t="n">
        <f aca="false">1000/$A$1*(SUM([1]94Imp!M$47)+SUM([1]94Imp!M$105))</f>
        <v>4.76518296828082</v>
      </c>
      <c r="O10" s="234" t="n">
        <f aca="false">1000/$A$1*(SUM([1]94Imp!N$47)+SUM([1]94Imp!N$105))</f>
        <v>4.29847207072067</v>
      </c>
      <c r="P10" s="234" t="n">
        <f aca="false">1000/$A$1*(SUM([1]94Imp!O$47)+SUM([1]94Imp!O$105))</f>
        <v>2.40557821405248</v>
      </c>
      <c r="Q10" s="234" t="n">
        <f aca="false">1000/$A$1*(SUM([1]94Imp!P$47)+SUM([1]94Imp!P$105))</f>
        <v>1.45968674295953</v>
      </c>
      <c r="R10" s="234" t="n">
        <f aca="false">1000/$A$1*(SUM([1]94Imp!Q$47)+SUM([1]94Imp!Q$105))</f>
        <v>1.23574741091783</v>
      </c>
      <c r="S10" s="234" t="n">
        <f aca="false">1000/$A$1*(SUM([1]94Imp!R$47)+SUM([1]94Imp!R$105))</f>
        <v>1.63361332114206</v>
      </c>
      <c r="T10" s="234" t="n">
        <f aca="false">1000/$A$1*(SUM([1]94Imp!S$47)+SUM([1]94Imp!S$105))</f>
        <v>1.63361332114206</v>
      </c>
      <c r="U10" s="234" t="n">
        <f aca="false">1000/$A$1*(SUM([1]94Imp!T$47)+SUM([1]94Imp!T$105))</f>
        <v>1.63361332114206</v>
      </c>
      <c r="V10" s="234" t="n">
        <f aca="false">1000/$A$1*(SUM([1]94Imp!U$47)+SUM([1]94Imp!U$105))</f>
        <v>1.63361332114206</v>
      </c>
      <c r="W10" s="234" t="n">
        <f aca="false">1000/$A$1*(SUM([1]94Imp!V$47)+SUM([1]94Imp!V$105))</f>
        <v>1.63361332114206</v>
      </c>
      <c r="X10" s="234" t="n">
        <f aca="false">1000/$A$1*(SUM([1]94Imp!W$47)+SUM([1]94Imp!W$105))</f>
        <v>1.63361332114206</v>
      </c>
      <c r="Y10" s="234" t="n">
        <f aca="false">1000/$A$1*(SUM([1]94Imp!X$47)+SUM([1]94Imp!X$105))</f>
        <v>1.63361332114206</v>
      </c>
      <c r="Z10" s="234" t="n">
        <f aca="false">1000/$A$1*(SUM([1]94Imp!Y$47)+SUM([1]94Imp!Y$105))</f>
        <v>1.63361332114206</v>
      </c>
      <c r="AA10" s="234" t="n">
        <f aca="false">1000/$A$1*(SUM([1]94Imp!Z$47)+SUM([1]94Imp!Z$105))</f>
        <v>1.63361332114206</v>
      </c>
      <c r="AB10" s="234" t="n">
        <f aca="false">1000/$A$1*(SUM([1]94Imp!AA$47)+SUM([1]94Imp!AA$105))</f>
        <v>1.63361332114206</v>
      </c>
      <c r="AC10" s="296"/>
      <c r="AD10" s="218" t="n">
        <f aca="false">(SUM([1]94Imp!AB$47)+SUM([1]94Imp!AB$105))</f>
        <v>0.019155</v>
      </c>
      <c r="AE10" s="219" t="n">
        <f aca="false">(SUM([1]94Imp!AC$47)+SUM([1]94Imp!AC$105))</f>
        <v>0.094709</v>
      </c>
      <c r="AF10" s="219" t="n">
        <f aca="false">(SUM([1]94Imp!AD$47)+SUM([1]94Imp!AD$105))</f>
        <v>0.24408</v>
      </c>
      <c r="AG10" s="219" t="n">
        <f aca="false">(SUM([1]94Imp!AE$47)+SUM([1]94Imp!AE$105))</f>
        <v>0.781015</v>
      </c>
      <c r="AH10" s="219" t="n">
        <f aca="false">(SUM([1]94Imp!AF$47)+SUM([1]94Imp!AF$105))</f>
        <v>1.664615</v>
      </c>
      <c r="AI10" s="219" t="n">
        <f aca="false">(SUM([1]94Imp!AG$47)+SUM([1]94Imp!AG$105))</f>
        <v>5.512343</v>
      </c>
      <c r="AJ10" s="219" t="n">
        <f aca="false">(SUM([1]94Imp!AH$47)+SUM([1]94Imp!AH$105))</f>
        <v>5.512343</v>
      </c>
      <c r="AK10" s="219" t="n">
        <f aca="false">(SUM([1]94Imp!AI$47)+SUM([1]94Imp!AI$105))</f>
        <v>13.7955009675</v>
      </c>
      <c r="AL10" s="219" t="n">
        <f aca="false">(SUM([1]94Imp!AJ$47)+SUM([1]94Imp!AJ$105))</f>
        <v>17.1111827732</v>
      </c>
      <c r="AM10" s="219" t="n">
        <f aca="false">(SUM([1]94Imp!AK$47)+SUM([1]94Imp!AK$105))</f>
        <v>11.9464717636</v>
      </c>
      <c r="AN10" s="219" t="n">
        <f aca="false">(SUM([1]94Imp!AL$47)+SUM([1]94Imp!AL$105))</f>
        <v>14.2622173278</v>
      </c>
      <c r="AO10" s="219" t="n">
        <f aca="false">(SUM([1]94Imp!AM$47)+SUM([1]94Imp!AM$105))</f>
        <v>13.246658976</v>
      </c>
      <c r="AP10" s="219" t="n">
        <f aca="false">(SUM([1]94Imp!AN$47)+SUM([1]94Imp!AN$105))</f>
        <v>12.2459093152</v>
      </c>
      <c r="AQ10" s="219" t="n">
        <f aca="false">(SUM([1]94Imp!AO$47)+SUM([1]94Imp!AO$105))</f>
        <v>6.7034492838</v>
      </c>
      <c r="AR10" s="219" t="n">
        <f aca="false">(SUM([1]94Imp!AP$47)+SUM([1]94Imp!AP$105))</f>
        <v>4.1424343765</v>
      </c>
      <c r="AS10" s="219" t="n">
        <f aca="false">(SUM([1]94Imp!AQ$47)+SUM([1]94Imp!AQ$105))</f>
        <v>3.551809065</v>
      </c>
      <c r="AT10" s="219" t="n">
        <f aca="false">(SUM([1]94Imp!AR$47)+SUM([1]94Imp!AR$105))</f>
        <v>4.6215654077</v>
      </c>
      <c r="AU10" s="219" t="n">
        <f aca="false">(SUM([1]94Imp!AS$47)+SUM([1]94Imp!AS$105))</f>
        <v>0</v>
      </c>
      <c r="AV10" s="219" t="n">
        <f aca="false">(SUM([1]94Imp!AT$47)+SUM([1]94Imp!AT$105))</f>
        <v>0</v>
      </c>
      <c r="AW10" s="219" t="n">
        <f aca="false">(SUM([1]94Imp!AU$47)+SUM([1]94Imp!AU$105))</f>
        <v>0</v>
      </c>
      <c r="AX10" s="219" t="n">
        <f aca="false">(SUM([1]94Imp!AV$47)+SUM([1]94Imp!AV$105))</f>
        <v>0</v>
      </c>
      <c r="AY10" s="219" t="n">
        <f aca="false">(SUM([1]94Imp!AW$47)+SUM([1]94Imp!AW$105))</f>
        <v>0</v>
      </c>
      <c r="AZ10" s="219" t="n">
        <f aca="false">(SUM([1]94Imp!AX$47)+SUM([1]94Imp!AX$105))</f>
        <v>0</v>
      </c>
      <c r="BA10" s="219" t="n">
        <f aca="false">(SUM([1]94Imp!AY$47)+SUM([1]94Imp!AY$105))</f>
        <v>0</v>
      </c>
      <c r="BB10" s="219" t="n">
        <f aca="false">(SUM([1]94Imp!AZ$47)+SUM([1]94Imp!AZ$105))</f>
        <v>0</v>
      </c>
      <c r="BC10" s="220" t="n">
        <f aca="false">(SUM([1]94Imp!BA$47)+SUM([1]94Imp!BA$105))</f>
        <v>0</v>
      </c>
      <c r="BD10" s="16"/>
    </row>
    <row r="11" customFormat="false" ht="12.9" hidden="false" customHeight="false" outlineLevel="0" collapsed="false">
      <c r="B11" s="53" t="s">
        <v>90</v>
      </c>
      <c r="C11" s="227" t="n">
        <f aca="false">1000/$A$1*[1]94Imp!$B$138</f>
        <v>0.034057</v>
      </c>
      <c r="D11" s="282" t="n">
        <f aca="false">1000/$A$1*[1]94Imp!$C$138</f>
        <v>0.029976</v>
      </c>
      <c r="E11" s="282" t="n">
        <f aca="false">1000/$A$1*[1]94Imp!$D$138</f>
        <v>0.125239</v>
      </c>
      <c r="F11" s="282" t="n">
        <f aca="false">1000/$A$1*[1]94Imp!$E$138</f>
        <v>0.289457</v>
      </c>
      <c r="G11" s="282" t="n">
        <f aca="false">1000/$A$1*[1]94Imp!$F$138</f>
        <v>0.479068</v>
      </c>
      <c r="H11" s="282" t="n">
        <f aca="false">1000/$A$1*[1]94Imp!$G$138</f>
        <v>3.019235</v>
      </c>
      <c r="I11" s="282" t="n">
        <f aca="false">1000/$A$1*[1]94Imp!$H$138</f>
        <v>3.019235</v>
      </c>
      <c r="J11" s="228" t="n">
        <f aca="false">1000/$A$1*[1]94Imp!$I$138</f>
        <v>1.75679569305255</v>
      </c>
      <c r="K11" s="228" t="n">
        <f aca="false">1000/$A$1*[1]94Imp!$J$138</f>
        <v>1.86784493703212</v>
      </c>
      <c r="L11" s="228" t="n">
        <f aca="false">1000/$A$1*[1]94Imp!K$138</f>
        <v>1.6650143994993</v>
      </c>
      <c r="M11" s="282" t="n">
        <f aca="false">1000/$A$1*[1]94Imp!L$138</f>
        <v>0.877887150844041</v>
      </c>
      <c r="N11" s="282" t="n">
        <f aca="false">1000/$A$1*[1]94Imp!M$138</f>
        <v>0.606023105560811</v>
      </c>
      <c r="O11" s="282" t="n">
        <f aca="false">1000/$A$1*[1]94Imp!N$138</f>
        <v>0.830236353559787</v>
      </c>
      <c r="P11" s="282" t="n">
        <f aca="false">1000/$A$1*[1]94Imp!O$138</f>
        <v>0.304652067748475</v>
      </c>
      <c r="Q11" s="282" t="n">
        <f aca="false">1000/$A$1*[1]94Imp!P$138</f>
        <v>0.2614</v>
      </c>
      <c r="R11" s="282" t="n">
        <f aca="false">1000/$A$1*[1]94Imp!Q$138</f>
        <v>0.2227</v>
      </c>
      <c r="S11" s="282" t="n">
        <f aca="false">1000/$A$1*[1]94Imp!R$138</f>
        <v>0.22421873776226</v>
      </c>
      <c r="T11" s="282" t="n">
        <f aca="false">1000/$A$1*[1]94Imp!S$138</f>
        <v>0.22421873776226</v>
      </c>
      <c r="U11" s="282" t="n">
        <f aca="false">1000/$A$1*[1]94Imp!T$138</f>
        <v>0.22421873776226</v>
      </c>
      <c r="V11" s="282" t="n">
        <f aca="false">1000/$A$1*[1]94Imp!U$138</f>
        <v>0.22421873776226</v>
      </c>
      <c r="W11" s="282" t="n">
        <f aca="false">1000/$A$1*[1]94Imp!V$138</f>
        <v>0.22421873776226</v>
      </c>
      <c r="X11" s="282" t="n">
        <f aca="false">1000/$A$1*[1]94Imp!W$138</f>
        <v>0.22421873776226</v>
      </c>
      <c r="Y11" s="282" t="n">
        <f aca="false">1000/$A$1*[1]94Imp!X$138</f>
        <v>0.22421873776226</v>
      </c>
      <c r="Z11" s="282" t="n">
        <f aca="false">1000/$A$1*[1]94Imp!Y$138</f>
        <v>0.22421873776226</v>
      </c>
      <c r="AA11" s="282" t="n">
        <f aca="false">1000/$A$1*[1]94Imp!Z$138</f>
        <v>0.22421873776226</v>
      </c>
      <c r="AB11" s="282" t="n">
        <f aca="false">1000/$A$1*[1]94Imp!AA$138</f>
        <v>0.22421873776226</v>
      </c>
      <c r="AC11" s="296"/>
      <c r="AD11" s="227" t="n">
        <f aca="false">[1]94Imp!AB$138</f>
        <v>0.083285</v>
      </c>
      <c r="AE11" s="228" t="n">
        <f aca="false">[1]94Imp!AC$138</f>
        <v>0.077018</v>
      </c>
      <c r="AF11" s="228" t="n">
        <f aca="false">[1]94Imp!AD$138</f>
        <v>0.267309</v>
      </c>
      <c r="AG11" s="228" t="n">
        <f aca="false">[1]94Imp!AE$138</f>
        <v>0.638445</v>
      </c>
      <c r="AH11" s="228" t="n">
        <f aca="false">[1]94Imp!AF$138</f>
        <v>1.104103</v>
      </c>
      <c r="AI11" s="228" t="n">
        <f aca="false">[1]94Imp!AG$138</f>
        <v>4.936838</v>
      </c>
      <c r="AJ11" s="228" t="n">
        <f aca="false">[1]94Imp!AH$138</f>
        <v>4.936838</v>
      </c>
      <c r="AK11" s="228" t="n">
        <f aca="false">[1]94Imp!AI$138</f>
        <v>3.746489253</v>
      </c>
      <c r="AL11" s="228" t="n">
        <f aca="false">[1]94Imp!AJ$138</f>
        <v>4.4145738424</v>
      </c>
      <c r="AM11" s="228" t="n">
        <f aca="false">[1]94Imp!AK$138</f>
        <v>3.649549992</v>
      </c>
      <c r="AN11" s="228" t="n">
        <f aca="false">[1]94Imp!AL$138</f>
        <v>2.2957054101</v>
      </c>
      <c r="AO11" s="228" t="n">
        <f aca="false">[1]94Imp!AM$138</f>
        <v>1.606763328</v>
      </c>
      <c r="AP11" s="228" t="n">
        <f aca="false">[1]94Imp!AN$138</f>
        <v>2.0165141568</v>
      </c>
      <c r="AQ11" s="228" t="n">
        <f aca="false">[1]94Imp!AO$138</f>
        <v>0.8409954192</v>
      </c>
      <c r="AR11" s="228" t="n">
        <f aca="false">[1]94Imp!AP$138</f>
        <v>0.559845842</v>
      </c>
      <c r="AS11" s="228" t="n">
        <f aca="false">[1]94Imp!AQ$138</f>
        <v>0.5100826395</v>
      </c>
      <c r="AT11" s="228" t="n">
        <f aca="false">[1]94Imp!AR$138</f>
        <v>0.4566759468</v>
      </c>
      <c r="AU11" s="228" t="n">
        <f aca="false">[1]94Imp!AS$138</f>
        <v>0</v>
      </c>
      <c r="AV11" s="228" t="n">
        <f aca="false">[1]94Imp!AT$138</f>
        <v>0</v>
      </c>
      <c r="AW11" s="228" t="n">
        <f aca="false">[1]94Imp!AU$138</f>
        <v>0</v>
      </c>
      <c r="AX11" s="228" t="n">
        <f aca="false">[1]94Imp!AV$138</f>
        <v>0</v>
      </c>
      <c r="AY11" s="228" t="n">
        <f aca="false">[1]94Imp!AW$138</f>
        <v>0</v>
      </c>
      <c r="AZ11" s="228" t="n">
        <f aca="false">[1]94Imp!AX$138</f>
        <v>0</v>
      </c>
      <c r="BA11" s="228" t="n">
        <f aca="false">[1]94Imp!AY$138</f>
        <v>0</v>
      </c>
      <c r="BB11" s="228" t="n">
        <f aca="false">[1]94Imp!AZ$138</f>
        <v>0</v>
      </c>
      <c r="BC11" s="229" t="n">
        <f aca="false">[1]94Imp!BA$138</f>
        <v>0</v>
      </c>
      <c r="BD11" s="16"/>
    </row>
    <row r="12" customFormat="false" ht="12.9" hidden="false" customHeight="false" outlineLevel="0" collapsed="false">
      <c r="B12" s="73" t="s">
        <v>69</v>
      </c>
      <c r="C12" s="222" t="n">
        <f aca="false">SUM(C9:C9)-SUM(C10:C11)</f>
        <v>0.19246</v>
      </c>
      <c r="D12" s="79" t="n">
        <f aca="false">SUM(D9:D9)-SUM(D10:D11)</f>
        <v>0.213263</v>
      </c>
      <c r="E12" s="79" t="n">
        <f aca="false">SUM(E9:E9)-SUM(E10:E11)</f>
        <v>0.283252</v>
      </c>
      <c r="F12" s="79" t="n">
        <f aca="false">SUM(F9:F9)-SUM(F10:F11)</f>
        <v>21.14903</v>
      </c>
      <c r="G12" s="79" t="n">
        <f aca="false">SUM(G9:G9)-SUM(G10:G11)</f>
        <v>0.439894</v>
      </c>
      <c r="H12" s="79" t="n">
        <f aca="false">SUM(H9:H9)-SUM(H10:H11)</f>
        <v>0.982672000000001</v>
      </c>
      <c r="I12" s="79" t="n">
        <f aca="false">SUM(I9:I9)-SUM(I10:I11)</f>
        <v>0.982672000000001</v>
      </c>
      <c r="J12" s="223" t="n">
        <f aca="false">SUM(J9:J9)-SUM(J10:J11)</f>
        <v>1.33514090030198</v>
      </c>
      <c r="K12" s="223" t="n">
        <f aca="false">SUM(K9:K9)-SUM(K10:K11)</f>
        <v>1.41676747475025</v>
      </c>
      <c r="L12" s="223" t="n">
        <f aca="false">SUM(L9:L9)-SUM(L10:L11)</f>
        <v>0.728106173523127</v>
      </c>
      <c r="M12" s="79" t="n">
        <f aca="false">SUM(M9:M9)-SUM(M10:M11)</f>
        <v>0.649980569598868</v>
      </c>
      <c r="N12" s="79" t="n">
        <f aca="false">SUM(N9:N9)-SUM(N10:N11)</f>
        <v>0.890298483529232</v>
      </c>
      <c r="O12" s="79" t="n">
        <f aca="false">SUM(O9:O9)-SUM(O10:O11)</f>
        <v>1.12878860776747</v>
      </c>
      <c r="P12" s="79" t="n">
        <f aca="false">SUM(P9:P9)-SUM(P10:P11)</f>
        <v>0.781606518947956</v>
      </c>
      <c r="Q12" s="79" t="n">
        <f aca="false">SUM(Q9:Q9)-SUM(Q10:Q11)</f>
        <v>0.47922776859092</v>
      </c>
      <c r="R12" s="79" t="n">
        <f aca="false">SUM(R9:R9)-SUM(R10:R11)</f>
        <v>0.622987809081376</v>
      </c>
      <c r="S12" s="79" t="n">
        <f aca="false">SUM(S9:S9)-SUM(S10:S11)</f>
        <v>0.375682696120615</v>
      </c>
      <c r="T12" s="79" t="n">
        <f aca="false">SUM(T9:T9)-SUM(T10:T11)</f>
        <v>0.375682696120615</v>
      </c>
      <c r="U12" s="79" t="n">
        <f aca="false">SUM(U9:U9)-SUM(U10:U11)</f>
        <v>0.375682696120615</v>
      </c>
      <c r="V12" s="79" t="n">
        <f aca="false">SUM(V9:V9)-SUM(V10:V11)</f>
        <v>0.375682696120615</v>
      </c>
      <c r="W12" s="79" t="n">
        <f aca="false">SUM(W9:W9)-SUM(W10:W11)</f>
        <v>0.375682696120615</v>
      </c>
      <c r="X12" s="79" t="n">
        <f aca="false">SUM(X9:X9)-SUM(X10:X11)</f>
        <v>0.375682696120615</v>
      </c>
      <c r="Y12" s="79" t="n">
        <f aca="false">SUM(Y9:Y9)-SUM(Y10:Y11)</f>
        <v>0.375682696120615</v>
      </c>
      <c r="Z12" s="79" t="n">
        <f aca="false">SUM(Z9:Z9)-SUM(Z10:Z11)</f>
        <v>0.375682696120615</v>
      </c>
      <c r="AA12" s="79" t="n">
        <f aca="false">SUM(AA9:AA9)-SUM(AA10:AA11)</f>
        <v>0.375682696120615</v>
      </c>
      <c r="AB12" s="79" t="n">
        <f aca="false">SUM(AB9:AB9)-SUM(AB10:AB11)</f>
        <v>0.375682696120615</v>
      </c>
      <c r="AC12" s="296"/>
      <c r="AD12" s="222" t="n">
        <f aca="false">SUM(AD9:AD9)-SUM(AD10:AD11)</f>
        <v>0.381121</v>
      </c>
      <c r="AE12" s="223" t="n">
        <f aca="false">SUM(AE9:AE9)-SUM(AE10:AE11)</f>
        <v>0.428576</v>
      </c>
      <c r="AF12" s="223" t="n">
        <f aca="false">SUM(AF9:AF9)-SUM(AF10:AF11)</f>
        <v>0.548275</v>
      </c>
      <c r="AG12" s="223" t="n">
        <f aca="false">SUM(AG9:AG9)-SUM(AG10:AG11)</f>
        <v>25.806114</v>
      </c>
      <c r="AH12" s="223" t="n">
        <f aca="false">SUM(AH9:AH9)-SUM(AH10:AH11)</f>
        <v>1.240277</v>
      </c>
      <c r="AI12" s="223" t="n">
        <f aca="false">SUM(AI9:AI9)-SUM(AI10:AI11)</f>
        <v>2.671739</v>
      </c>
      <c r="AJ12" s="223" t="n">
        <f aca="false">SUM(AJ9:AJ9)-SUM(AJ10:AJ11)</f>
        <v>2.671739</v>
      </c>
      <c r="AK12" s="223" t="n">
        <f aca="false">SUM(AK9:AK9)-SUM(AK10:AK11)</f>
        <v>3.860898593</v>
      </c>
      <c r="AL12" s="223" t="n">
        <f aca="false">SUM(AL9:AL9)-SUM(AL10:AL11)</f>
        <v>3.8066039544</v>
      </c>
      <c r="AM12" s="223" t="n">
        <f aca="false">SUM(AM9:AM9)-SUM(AM10:AM11)</f>
        <v>2.8731373616</v>
      </c>
      <c r="AN12" s="223" t="n">
        <f aca="false">SUM(AN9:AN9)-SUM(AN10:AN11)</f>
        <v>1.9104450588</v>
      </c>
      <c r="AO12" s="223" t="n">
        <f aca="false">SUM(AO9:AO9)-SUM(AO10:AO11)</f>
        <v>2.62358592000001</v>
      </c>
      <c r="AP12" s="223" t="n">
        <f aca="false">SUM(AP9:AP9)-SUM(AP10:AP11)</f>
        <v>2.9341594304</v>
      </c>
      <c r="AQ12" s="223" t="n">
        <f aca="false">SUM(AQ9:AQ9)-SUM(AQ10:AQ11)</f>
        <v>2.0893191084</v>
      </c>
      <c r="AR12" s="223" t="n">
        <f aca="false">SUM(AR9:AR9)-SUM(AR10:AR11)</f>
        <v>1.3097083675</v>
      </c>
      <c r="AS12" s="223" t="n">
        <f aca="false">SUM(AS9:AS9)-SUM(AS10:AS11)</f>
        <v>2.0496226205</v>
      </c>
      <c r="AT12" s="223" t="n">
        <f aca="false">SUM(AT9:AT9)-SUM(AT10:AT11)</f>
        <v>0.885032964000001</v>
      </c>
      <c r="AU12" s="223" t="n">
        <f aca="false">SUM(AU9:AU9)-SUM(AU10:AU11)</f>
        <v>0</v>
      </c>
      <c r="AV12" s="223" t="n">
        <f aca="false">SUM(AV9:AV9)-SUM(AV10:AV11)</f>
        <v>0</v>
      </c>
      <c r="AW12" s="223" t="n">
        <f aca="false">SUM(AW9:AW9)-SUM(AW10:AW11)</f>
        <v>0</v>
      </c>
      <c r="AX12" s="223" t="n">
        <f aca="false">SUM(AX9:AX9)-SUM(AX10:AX11)</f>
        <v>0</v>
      </c>
      <c r="AY12" s="223" t="n">
        <f aca="false">SUM(AY9:AY9)-SUM(AY10:AY11)</f>
        <v>0</v>
      </c>
      <c r="AZ12" s="223" t="n">
        <f aca="false">SUM(AZ9:AZ9)-SUM(AZ10:AZ11)</f>
        <v>0</v>
      </c>
      <c r="BA12" s="223" t="n">
        <f aca="false">SUM(BA9:BA9)-SUM(BA10:BA11)</f>
        <v>0</v>
      </c>
      <c r="BB12" s="223" t="n">
        <f aca="false">SUM(BB9:BB9)-SUM(BB10:BB11)</f>
        <v>0</v>
      </c>
      <c r="BC12" s="126" t="n">
        <f aca="false">SUM(BC9:BC9)-SUM(BC10:BC11)</f>
        <v>0</v>
      </c>
      <c r="BD12" s="16"/>
    </row>
    <row r="13" customFormat="false" ht="17.15" hidden="false" customHeight="true" outlineLevel="0" collapsed="false">
      <c r="B13" s="206" t="s">
        <v>70</v>
      </c>
      <c r="C13" s="143" t="n">
        <f aca="false">1000/$A$1*[1]94Imp!$B$264</f>
        <v>39.681104</v>
      </c>
      <c r="D13" s="308" t="n">
        <f aca="false">1000/$A$1*[1]94Imp!$C$264</f>
        <v>43.799978</v>
      </c>
      <c r="E13" s="308" t="n">
        <f aca="false">1000/$A$1*[1]94Imp!$D$264</f>
        <v>58.315897</v>
      </c>
      <c r="F13" s="308" t="n">
        <f aca="false">1000/$A$1*[1]94Imp!$E$264</f>
        <v>43.085996</v>
      </c>
      <c r="G13" s="308" t="n">
        <f aca="false">1000/$A$1*[1]94Imp!$F$264</f>
        <v>62.439194</v>
      </c>
      <c r="H13" s="308" t="n">
        <f aca="false">1000/$A$1*[1]94Imp!$G$264</f>
        <v>62.325369</v>
      </c>
      <c r="I13" s="308" t="n">
        <f aca="false">1000/$A$1*[1]94Imp!$H$264</f>
        <v>62.325369</v>
      </c>
      <c r="J13" s="210" t="n">
        <f aca="false">1000/$A$1*[1]94Imp!$I$264</f>
        <v>70.6206802949715</v>
      </c>
      <c r="K13" s="210" t="n">
        <f aca="false">1000/$A$1*[1]94Imp!$J$264</f>
        <v>63.8475240895634</v>
      </c>
      <c r="L13" s="210" t="n">
        <f aca="false">1000/$A$1*[1]94Imp!K$264</f>
        <v>44.9607182406829</v>
      </c>
      <c r="M13" s="308" t="n">
        <f aca="false">1000/$A$1*[1]94Imp!L$264</f>
        <v>37.0312242501166</v>
      </c>
      <c r="N13" s="308" t="n">
        <f aca="false">1000/$A$1*[1]94Imp!M$264</f>
        <v>39.9335544581968</v>
      </c>
      <c r="O13" s="308" t="n">
        <f aca="false">1000/$A$1*[1]94Imp!N$264</f>
        <v>34.0831286505956</v>
      </c>
      <c r="P13" s="308" t="n">
        <f aca="false">1000/$A$1*[1]94Imp!O$264</f>
        <v>25.1887166321149</v>
      </c>
      <c r="Q13" s="308" t="n">
        <f aca="false">1000/$A$1*[1]94Imp!P$264</f>
        <v>34.6563460176642</v>
      </c>
      <c r="R13" s="308" t="n">
        <f aca="false">1000/$A$1*[1]94Imp!Q$264</f>
        <v>38.5529654757836</v>
      </c>
      <c r="S13" s="308" t="n">
        <f aca="false">1000/$A$1*[1]94Imp!R$264</f>
        <v>38.3653432642993</v>
      </c>
      <c r="T13" s="308" t="n">
        <f aca="false">1000/$A$1*[1]94Imp!S$264</f>
        <v>38.3653432642993</v>
      </c>
      <c r="U13" s="308" t="n">
        <f aca="false">1000/$A$1*[1]94Imp!T$264</f>
        <v>38.3653432642993</v>
      </c>
      <c r="V13" s="308" t="n">
        <f aca="false">1000/$A$1*[1]94Imp!U$264</f>
        <v>38.3653432642993</v>
      </c>
      <c r="W13" s="308" t="n">
        <f aca="false">1000/$A$1*[1]94Imp!V$264</f>
        <v>38.3653432642993</v>
      </c>
      <c r="X13" s="308" t="n">
        <f aca="false">1000/$A$1*[1]94Imp!W$264</f>
        <v>38.3653432642993</v>
      </c>
      <c r="Y13" s="308" t="n">
        <f aca="false">1000/$A$1*[1]94Imp!X$264</f>
        <v>38.3653432642993</v>
      </c>
      <c r="Z13" s="308" t="n">
        <f aca="false">1000/$A$1*[1]94Imp!Y$264</f>
        <v>38.3653432642993</v>
      </c>
      <c r="AA13" s="308" t="n">
        <f aca="false">1000/$A$1*[1]94Imp!Z$264</f>
        <v>38.3653432642993</v>
      </c>
      <c r="AB13" s="308" t="n">
        <f aca="false">1000/$A$1*[1]94Imp!AA$264</f>
        <v>38.3653432642993</v>
      </c>
      <c r="AC13" s="181"/>
      <c r="AD13" s="143" t="n">
        <f aca="false">[1]94Imp!AB$264</f>
        <v>67.847757</v>
      </c>
      <c r="AE13" s="210" t="n">
        <f aca="false">[1]94Imp!AC$264</f>
        <v>77.734842</v>
      </c>
      <c r="AF13" s="210" t="n">
        <f aca="false">[1]94Imp!AD$264</f>
        <v>112.179122</v>
      </c>
      <c r="AG13" s="210" t="n">
        <f aca="false">[1]94Imp!AE$264</f>
        <v>121.516334</v>
      </c>
      <c r="AH13" s="210" t="n">
        <f aca="false">[1]94Imp!AF$264</f>
        <v>157.959316</v>
      </c>
      <c r="AI13" s="210" t="n">
        <f aca="false">[1]94Imp!AG$264</f>
        <v>162.581362</v>
      </c>
      <c r="AJ13" s="210" t="n">
        <f aca="false">[1]94Imp!AH$264</f>
        <v>162.581362</v>
      </c>
      <c r="AK13" s="210" t="n">
        <f aca="false">[1]94Imp!AI$264</f>
        <v>229.236030142</v>
      </c>
      <c r="AL13" s="210" t="n">
        <f aca="false">[1]94Imp!AJ$264</f>
        <v>241.2148799416</v>
      </c>
      <c r="AM13" s="210" t="n">
        <f aca="false">[1]94Imp!AK$264</f>
        <v>172.0873791516</v>
      </c>
      <c r="AN13" s="210" t="n">
        <f aca="false">[1]94Imp!AL$264</f>
        <v>124.5258220896</v>
      </c>
      <c r="AO13" s="210" t="n">
        <f aca="false">[1]94Imp!AM$264</f>
        <v>135.813844464</v>
      </c>
      <c r="AP13" s="210" t="n">
        <f aca="false">[1]94Imp!AN$264</f>
        <v>112.0765845232</v>
      </c>
      <c r="AQ13" s="210" t="n">
        <f aca="false">[1]94Imp!AO$264</f>
        <v>81.3677345151</v>
      </c>
      <c r="AR13" s="210" t="n">
        <f aca="false">[1]94Imp!AP$264</f>
        <v>109.1025563415</v>
      </c>
      <c r="AS13" s="210" t="n">
        <f aca="false">[1]94Imp!AQ$264</f>
        <v>104.5199027355</v>
      </c>
      <c r="AT13" s="210" t="n">
        <f aca="false">[1]94Imp!AR$264</f>
        <v>104.7811740925</v>
      </c>
      <c r="AU13" s="210" t="n">
        <f aca="false">[1]94Imp!AS$264</f>
        <v>0</v>
      </c>
      <c r="AV13" s="210" t="n">
        <f aca="false">[1]94Imp!AT$264</f>
        <v>0</v>
      </c>
      <c r="AW13" s="210" t="n">
        <f aca="false">[1]94Imp!AU$264</f>
        <v>0</v>
      </c>
      <c r="AX13" s="210" t="n">
        <f aca="false">[1]94Imp!AV$264</f>
        <v>0</v>
      </c>
      <c r="AY13" s="210" t="n">
        <f aca="false">[1]94Imp!AW$264</f>
        <v>0</v>
      </c>
      <c r="AZ13" s="210" t="n">
        <f aca="false">[1]94Imp!AX$264</f>
        <v>0</v>
      </c>
      <c r="BA13" s="210" t="n">
        <f aca="false">[1]94Imp!AY$264</f>
        <v>0</v>
      </c>
      <c r="BB13" s="210" t="n">
        <f aca="false">[1]94Imp!AZ$264</f>
        <v>0</v>
      </c>
      <c r="BC13" s="211" t="n">
        <f aca="false">[1]94Imp!BA$264</f>
        <v>0</v>
      </c>
      <c r="BD13" s="16"/>
    </row>
    <row r="14" customFormat="false" ht="12.9" hidden="false" customHeight="false" outlineLevel="0" collapsed="false">
      <c r="B14" s="53" t="s">
        <v>119</v>
      </c>
      <c r="C14" s="227" t="n">
        <f aca="false">1000/$A$1*[1]94Imp!$B$16</f>
        <v>0.568583</v>
      </c>
      <c r="D14" s="282" t="n">
        <f aca="false">1000/$A$1*[1]94Imp!$C$16</f>
        <v>0</v>
      </c>
      <c r="E14" s="282" t="n">
        <f aca="false">1000/$A$1*[1]94Imp!$D$16</f>
        <v>0.653291</v>
      </c>
      <c r="F14" s="282" t="n">
        <f aca="false">1000/$A$1*[1]94Imp!$E$16</f>
        <v>0.571112</v>
      </c>
      <c r="G14" s="282" t="n">
        <f aca="false">1000/$A$1*[1]94Imp!$F$16</f>
        <v>0.793508</v>
      </c>
      <c r="H14" s="282" t="n">
        <f aca="false">1000/$A$1*[1]94Imp!$G$16</f>
        <v>0.792989</v>
      </c>
      <c r="I14" s="282" t="n">
        <f aca="false">1000/$A$1*[1]94Imp!$H$16</f>
        <v>0.792989</v>
      </c>
      <c r="J14" s="228" t="n">
        <f aca="false">1000/$A$1*[1]94Imp!$I$16</f>
        <v>3.90573349988951</v>
      </c>
      <c r="K14" s="228" t="n">
        <f aca="false">1000/$A$1*[1]94Imp!$J$16</f>
        <v>4.75885818418515</v>
      </c>
      <c r="L14" s="228" t="n">
        <f aca="false">1000/$A$1*[1]94Imp!K$16</f>
        <v>4.45875393610831</v>
      </c>
      <c r="M14" s="282" t="n">
        <f aca="false">1000/$A$1*[1]94Imp!L$16</f>
        <v>3.07504096000655</v>
      </c>
      <c r="N14" s="282" t="n">
        <f aca="false">1000/$A$1*[1]94Imp!M$16</f>
        <v>2.71025796671724</v>
      </c>
      <c r="O14" s="282" t="n">
        <f aca="false">1000/$A$1*[1]94Imp!N$16</f>
        <v>2.29209394574996</v>
      </c>
      <c r="P14" s="282" t="n">
        <f aca="false">1000/$A$1*[1]94Imp!O$16</f>
        <v>2.28351703529191</v>
      </c>
      <c r="Q14" s="282" t="n">
        <f aca="false">1000/$A$1*[1]94Imp!P$16</f>
        <v>1.75484905145787</v>
      </c>
      <c r="R14" s="282" t="n">
        <f aca="false">1000/$A$1*[1]94Imp!Q$16</f>
        <v>1.56694837059493</v>
      </c>
      <c r="S14" s="282" t="n">
        <f aca="false">1000/$A$1*[1]94Imp!R$16</f>
        <v>1.65770887084132</v>
      </c>
      <c r="T14" s="282" t="n">
        <f aca="false">1000/$A$1*[1]94Imp!S$16</f>
        <v>1.65770887084132</v>
      </c>
      <c r="U14" s="282" t="n">
        <f aca="false">1000/$A$1*[1]94Imp!T$16</f>
        <v>1.65770887084132</v>
      </c>
      <c r="V14" s="282" t="n">
        <f aca="false">1000/$A$1*[1]94Imp!U$16</f>
        <v>1.65770887084132</v>
      </c>
      <c r="W14" s="282" t="n">
        <f aca="false">1000/$A$1*[1]94Imp!V$16</f>
        <v>1.65770887084132</v>
      </c>
      <c r="X14" s="282" t="n">
        <f aca="false">1000/$A$1*[1]94Imp!W$16</f>
        <v>1.65770887084132</v>
      </c>
      <c r="Y14" s="282" t="n">
        <f aca="false">1000/$A$1*[1]94Imp!X$16</f>
        <v>1.65770887084132</v>
      </c>
      <c r="Z14" s="282" t="n">
        <f aca="false">1000/$A$1*[1]94Imp!Y$16</f>
        <v>1.65770887084132</v>
      </c>
      <c r="AA14" s="282" t="n">
        <f aca="false">1000/$A$1*[1]94Imp!Z$16</f>
        <v>1.65770887084132</v>
      </c>
      <c r="AB14" s="282" t="n">
        <f aca="false">1000/$A$1*[1]94Imp!AA$16</f>
        <v>1.65770887084132</v>
      </c>
      <c r="AC14" s="296"/>
      <c r="AD14" s="227" t="n">
        <f aca="false">[1]94Imp!AB$16</f>
        <v>1.193985</v>
      </c>
      <c r="AE14" s="228" t="n">
        <f aca="false">[1]94Imp!AC$16</f>
        <v>0</v>
      </c>
      <c r="AF14" s="228" t="n">
        <f aca="false">[1]94Imp!AD$16</f>
        <v>2.678565</v>
      </c>
      <c r="AG14" s="228" t="n">
        <f aca="false">[1]94Imp!AE$16</f>
        <v>2.752146</v>
      </c>
      <c r="AH14" s="228" t="n">
        <f aca="false">[1]94Imp!AF$16</f>
        <v>4.645829</v>
      </c>
      <c r="AI14" s="228" t="n">
        <f aca="false">[1]94Imp!AG$16</f>
        <v>4.331218</v>
      </c>
      <c r="AJ14" s="228" t="n">
        <f aca="false">[1]94Imp!AH$16</f>
        <v>4.331218</v>
      </c>
      <c r="AK14" s="228" t="n">
        <f aca="false">[1]94Imp!AI$16</f>
        <v>14.5506629135</v>
      </c>
      <c r="AL14" s="228" t="n">
        <f aca="false">[1]94Imp!AJ$16</f>
        <v>18.3401744284</v>
      </c>
      <c r="AM14" s="228" t="n">
        <f aca="false">[1]94Imp!AK$16</f>
        <v>20.471228536</v>
      </c>
      <c r="AN14" s="228" t="n">
        <f aca="false">[1]94Imp!AL$16</f>
        <v>11.1667529016</v>
      </c>
      <c r="AO14" s="228" t="n">
        <f aca="false">[1]94Imp!AM$16</f>
        <v>9.835833024</v>
      </c>
      <c r="AP14" s="228" t="n">
        <f aca="false">[1]94Imp!AN$16</f>
        <v>8.2509200752</v>
      </c>
      <c r="AQ14" s="228" t="n">
        <f aca="false">[1]94Imp!AO$16</f>
        <v>7.3323989289</v>
      </c>
      <c r="AR14" s="228" t="n">
        <f aca="false">[1]94Imp!AP$16</f>
        <v>6.308910993</v>
      </c>
      <c r="AS14" s="228" t="n">
        <f aca="false">[1]94Imp!AQ$16</f>
        <v>5.3774702345</v>
      </c>
      <c r="AT14" s="228" t="n">
        <f aca="false">[1]94Imp!AR$16</f>
        <v>6.4371138567</v>
      </c>
      <c r="AU14" s="228" t="n">
        <f aca="false">[1]94Imp!AS$16</f>
        <v>0</v>
      </c>
      <c r="AV14" s="228" t="n">
        <f aca="false">[1]94Imp!AT$16</f>
        <v>0</v>
      </c>
      <c r="AW14" s="228" t="n">
        <f aca="false">[1]94Imp!AU$16</f>
        <v>0</v>
      </c>
      <c r="AX14" s="228" t="n">
        <f aca="false">[1]94Imp!AV$16</f>
        <v>0</v>
      </c>
      <c r="AY14" s="228" t="n">
        <f aca="false">[1]94Imp!AW$16</f>
        <v>0</v>
      </c>
      <c r="AZ14" s="228" t="n">
        <f aca="false">[1]94Imp!AX$16</f>
        <v>0</v>
      </c>
      <c r="BA14" s="228" t="n">
        <f aca="false">[1]94Imp!AY$16</f>
        <v>0</v>
      </c>
      <c r="BB14" s="228" t="n">
        <f aca="false">[1]94Imp!AZ$16</f>
        <v>0</v>
      </c>
      <c r="BC14" s="229" t="n">
        <f aca="false">[1]94Imp!BA$16</f>
        <v>0</v>
      </c>
      <c r="BD14" s="16"/>
    </row>
    <row r="15" customFormat="false" ht="12.9" hidden="false" customHeight="false" outlineLevel="0" collapsed="false">
      <c r="B15" s="53" t="s">
        <v>72</v>
      </c>
      <c r="C15" s="227" t="n">
        <f aca="false">1000/$A$1*[1]94Imp!$B$91</f>
        <v>2.431572</v>
      </c>
      <c r="D15" s="282" t="n">
        <f aca="false">1000/$A$1*[1]94Imp!$C$91</f>
        <v>0</v>
      </c>
      <c r="E15" s="282" t="n">
        <f aca="false">1000/$A$1*[1]94Imp!$D$91</f>
        <v>3.596438</v>
      </c>
      <c r="F15" s="282" t="n">
        <f aca="false">1000/$A$1*[1]94Imp!$E$91</f>
        <v>3.998219</v>
      </c>
      <c r="G15" s="282" t="n">
        <f aca="false">1000/$A$1*[1]94Imp!$F$91</f>
        <v>3.11748</v>
      </c>
      <c r="H15" s="282" t="n">
        <f aca="false">1000/$A$1*[1]94Imp!$G$91</f>
        <v>3.614207</v>
      </c>
      <c r="I15" s="282" t="n">
        <f aca="false">1000/$A$1*[1]94Imp!$H$91</f>
        <v>3.614207</v>
      </c>
      <c r="J15" s="228" t="n">
        <f aca="false">1000/$A$1*[1]94Imp!$I$91</f>
        <v>6.48479797490213</v>
      </c>
      <c r="K15" s="228" t="n">
        <f aca="false">1000/$A$1*[1]94Imp!$J$91</f>
        <v>6.91992151717284</v>
      </c>
      <c r="L15" s="228" t="n">
        <f aca="false">1000/$A$1*[1]94Imp!K$91</f>
        <v>5.40844679391579</v>
      </c>
      <c r="M15" s="282" t="n">
        <f aca="false">1000/$A$1*[1]94Imp!L$91</f>
        <v>4.05150289706753</v>
      </c>
      <c r="N15" s="282" t="n">
        <f aca="false">1000/$A$1*[1]94Imp!M$91</f>
        <v>7.57705024089719</v>
      </c>
      <c r="O15" s="282" t="n">
        <f aca="false">1000/$A$1*[1]94Imp!N$91</f>
        <v>7.48678593910476</v>
      </c>
      <c r="P15" s="282" t="n">
        <f aca="false">1000/$A$1*[1]94Imp!O$91</f>
        <v>6.49044165809395</v>
      </c>
      <c r="Q15" s="282" t="n">
        <f aca="false">1000/$A$1*[1]94Imp!P$91</f>
        <v>10.504419059125</v>
      </c>
      <c r="R15" s="282" t="n">
        <f aca="false">1000/$A$1*[1]94Imp!Q$91</f>
        <v>8.68989658291586</v>
      </c>
      <c r="S15" s="282" t="n">
        <f aca="false">1000/$A$1*[1]94Imp!R$91</f>
        <v>8.65152329846626</v>
      </c>
      <c r="T15" s="282" t="n">
        <f aca="false">1000/$A$1*[1]94Imp!S$91</f>
        <v>8.65152329846626</v>
      </c>
      <c r="U15" s="282" t="n">
        <f aca="false">1000/$A$1*[1]94Imp!T$91</f>
        <v>8.65152329846626</v>
      </c>
      <c r="V15" s="282" t="n">
        <f aca="false">1000/$A$1*[1]94Imp!U$91</f>
        <v>8.65152329846626</v>
      </c>
      <c r="W15" s="282" t="n">
        <f aca="false">1000/$A$1*[1]94Imp!V$91</f>
        <v>8.65152329846626</v>
      </c>
      <c r="X15" s="282" t="n">
        <f aca="false">1000/$A$1*[1]94Imp!W$91</f>
        <v>8.65152329846626</v>
      </c>
      <c r="Y15" s="282" t="n">
        <f aca="false">1000/$A$1*[1]94Imp!X$91</f>
        <v>8.65152329846626</v>
      </c>
      <c r="Z15" s="282" t="n">
        <f aca="false">1000/$A$1*[1]94Imp!Y$91</f>
        <v>8.65152329846626</v>
      </c>
      <c r="AA15" s="282" t="n">
        <f aca="false">1000/$A$1*[1]94Imp!Z$91</f>
        <v>8.65152329846626</v>
      </c>
      <c r="AB15" s="282" t="n">
        <f aca="false">1000/$A$1*[1]94Imp!AA$91</f>
        <v>8.65152329846626</v>
      </c>
      <c r="AC15" s="296"/>
      <c r="AD15" s="227" t="n">
        <f aca="false">[1]94Imp!AB$91</f>
        <v>2.70922</v>
      </c>
      <c r="AE15" s="228" t="n">
        <f aca="false">[1]94Imp!AC$91</f>
        <v>0</v>
      </c>
      <c r="AF15" s="228" t="n">
        <f aca="false">[1]94Imp!AD$91</f>
        <v>5.536743</v>
      </c>
      <c r="AG15" s="228" t="n">
        <f aca="false">[1]94Imp!AE$91</f>
        <v>9.907663</v>
      </c>
      <c r="AH15" s="228" t="n">
        <f aca="false">[1]94Imp!AF$91</f>
        <v>6.70917</v>
      </c>
      <c r="AI15" s="228" t="n">
        <f aca="false">[1]94Imp!AG$91</f>
        <v>7.831029</v>
      </c>
      <c r="AJ15" s="228" t="n">
        <f aca="false">[1]94Imp!AH$91</f>
        <v>7.831029</v>
      </c>
      <c r="AK15" s="228" t="n">
        <f aca="false">[1]94Imp!AI$91</f>
        <v>17.589531495</v>
      </c>
      <c r="AL15" s="228" t="n">
        <f aca="false">[1]94Imp!AJ$91</f>
        <v>22.8261129576</v>
      </c>
      <c r="AM15" s="228" t="n">
        <f aca="false">[1]94Imp!AK$91</f>
        <v>20.4449909532</v>
      </c>
      <c r="AN15" s="228" t="n">
        <f aca="false">[1]94Imp!AL$91</f>
        <v>14.214460311</v>
      </c>
      <c r="AO15" s="228" t="n">
        <f aca="false">[1]94Imp!AM$91</f>
        <v>23.1648984</v>
      </c>
      <c r="AP15" s="228" t="n">
        <f aca="false">[1]94Imp!AN$91</f>
        <v>22.6753658208</v>
      </c>
      <c r="AQ15" s="228" t="n">
        <f aca="false">[1]94Imp!AO$91</f>
        <v>20.8961009511</v>
      </c>
      <c r="AR15" s="228" t="n">
        <f aca="false">[1]94Imp!AP$91</f>
        <v>30.808757269</v>
      </c>
      <c r="AS15" s="228" t="n">
        <f aca="false">[1]94Imp!AQ$91</f>
        <v>25.052141646</v>
      </c>
      <c r="AT15" s="228" t="n">
        <f aca="false">[1]94Imp!AR$91</f>
        <v>28.0929094752</v>
      </c>
      <c r="AU15" s="228" t="n">
        <f aca="false">[1]94Imp!AS$91</f>
        <v>0</v>
      </c>
      <c r="AV15" s="228" t="n">
        <f aca="false">[1]94Imp!AT$91</f>
        <v>0</v>
      </c>
      <c r="AW15" s="228" t="n">
        <f aca="false">[1]94Imp!AU$91</f>
        <v>0</v>
      </c>
      <c r="AX15" s="228" t="n">
        <f aca="false">[1]94Imp!AV$91</f>
        <v>0</v>
      </c>
      <c r="AY15" s="228" t="n">
        <f aca="false">[1]94Imp!AW$91</f>
        <v>0</v>
      </c>
      <c r="AZ15" s="228" t="n">
        <f aca="false">[1]94Imp!AX$91</f>
        <v>0</v>
      </c>
      <c r="BA15" s="228" t="n">
        <f aca="false">[1]94Imp!AY$91</f>
        <v>0</v>
      </c>
      <c r="BB15" s="228" t="n">
        <f aca="false">[1]94Imp!AZ$91</f>
        <v>0</v>
      </c>
      <c r="BC15" s="229" t="n">
        <f aca="false">[1]94Imp!BA$91</f>
        <v>0</v>
      </c>
      <c r="BD15" s="16"/>
    </row>
    <row r="16" customFormat="false" ht="12.9" hidden="false" customHeight="false" outlineLevel="0" collapsed="false">
      <c r="B16" s="53" t="s">
        <v>73</v>
      </c>
      <c r="C16" s="227" t="n">
        <f aca="false">1000/$A$1*[1]94Imp!$B$114</f>
        <v>9.145583</v>
      </c>
      <c r="D16" s="282" t="n">
        <f aca="false">1000/$A$1*[1]94Imp!$C$114</f>
        <v>10.440765</v>
      </c>
      <c r="E16" s="282" t="n">
        <f aca="false">1000/$A$1*[1]94Imp!$D$114</f>
        <v>11.983936</v>
      </c>
      <c r="F16" s="282" t="n">
        <f aca="false">1000/$A$1*[1]94Imp!$E$114</f>
        <v>13.885052</v>
      </c>
      <c r="G16" s="282" t="n">
        <f aca="false">1000/$A$1*[1]94Imp!$F$114</f>
        <v>13.560627</v>
      </c>
      <c r="H16" s="282" t="n">
        <f aca="false">1000/$A$1*[1]94Imp!$G$114</f>
        <v>12.354657</v>
      </c>
      <c r="I16" s="282" t="n">
        <f aca="false">1000/$A$1*[1]94Imp!$H$114</f>
        <v>12.354657</v>
      </c>
      <c r="J16" s="228" t="n">
        <f aca="false">1000/$A$1*[1]94Imp!$I$114</f>
        <v>13.038</v>
      </c>
      <c r="K16" s="228" t="n">
        <f aca="false">1000/$A$1*[1]94Imp!$J$114</f>
        <v>11.7769</v>
      </c>
      <c r="L16" s="228" t="n">
        <f aca="false">1000/$A$1*[1]94Imp!K$114</f>
        <v>8.5802345</v>
      </c>
      <c r="M16" s="282" t="n">
        <f aca="false">1000/$A$1*[1]94Imp!L$114</f>
        <v>7.376095</v>
      </c>
      <c r="N16" s="282" t="n">
        <f aca="false">1000/$A$1*[1]94Imp!M$114</f>
        <v>6.7637</v>
      </c>
      <c r="O16" s="282" t="n">
        <f aca="false">1000/$A$1*[1]94Imp!N$114</f>
        <v>5.6955</v>
      </c>
      <c r="P16" s="282" t="n">
        <f aca="false">1000/$A$1*[1]94Imp!O$114</f>
        <v>3.1009</v>
      </c>
      <c r="Q16" s="282" t="n">
        <f aca="false">1000/$A$1*[1]94Imp!P$114</f>
        <v>7.746</v>
      </c>
      <c r="R16" s="282" t="n">
        <f aca="false">1000/$A$1*[1]94Imp!Q$114</f>
        <v>9.67670882599915</v>
      </c>
      <c r="S16" s="282" t="n">
        <f aca="false">1000/$A$1*[1]94Imp!R$114</f>
        <v>7.49350026178052</v>
      </c>
      <c r="T16" s="282" t="n">
        <f aca="false">1000/$A$1*[1]94Imp!S$114</f>
        <v>7.49350026178052</v>
      </c>
      <c r="U16" s="282" t="n">
        <f aca="false">1000/$A$1*[1]94Imp!T$114</f>
        <v>7.49350026178052</v>
      </c>
      <c r="V16" s="282" t="n">
        <f aca="false">1000/$A$1*[1]94Imp!U$114</f>
        <v>7.49350026178052</v>
      </c>
      <c r="W16" s="282" t="n">
        <f aca="false">1000/$A$1*[1]94Imp!V$114</f>
        <v>7.49350026178052</v>
      </c>
      <c r="X16" s="282" t="n">
        <f aca="false">1000/$A$1*[1]94Imp!W$114</f>
        <v>7.49350026178052</v>
      </c>
      <c r="Y16" s="282" t="n">
        <f aca="false">1000/$A$1*[1]94Imp!X$114</f>
        <v>7.49350026178052</v>
      </c>
      <c r="Z16" s="282" t="n">
        <f aca="false">1000/$A$1*[1]94Imp!Y$114</f>
        <v>7.49350026178052</v>
      </c>
      <c r="AA16" s="282" t="n">
        <f aca="false">1000/$A$1*[1]94Imp!Z$114</f>
        <v>7.49350026178052</v>
      </c>
      <c r="AB16" s="282" t="n">
        <f aca="false">1000/$A$1*[1]94Imp!AA$114</f>
        <v>7.49350026178052</v>
      </c>
      <c r="AC16" s="296"/>
      <c r="AD16" s="227" t="n">
        <f aca="false">[1]94Imp!AB$114</f>
        <v>25.456162</v>
      </c>
      <c r="AE16" s="228" t="n">
        <f aca="false">[1]94Imp!AC$114</f>
        <v>30.010055</v>
      </c>
      <c r="AF16" s="228" t="n">
        <f aca="false">[1]94Imp!AD$114</f>
        <v>39.393982</v>
      </c>
      <c r="AG16" s="228" t="n">
        <f aca="false">[1]94Imp!AE$114</f>
        <v>50.488307</v>
      </c>
      <c r="AH16" s="228" t="n">
        <f aca="false">[1]94Imp!AF$114</f>
        <v>55.777679</v>
      </c>
      <c r="AI16" s="228" t="n">
        <f aca="false">[1]94Imp!AG$114</f>
        <v>56.765134</v>
      </c>
      <c r="AJ16" s="228" t="n">
        <f aca="false">[1]94Imp!AH$114</f>
        <v>56.765134</v>
      </c>
      <c r="AK16" s="228" t="n">
        <f aca="false">[1]94Imp!AI$114</f>
        <v>77.158653879</v>
      </c>
      <c r="AL16" s="228" t="n">
        <f aca="false">[1]94Imp!AJ$114</f>
        <v>85.0065862448</v>
      </c>
      <c r="AM16" s="228" t="n">
        <f aca="false">[1]94Imp!AK$114</f>
        <v>56.8722321508</v>
      </c>
      <c r="AN16" s="228" t="n">
        <f aca="false">[1]94Imp!AL$114</f>
        <v>39.8340860859</v>
      </c>
      <c r="AO16" s="228" t="n">
        <f aca="false">[1]94Imp!AM$114</f>
        <v>39.944383776</v>
      </c>
      <c r="AP16" s="228" t="n">
        <f aca="false">[1]94Imp!AN$114</f>
        <v>31.1709901888</v>
      </c>
      <c r="AQ16" s="228" t="n">
        <f aca="false">[1]94Imp!AO$114</f>
        <v>17.2746843546</v>
      </c>
      <c r="AR16" s="228" t="n">
        <f aca="false">[1]94Imp!AP$114</f>
        <v>30.2635049995</v>
      </c>
      <c r="AS16" s="228" t="n">
        <f aca="false">[1]94Imp!AQ$114</f>
        <v>28.519393497</v>
      </c>
      <c r="AT16" s="228" t="n">
        <f aca="false">[1]94Imp!AR$114</f>
        <v>24.6135729948</v>
      </c>
      <c r="AU16" s="228" t="n">
        <f aca="false">[1]94Imp!AS$114</f>
        <v>0</v>
      </c>
      <c r="AV16" s="228" t="n">
        <f aca="false">[1]94Imp!AT$114</f>
        <v>0</v>
      </c>
      <c r="AW16" s="228" t="n">
        <f aca="false">[1]94Imp!AU$114</f>
        <v>0</v>
      </c>
      <c r="AX16" s="228" t="n">
        <f aca="false">[1]94Imp!AV$114</f>
        <v>0</v>
      </c>
      <c r="AY16" s="228" t="n">
        <f aca="false">[1]94Imp!AW$114</f>
        <v>0</v>
      </c>
      <c r="AZ16" s="228" t="n">
        <f aca="false">[1]94Imp!AX$114</f>
        <v>0</v>
      </c>
      <c r="BA16" s="228" t="n">
        <f aca="false">[1]94Imp!AY$114</f>
        <v>0</v>
      </c>
      <c r="BB16" s="228" t="n">
        <f aca="false">[1]94Imp!AZ$114</f>
        <v>0</v>
      </c>
      <c r="BC16" s="229" t="n">
        <f aca="false">[1]94Imp!BA$114</f>
        <v>0</v>
      </c>
      <c r="BD16" s="16"/>
    </row>
    <row r="17" customFormat="false" ht="12.9" hidden="false" customHeight="false" outlineLevel="0" collapsed="false">
      <c r="B17" s="53" t="s">
        <v>95</v>
      </c>
      <c r="C17" s="227" t="n">
        <f aca="false">1000/$A$1*[1]94Imp!$B$188</f>
        <v>13.644409</v>
      </c>
      <c r="D17" s="282" t="n">
        <f aca="false">1000/$A$1*[1]94Imp!$C$188</f>
        <v>15.307685</v>
      </c>
      <c r="E17" s="282" t="n">
        <f aca="false">1000/$A$1*[1]94Imp!$D$188</f>
        <v>19.6403</v>
      </c>
      <c r="F17" s="282" t="n">
        <f aca="false">1000/$A$1*[1]94Imp!$E$188</f>
        <v>0</v>
      </c>
      <c r="G17" s="282" t="n">
        <f aca="false">1000/$A$1*[1]94Imp!$F$188</f>
        <v>20.432795</v>
      </c>
      <c r="H17" s="282" t="n">
        <f aca="false">1000/$A$1*[1]94Imp!$G$188</f>
        <v>19.877293</v>
      </c>
      <c r="I17" s="282" t="n">
        <f aca="false">1000/$A$1*[1]94Imp!$H$188</f>
        <v>19.877293</v>
      </c>
      <c r="J17" s="228" t="n">
        <f aca="false">1000/$A$1*[1]94Imp!$I$188</f>
        <v>20.4882369082588</v>
      </c>
      <c r="K17" s="228" t="n">
        <f aca="false">1000/$A$1*[1]94Imp!$J$188</f>
        <v>16.1945584982129</v>
      </c>
      <c r="L17" s="228" t="n">
        <f aca="false">1000/$A$1*[1]94Imp!K$188</f>
        <v>9.0214688467781</v>
      </c>
      <c r="M17" s="282" t="n">
        <f aca="false">1000/$A$1*[1]94Imp!L$188</f>
        <v>7.35913302189746</v>
      </c>
      <c r="N17" s="282" t="n">
        <f aca="false">1000/$A$1*[1]94Imp!M$188</f>
        <v>8.6678144470229</v>
      </c>
      <c r="O17" s="282" t="n">
        <f aca="false">1000/$A$1*[1]94Imp!N$188</f>
        <v>7.16781687104868</v>
      </c>
      <c r="P17" s="282" t="n">
        <f aca="false">1000/$A$1*[1]94Imp!O$188</f>
        <v>6.6073204670526</v>
      </c>
      <c r="Q17" s="282" t="n">
        <f aca="false">1000/$A$1*[1]94Imp!P$188</f>
        <v>7.92071178574622</v>
      </c>
      <c r="R17" s="282" t="n">
        <f aca="false">1000/$A$1*[1]94Imp!Q$188</f>
        <v>9.07987430748008</v>
      </c>
      <c r="S17" s="282" t="n">
        <f aca="false">1000/$A$1*[1]94Imp!R$188</f>
        <v>12.1899144560886</v>
      </c>
      <c r="T17" s="282" t="n">
        <f aca="false">1000/$A$1*[1]94Imp!S$188</f>
        <v>12.1899144560886</v>
      </c>
      <c r="U17" s="282" t="n">
        <f aca="false">1000/$A$1*[1]94Imp!T$188</f>
        <v>12.1899144560886</v>
      </c>
      <c r="V17" s="282" t="n">
        <f aca="false">1000/$A$1*[1]94Imp!U$188</f>
        <v>12.1899144560886</v>
      </c>
      <c r="W17" s="282" t="n">
        <f aca="false">1000/$A$1*[1]94Imp!V$188</f>
        <v>12.1899144560886</v>
      </c>
      <c r="X17" s="282" t="n">
        <f aca="false">1000/$A$1*[1]94Imp!W$188</f>
        <v>12.1899144560886</v>
      </c>
      <c r="Y17" s="282" t="n">
        <f aca="false">1000/$A$1*[1]94Imp!X$188</f>
        <v>12.1899144560886</v>
      </c>
      <c r="Z17" s="282" t="n">
        <f aca="false">1000/$A$1*[1]94Imp!Y$188</f>
        <v>12.1899144560886</v>
      </c>
      <c r="AA17" s="282" t="n">
        <f aca="false">1000/$A$1*[1]94Imp!Z$188</f>
        <v>12.1899144560886</v>
      </c>
      <c r="AB17" s="282" t="n">
        <f aca="false">1000/$A$1*[1]94Imp!AA$188</f>
        <v>12.1899144560886</v>
      </c>
      <c r="AC17" s="296"/>
      <c r="AD17" s="227" t="n">
        <f aca="false">[1]94Imp!AB$188</f>
        <v>12.010865</v>
      </c>
      <c r="AE17" s="228" t="n">
        <f aca="false">[1]94Imp!AC$188</f>
        <v>14.049934</v>
      </c>
      <c r="AF17" s="228" t="n">
        <f aca="false">[1]94Imp!AD$188</f>
        <v>20.19573</v>
      </c>
      <c r="AG17" s="228" t="n">
        <f aca="false">[1]94Imp!AE$188</f>
        <v>0</v>
      </c>
      <c r="AH17" s="228" t="n">
        <f aca="false">[1]94Imp!AF$188</f>
        <v>26.461416</v>
      </c>
      <c r="AI17" s="228" t="n">
        <f aca="false">[1]94Imp!AG$188</f>
        <v>26.914149</v>
      </c>
      <c r="AJ17" s="228" t="n">
        <f aca="false">[1]94Imp!AH$188</f>
        <v>26.914149</v>
      </c>
      <c r="AK17" s="228" t="n">
        <f aca="false">[1]94Imp!AI$188</f>
        <v>32.8932320795</v>
      </c>
      <c r="AL17" s="228" t="n">
        <f aca="false">[1]94Imp!AJ$188</f>
        <v>30.0690734408</v>
      </c>
      <c r="AM17" s="228" t="n">
        <f aca="false">[1]94Imp!AK$188</f>
        <v>15.5953187764</v>
      </c>
      <c r="AN17" s="228" t="n">
        <f aca="false">[1]94Imp!AL$188</f>
        <v>12.7105239231</v>
      </c>
      <c r="AO17" s="228" t="n">
        <f aca="false">[1]94Imp!AM$188</f>
        <v>16.823515728</v>
      </c>
      <c r="AP17" s="228" t="n">
        <f aca="false">[1]94Imp!AN$188</f>
        <v>13.6904009616</v>
      </c>
      <c r="AQ17" s="228" t="n">
        <f aca="false">[1]94Imp!AO$188</f>
        <v>12.2151027987</v>
      </c>
      <c r="AR17" s="228" t="n">
        <f aca="false">[1]94Imp!AP$188</f>
        <v>14.41815736</v>
      </c>
      <c r="AS17" s="228" t="n">
        <f aca="false">[1]94Imp!AQ$188</f>
        <v>15.969945509</v>
      </c>
      <c r="AT17" s="228" t="n">
        <f aca="false">[1]94Imp!AR$188</f>
        <v>19.2630143161</v>
      </c>
      <c r="AU17" s="228" t="n">
        <f aca="false">[1]94Imp!AS$188</f>
        <v>0</v>
      </c>
      <c r="AV17" s="228" t="n">
        <f aca="false">[1]94Imp!AT$188</f>
        <v>0</v>
      </c>
      <c r="AW17" s="228" t="n">
        <f aca="false">[1]94Imp!AU$188</f>
        <v>0</v>
      </c>
      <c r="AX17" s="228" t="n">
        <f aca="false">[1]94Imp!AV$188</f>
        <v>0</v>
      </c>
      <c r="AY17" s="228" t="n">
        <f aca="false">[1]94Imp!AW$188</f>
        <v>0</v>
      </c>
      <c r="AZ17" s="228" t="n">
        <f aca="false">[1]94Imp!AX$188</f>
        <v>0</v>
      </c>
      <c r="BA17" s="228" t="n">
        <f aca="false">[1]94Imp!AY$188</f>
        <v>0</v>
      </c>
      <c r="BB17" s="228" t="n">
        <f aca="false">[1]94Imp!AZ$188</f>
        <v>0</v>
      </c>
      <c r="BC17" s="229" t="n">
        <f aca="false">[1]94Imp!BA$188</f>
        <v>0</v>
      </c>
      <c r="BD17" s="16"/>
    </row>
    <row r="18" customFormat="false" ht="12.9" hidden="false" customHeight="false" outlineLevel="0" collapsed="false">
      <c r="B18" s="53" t="s">
        <v>111</v>
      </c>
      <c r="C18" s="227" t="n">
        <f aca="false">1000/$A$1*[1]94Imp!$B$208</f>
        <v>11.667653</v>
      </c>
      <c r="D18" s="282" t="n">
        <f aca="false">1000/$A$1*[1]94Imp!$C$208</f>
        <v>15.602237</v>
      </c>
      <c r="E18" s="282" t="n">
        <f aca="false">1000/$A$1*[1]94Imp!$D$208</f>
        <v>18.860571</v>
      </c>
      <c r="F18" s="282" t="n">
        <f aca="false">1000/$A$1*[1]94Imp!$E$208</f>
        <v>19.71146</v>
      </c>
      <c r="G18" s="282" t="n">
        <f aca="false">1000/$A$1*[1]94Imp!$F$208</f>
        <v>19.643951</v>
      </c>
      <c r="H18" s="282" t="n">
        <f aca="false">1000/$A$1*[1]94Imp!$G$208</f>
        <v>19.93234</v>
      </c>
      <c r="I18" s="282" t="n">
        <f aca="false">1000/$A$1*[1]94Imp!$H$208</f>
        <v>19.93234</v>
      </c>
      <c r="J18" s="228" t="n">
        <f aca="false">1000/$A$1*[1]94Imp!$I$208</f>
        <v>20.4586</v>
      </c>
      <c r="K18" s="228" t="n">
        <f aca="false">1000/$A$1*[1]94Imp!$J$208</f>
        <v>18.0036200486833</v>
      </c>
      <c r="L18" s="228" t="n">
        <f aca="false">1000/$A$1*[1]94Imp!K$208</f>
        <v>11.8854657259697</v>
      </c>
      <c r="M18" s="282" t="n">
        <f aca="false">1000/$A$1*[1]94Imp!L$208</f>
        <v>8.89129319501861</v>
      </c>
      <c r="N18" s="282" t="n">
        <f aca="false">1000/$A$1*[1]94Imp!M$208</f>
        <v>7.92524117848726</v>
      </c>
      <c r="O18" s="282" t="n">
        <f aca="false">1000/$A$1*[1]94Imp!N$208</f>
        <v>6.48460306226773</v>
      </c>
      <c r="P18" s="282" t="n">
        <f aca="false">1000/$A$1*[1]94Imp!O$208</f>
        <v>3.88409209209937</v>
      </c>
      <c r="Q18" s="282" t="n">
        <f aca="false">1000/$A$1*[1]94Imp!P$208</f>
        <v>4.03645359211938</v>
      </c>
      <c r="R18" s="282" t="n">
        <f aca="false">1000/$A$1*[1]94Imp!Q$208</f>
        <v>5.80124194385318</v>
      </c>
      <c r="S18" s="282" t="n">
        <f aca="false">1000/$A$1*[1]94Imp!R$208</f>
        <v>4.66500137979116</v>
      </c>
      <c r="T18" s="282" t="n">
        <f aca="false">1000/$A$1*[1]94Imp!S$208</f>
        <v>4.66500137979116</v>
      </c>
      <c r="U18" s="282" t="n">
        <f aca="false">1000/$A$1*[1]94Imp!T$208</f>
        <v>4.66500137979116</v>
      </c>
      <c r="V18" s="282" t="n">
        <f aca="false">1000/$A$1*[1]94Imp!U$208</f>
        <v>4.66500137979116</v>
      </c>
      <c r="W18" s="282" t="n">
        <f aca="false">1000/$A$1*[1]94Imp!V$208</f>
        <v>4.66500137979116</v>
      </c>
      <c r="X18" s="282" t="n">
        <f aca="false">1000/$A$1*[1]94Imp!W$208</f>
        <v>4.66500137979116</v>
      </c>
      <c r="Y18" s="282" t="n">
        <f aca="false">1000/$A$1*[1]94Imp!X$208</f>
        <v>4.66500137979116</v>
      </c>
      <c r="Z18" s="282" t="n">
        <f aca="false">1000/$A$1*[1]94Imp!Y$208</f>
        <v>4.66500137979116</v>
      </c>
      <c r="AA18" s="282" t="n">
        <f aca="false">1000/$A$1*[1]94Imp!Z$208</f>
        <v>4.66500137979116</v>
      </c>
      <c r="AB18" s="282" t="n">
        <f aca="false">1000/$A$1*[1]94Imp!AA$208</f>
        <v>4.66500137979116</v>
      </c>
      <c r="AC18" s="296"/>
      <c r="AD18" s="227" t="n">
        <f aca="false">[1]94Imp!AB$208</f>
        <v>21.907906</v>
      </c>
      <c r="AE18" s="228" t="n">
        <f aca="false">[1]94Imp!AC$208</f>
        <v>28.534807</v>
      </c>
      <c r="AF18" s="228" t="n">
        <f aca="false">[1]94Imp!AD$208</f>
        <v>37.456097</v>
      </c>
      <c r="AG18" s="228" t="n">
        <f aca="false">[1]94Imp!AE$208</f>
        <v>47.159793</v>
      </c>
      <c r="AH18" s="228" t="n">
        <f aca="false">[1]94Imp!AF$208</f>
        <v>51.956999</v>
      </c>
      <c r="AI18" s="228" t="n">
        <f aca="false">[1]94Imp!AG$208</f>
        <v>51.742812</v>
      </c>
      <c r="AJ18" s="228" t="n">
        <f aca="false">[1]94Imp!AH$208</f>
        <v>51.742812</v>
      </c>
      <c r="AK18" s="228" t="n">
        <f aca="false">[1]94Imp!AI$208</f>
        <v>62.5457839705</v>
      </c>
      <c r="AL18" s="228" t="n">
        <f aca="false">[1]94Imp!AJ$208</f>
        <v>62.2846971168</v>
      </c>
      <c r="AM18" s="228" t="n">
        <f aca="false">[1]94Imp!AK$208</f>
        <v>39.8720917364</v>
      </c>
      <c r="AN18" s="228" t="n">
        <f aca="false">[1]94Imp!AL$208</f>
        <v>27.9544631976</v>
      </c>
      <c r="AO18" s="228" t="n">
        <f aca="false">[1]94Imp!AM$208</f>
        <v>25.913100336</v>
      </c>
      <c r="AP18" s="228" t="n">
        <f aca="false">[1]94Imp!AN$208</f>
        <v>20.4234274816</v>
      </c>
      <c r="AQ18" s="228" t="n">
        <f aca="false">[1]94Imp!AO$208</f>
        <v>13.9074674262</v>
      </c>
      <c r="AR18" s="228" t="n">
        <f aca="false">[1]94Imp!AP$208</f>
        <v>17.8437597065</v>
      </c>
      <c r="AS18" s="228" t="n">
        <f aca="false">[1]94Imp!AQ$208</f>
        <v>16.4959184075</v>
      </c>
      <c r="AT18" s="228" t="n">
        <f aca="false">[1]94Imp!AR$208</f>
        <v>15.0212141225</v>
      </c>
      <c r="AU18" s="228" t="n">
        <f aca="false">[1]94Imp!AS$208</f>
        <v>0</v>
      </c>
      <c r="AV18" s="228" t="n">
        <f aca="false">[1]94Imp!AT$208</f>
        <v>0</v>
      </c>
      <c r="AW18" s="228" t="n">
        <f aca="false">[1]94Imp!AU$208</f>
        <v>0</v>
      </c>
      <c r="AX18" s="228" t="n">
        <f aca="false">[1]94Imp!AV$208</f>
        <v>0</v>
      </c>
      <c r="AY18" s="228" t="n">
        <f aca="false">[1]94Imp!AW$208</f>
        <v>0</v>
      </c>
      <c r="AZ18" s="228" t="n">
        <f aca="false">[1]94Imp!AX$208</f>
        <v>0</v>
      </c>
      <c r="BA18" s="228" t="n">
        <f aca="false">[1]94Imp!AY$208</f>
        <v>0</v>
      </c>
      <c r="BB18" s="228" t="n">
        <f aca="false">[1]94Imp!AZ$208</f>
        <v>0</v>
      </c>
      <c r="BC18" s="229" t="n">
        <f aca="false">[1]94Imp!BA$208</f>
        <v>0</v>
      </c>
      <c r="BD18" s="16"/>
    </row>
    <row r="19" customFormat="false" ht="12.9" hidden="false" customHeight="false" outlineLevel="0" collapsed="false">
      <c r="B19" s="53" t="s">
        <v>69</v>
      </c>
      <c r="C19" s="124" t="n">
        <f aca="false">SUM(C13:C13)-SUM(C14:C18)</f>
        <v>2.22330400000001</v>
      </c>
      <c r="D19" s="63" t="n">
        <f aca="false">SUM(D13:D13)-SUM(D14:D18)</f>
        <v>2.449291</v>
      </c>
      <c r="E19" s="63" t="n">
        <f aca="false">SUM(E13:E13)-SUM(E14:E18)</f>
        <v>3.581361</v>
      </c>
      <c r="F19" s="63" t="n">
        <f aca="false">SUM(F13:F13)-SUM(F14:F18)</f>
        <v>4.920153</v>
      </c>
      <c r="G19" s="63" t="n">
        <f aca="false">SUM(G13:G13)-SUM(G14:G18)</f>
        <v>4.890833</v>
      </c>
      <c r="H19" s="63" t="n">
        <f aca="false">SUM(H13:H13)-SUM(H14:H18)</f>
        <v>5.753883</v>
      </c>
      <c r="I19" s="63" t="n">
        <f aca="false">SUM(I13:I13)-SUM(I14:I18)</f>
        <v>5.753883</v>
      </c>
      <c r="J19" s="230" t="n">
        <f aca="false">SUM(J13:J13)-SUM(J14:J18)</f>
        <v>6.24531191192102</v>
      </c>
      <c r="K19" s="230" t="n">
        <f aca="false">SUM(K13:K13)-SUM(K14:K18)</f>
        <v>6.19366584130923</v>
      </c>
      <c r="L19" s="230" t="n">
        <f aca="false">SUM(L13:L13)-SUM(L14:L18)</f>
        <v>5.606348437911</v>
      </c>
      <c r="M19" s="63" t="n">
        <f aca="false">SUM(M13:M13)-SUM(M14:M18)</f>
        <v>6.27815917612646</v>
      </c>
      <c r="N19" s="63" t="n">
        <f aca="false">SUM(N13:N13)-SUM(N14:N18)</f>
        <v>6.28949062507219</v>
      </c>
      <c r="O19" s="63" t="n">
        <f aca="false">SUM(O13:O13)-SUM(O14:O18)</f>
        <v>4.95632883242445</v>
      </c>
      <c r="P19" s="63" t="n">
        <f aca="false">SUM(P13:P13)-SUM(P14:P18)</f>
        <v>2.82244537957705</v>
      </c>
      <c r="Q19" s="63" t="n">
        <f aca="false">SUM(Q13:Q13)-SUM(Q14:Q18)</f>
        <v>2.69391252921571</v>
      </c>
      <c r="R19" s="63" t="n">
        <f aca="false">SUM(R13:R13)-SUM(R14:R18)</f>
        <v>3.73829544494036</v>
      </c>
      <c r="S19" s="63" t="n">
        <f aca="false">SUM(S13:S13)-SUM(S14:S18)</f>
        <v>3.70769499733146</v>
      </c>
      <c r="T19" s="63" t="n">
        <f aca="false">SUM(T13:T13)-SUM(T14:T18)</f>
        <v>3.70769499733146</v>
      </c>
      <c r="U19" s="63" t="n">
        <f aca="false">SUM(U13:U13)-SUM(U14:U18)</f>
        <v>3.70769499733146</v>
      </c>
      <c r="V19" s="63" t="n">
        <f aca="false">SUM(V13:V13)-SUM(V14:V18)</f>
        <v>3.70769499733146</v>
      </c>
      <c r="W19" s="63" t="n">
        <f aca="false">SUM(W13:W13)-SUM(W14:W18)</f>
        <v>3.70769499733146</v>
      </c>
      <c r="X19" s="63" t="n">
        <f aca="false">SUM(X13:X13)-SUM(X14:X18)</f>
        <v>3.70769499733146</v>
      </c>
      <c r="Y19" s="63" t="n">
        <f aca="false">SUM(Y13:Y13)-SUM(Y14:Y18)</f>
        <v>3.70769499733146</v>
      </c>
      <c r="Z19" s="63" t="n">
        <f aca="false">SUM(Z13:Z13)-SUM(Z14:Z18)</f>
        <v>3.70769499733146</v>
      </c>
      <c r="AA19" s="63" t="n">
        <f aca="false">SUM(AA13:AA13)-SUM(AA14:AA18)</f>
        <v>3.70769499733146</v>
      </c>
      <c r="AB19" s="63" t="n">
        <f aca="false">SUM(AB13:AB13)-SUM(AB14:AB18)</f>
        <v>3.70769499733146</v>
      </c>
      <c r="AC19" s="296"/>
      <c r="AD19" s="124" t="n">
        <f aca="false">SUM(AD13:AD13)-SUM(AD14:AD18)</f>
        <v>4.569619</v>
      </c>
      <c r="AE19" s="230" t="n">
        <f aca="false">SUM(AE13:AE13)-SUM(AE14:AE18)</f>
        <v>5.140046</v>
      </c>
      <c r="AF19" s="230" t="n">
        <f aca="false">SUM(AF13:AF13)-SUM(AF14:AF18)</f>
        <v>6.91800499999999</v>
      </c>
      <c r="AG19" s="230" t="n">
        <f aca="false">SUM(AG13:AG13)-SUM(AG14:AG18)</f>
        <v>11.208425</v>
      </c>
      <c r="AH19" s="230" t="n">
        <f aca="false">SUM(AH13:AH13)-SUM(AH14:AH18)</f>
        <v>12.4082230000001</v>
      </c>
      <c r="AI19" s="230" t="n">
        <f aca="false">SUM(AI13:AI13)-SUM(AI14:AI18)</f>
        <v>14.99702</v>
      </c>
      <c r="AJ19" s="230" t="n">
        <f aca="false">SUM(AJ13:AJ13)-SUM(AJ14:AJ18)</f>
        <v>14.99702</v>
      </c>
      <c r="AK19" s="230" t="n">
        <f aca="false">SUM(AK13:AK13)-SUM(AK14:AK18)</f>
        <v>24.4981658045</v>
      </c>
      <c r="AL19" s="230" t="n">
        <f aca="false">SUM(AL13:AL13)-SUM(AL14:AL18)</f>
        <v>22.6882357532</v>
      </c>
      <c r="AM19" s="230" t="n">
        <f aca="false">SUM(AM13:AM13)-SUM(AM14:AM18)</f>
        <v>18.8315169988</v>
      </c>
      <c r="AN19" s="230" t="n">
        <f aca="false">SUM(AN13:AN13)-SUM(AN14:AN18)</f>
        <v>18.6455356704</v>
      </c>
      <c r="AO19" s="230" t="n">
        <f aca="false">SUM(AO13:AO13)-SUM(AO14:AO18)</f>
        <v>20.1321132</v>
      </c>
      <c r="AP19" s="230" t="n">
        <f aca="false">SUM(AP13:AP13)-SUM(AP14:AP18)</f>
        <v>15.8654799952</v>
      </c>
      <c r="AQ19" s="230" t="n">
        <f aca="false">SUM(AQ13:AQ13)-SUM(AQ14:AQ18)</f>
        <v>9.74198005560002</v>
      </c>
      <c r="AR19" s="230" t="n">
        <f aca="false">SUM(AR13:AR13)-SUM(AR14:AR18)</f>
        <v>9.45946601349999</v>
      </c>
      <c r="AS19" s="230" t="n">
        <f aca="false">SUM(AS13:AS13)-SUM(AS14:AS18)</f>
        <v>13.1050334415</v>
      </c>
      <c r="AT19" s="230" t="n">
        <f aca="false">SUM(AT13:AT13)-SUM(AT14:AT18)</f>
        <v>11.3533493272</v>
      </c>
      <c r="AU19" s="230" t="n">
        <f aca="false">SUM(AU13:AU13)-SUM(AU14:AU18)</f>
        <v>0</v>
      </c>
      <c r="AV19" s="230" t="n">
        <f aca="false">SUM(AV13:AV13)-SUM(AV14:AV18)</f>
        <v>0</v>
      </c>
      <c r="AW19" s="230" t="n">
        <f aca="false">SUM(AW13:AW13)-SUM(AW14:AW18)</f>
        <v>0</v>
      </c>
      <c r="AX19" s="230" t="n">
        <f aca="false">SUM(AX13:AX13)-SUM(AX14:AX18)</f>
        <v>0</v>
      </c>
      <c r="AY19" s="230" t="n">
        <f aca="false">SUM(AY13:AY13)-SUM(AY14:AY18)</f>
        <v>0</v>
      </c>
      <c r="AZ19" s="230" t="n">
        <f aca="false">SUM(AZ13:AZ13)-SUM(AZ14:AZ18)</f>
        <v>0</v>
      </c>
      <c r="BA19" s="230" t="n">
        <f aca="false">SUM(BA13:BA13)-SUM(BA14:BA18)</f>
        <v>0</v>
      </c>
      <c r="BB19" s="230" t="n">
        <f aca="false">SUM(BB13:BB13)-SUM(BB14:BB18)</f>
        <v>0</v>
      </c>
      <c r="BC19" s="64" t="n">
        <f aca="false">SUM(BC13:BC13)-SUM(BC14:BC18)</f>
        <v>0</v>
      </c>
      <c r="BD19" s="16"/>
    </row>
    <row r="20" customFormat="false" ht="17.15" hidden="false" customHeight="true" outlineLevel="0" collapsed="false">
      <c r="B20" s="199" t="s">
        <v>76</v>
      </c>
      <c r="C20" s="203" t="n">
        <f aca="false">1000/$A$1*[1]94Imp!$B$194</f>
        <v>0.003301</v>
      </c>
      <c r="D20" s="305" t="n">
        <f aca="false">1000/$A$1*[1]94Imp!$C$194</f>
        <v>0.000678</v>
      </c>
      <c r="E20" s="305" t="n">
        <f aca="false">1000/$A$1*[1]94Imp!$D$194</f>
        <v>0.043367</v>
      </c>
      <c r="F20" s="305" t="n">
        <f aca="false">1000/$A$1*[1]94Imp!$E$194</f>
        <v>0.000278</v>
      </c>
      <c r="G20" s="305" t="n">
        <f aca="false">1000/$A$1*[1]94Imp!$F$194</f>
        <v>0.0025</v>
      </c>
      <c r="H20" s="305" t="n">
        <f aca="false">1000/$A$1*[1]94Imp!$G$194</f>
        <v>0.002533</v>
      </c>
      <c r="I20" s="305" t="n">
        <f aca="false">1000/$A$1*[1]94Imp!$H$194</f>
        <v>0.002533</v>
      </c>
      <c r="J20" s="204" t="n">
        <f aca="false">1000/$A$1*[1]94Imp!$I$194</f>
        <v>0.281223799308436</v>
      </c>
      <c r="K20" s="204" t="n">
        <f aca="false">1000/$A$1*[1]94Imp!$J$194</f>
        <v>0.24825580778643</v>
      </c>
      <c r="L20" s="204" t="n">
        <f aca="false">1000/$A$1*[1]94Imp!K$194</f>
        <v>0.283461959723522</v>
      </c>
      <c r="M20" s="305" t="n">
        <f aca="false">1000/$A$1*[1]94Imp!L$194</f>
        <v>0.0791</v>
      </c>
      <c r="N20" s="305" t="n">
        <f aca="false">1000/$A$1*[1]94Imp!M$194</f>
        <v>0.0049</v>
      </c>
      <c r="O20" s="305" t="n">
        <f aca="false">1000/$A$1*[1]94Imp!N$194</f>
        <v>0.0333929035416774</v>
      </c>
      <c r="P20" s="305" t="n">
        <f aca="false">1000/$A$1*[1]94Imp!O$194</f>
        <v>0.00117769950725038</v>
      </c>
      <c r="Q20" s="305" t="n">
        <f aca="false">1000/$A$1*[1]94Imp!P$194</f>
        <v>4.10979429826698E-005</v>
      </c>
      <c r="R20" s="305" t="n">
        <f aca="false">1000/$A$1*[1]94Imp!Q$194</f>
        <v>0.0008</v>
      </c>
      <c r="S20" s="305" t="n">
        <f aca="false">1000/$A$1*[1]94Imp!R$194</f>
        <v>0.020304818722462</v>
      </c>
      <c r="T20" s="305" t="n">
        <f aca="false">1000/$A$1*[1]94Imp!S$194</f>
        <v>0.020304818722462</v>
      </c>
      <c r="U20" s="305" t="n">
        <f aca="false">1000/$A$1*[1]94Imp!T$194</f>
        <v>0.020304818722462</v>
      </c>
      <c r="V20" s="305" t="n">
        <f aca="false">1000/$A$1*[1]94Imp!U$194</f>
        <v>0.020304818722462</v>
      </c>
      <c r="W20" s="305" t="n">
        <f aca="false">1000/$A$1*[1]94Imp!V$194</f>
        <v>0.020304818722462</v>
      </c>
      <c r="X20" s="305" t="n">
        <f aca="false">1000/$A$1*[1]94Imp!W$194</f>
        <v>0.020304818722462</v>
      </c>
      <c r="Y20" s="305" t="n">
        <f aca="false">1000/$A$1*[1]94Imp!X$194</f>
        <v>0.020304818722462</v>
      </c>
      <c r="Z20" s="305" t="n">
        <f aca="false">1000/$A$1*[1]94Imp!Y$194</f>
        <v>0.020304818722462</v>
      </c>
      <c r="AA20" s="305" t="n">
        <f aca="false">1000/$A$1*[1]94Imp!Z$194</f>
        <v>0.020304818722462</v>
      </c>
      <c r="AB20" s="305" t="n">
        <f aca="false">1000/$A$1*[1]94Imp!AA$194</f>
        <v>0.020304818722462</v>
      </c>
      <c r="AC20" s="296"/>
      <c r="AD20" s="203" t="n">
        <f aca="false">[1]94Imp!AB$194</f>
        <v>0.004499</v>
      </c>
      <c r="AE20" s="204" t="n">
        <f aca="false">[1]94Imp!AC$194</f>
        <v>0.001214</v>
      </c>
      <c r="AF20" s="204" t="n">
        <f aca="false">[1]94Imp!AD$194</f>
        <v>0.050857</v>
      </c>
      <c r="AG20" s="204" t="n">
        <f aca="false">[1]94Imp!AE$194</f>
        <v>0.00034</v>
      </c>
      <c r="AH20" s="204" t="n">
        <f aca="false">[1]94Imp!AF$194</f>
        <v>0.004651</v>
      </c>
      <c r="AI20" s="204" t="n">
        <f aca="false">[1]94Imp!AG$194</f>
        <v>0.014852</v>
      </c>
      <c r="AJ20" s="204" t="n">
        <f aca="false">[1]94Imp!AH$194</f>
        <v>0.014852</v>
      </c>
      <c r="AK20" s="204" t="n">
        <f aca="false">[1]94Imp!AI$194</f>
        <v>0.3935733375</v>
      </c>
      <c r="AL20" s="204" t="n">
        <f aca="false">[1]94Imp!AJ$194</f>
        <v>0.411500424</v>
      </c>
      <c r="AM20" s="204" t="n">
        <f aca="false">[1]94Imp!AK$194</f>
        <v>0.3665924944</v>
      </c>
      <c r="AN20" s="204" t="n">
        <f aca="false">[1]94Imp!AL$194</f>
        <v>0.0952555221</v>
      </c>
      <c r="AO20" s="204" t="n">
        <f aca="false">[1]94Imp!AM$194</f>
        <v>0.02733192</v>
      </c>
      <c r="AP20" s="204" t="n">
        <f aca="false">[1]94Imp!AN$194</f>
        <v>0.0265683792</v>
      </c>
      <c r="AQ20" s="204" t="n">
        <f aca="false">[1]94Imp!AO$194</f>
        <v>0.0027013554</v>
      </c>
      <c r="AR20" s="204" t="n">
        <f aca="false">[1]94Imp!AP$194</f>
        <v>0.000127536</v>
      </c>
      <c r="AS20" s="204" t="n">
        <f aca="false">[1]94Imp!AQ$194</f>
        <v>0.0133040145</v>
      </c>
      <c r="AT20" s="204" t="n">
        <f aca="false">[1]94Imp!AR$194</f>
        <v>0.028989711</v>
      </c>
      <c r="AU20" s="204" t="n">
        <f aca="false">[1]94Imp!AS$194</f>
        <v>0</v>
      </c>
      <c r="AV20" s="204" t="n">
        <f aca="false">[1]94Imp!AT$194</f>
        <v>0</v>
      </c>
      <c r="AW20" s="204" t="n">
        <f aca="false">[1]94Imp!AU$194</f>
        <v>0</v>
      </c>
      <c r="AX20" s="204" t="n">
        <f aca="false">[1]94Imp!AV$194</f>
        <v>0</v>
      </c>
      <c r="AY20" s="204" t="n">
        <f aca="false">[1]94Imp!AW$194</f>
        <v>0</v>
      </c>
      <c r="AZ20" s="204" t="n">
        <f aca="false">[1]94Imp!AX$194</f>
        <v>0</v>
      </c>
      <c r="BA20" s="204" t="n">
        <f aca="false">[1]94Imp!AY$194</f>
        <v>0</v>
      </c>
      <c r="BB20" s="204" t="n">
        <f aca="false">[1]94Imp!AZ$194</f>
        <v>0</v>
      </c>
      <c r="BC20" s="205" t="n">
        <f aca="false">[1]94Imp!BA$194</f>
        <v>0</v>
      </c>
      <c r="BD20" s="16"/>
    </row>
    <row r="21" customFormat="false" ht="17.15" hidden="false" customHeight="true" outlineLevel="0" collapsed="false">
      <c r="B21" s="231" t="s">
        <v>112</v>
      </c>
      <c r="C21" s="143" t="n">
        <f aca="false">1000/$A$1*[1]94Imp!$B$273</f>
        <v>1.33586</v>
      </c>
      <c r="D21" s="308" t="n">
        <f aca="false">1000/$A$1*[1]94Imp!$C$273</f>
        <v>3.302669</v>
      </c>
      <c r="E21" s="308" t="n">
        <f aca="false">1000/$A$1*[1]94Imp!$D$273</f>
        <v>4.882082</v>
      </c>
      <c r="F21" s="308" t="n">
        <f aca="false">1000/$A$1*[1]94Imp!$E$273</f>
        <v>4.630079</v>
      </c>
      <c r="G21" s="308" t="n">
        <f aca="false">1000/$A$1*[1]94Imp!$F$273</f>
        <v>5.264686</v>
      </c>
      <c r="H21" s="308" t="n">
        <f aca="false">1000/$A$1*[1]94Imp!$G$273</f>
        <v>8.436127</v>
      </c>
      <c r="I21" s="308" t="n">
        <f aca="false">1000/$A$1*[1]94Imp!$H$273</f>
        <v>8.436127</v>
      </c>
      <c r="J21" s="210" t="n">
        <f aca="false">1000/$A$1*[1]94Imp!$I$273</f>
        <v>19.2994590316283</v>
      </c>
      <c r="K21" s="210" t="n">
        <f aca="false">1000/$A$1*[1]94Imp!$J$273</f>
        <v>21.0342725831409</v>
      </c>
      <c r="L21" s="210" t="n">
        <f aca="false">1000/$A$1*[1]94Imp!K$273</f>
        <v>17.7981008293868</v>
      </c>
      <c r="M21" s="308" t="n">
        <f aca="false">1000/$A$1*[1]94Imp!L$273</f>
        <v>18.4779083441951</v>
      </c>
      <c r="N21" s="308" t="n">
        <f aca="false">1000/$A$1*[1]94Imp!M$273</f>
        <v>18.444742539518</v>
      </c>
      <c r="O21" s="308" t="n">
        <f aca="false">1000/$A$1*[1]94Imp!N$273</f>
        <v>18.3243774482313</v>
      </c>
      <c r="P21" s="308" t="n">
        <f aca="false">1000/$A$1*[1]94Imp!O$273</f>
        <v>16.8370086531115</v>
      </c>
      <c r="Q21" s="308" t="n">
        <f aca="false">1000/$A$1*[1]94Imp!P$273</f>
        <v>22.8993959011217</v>
      </c>
      <c r="R21" s="308" t="n">
        <f aca="false">1000/$A$1*[1]94Imp!Q$273</f>
        <v>20.5788181146744</v>
      </c>
      <c r="S21" s="308" t="n">
        <f aca="false">1000/$A$1*[1]94Imp!R$273</f>
        <v>22.5564934899273</v>
      </c>
      <c r="T21" s="308" t="n">
        <f aca="false">1000/$A$1*[1]94Imp!S$273</f>
        <v>22.5564934899273</v>
      </c>
      <c r="U21" s="308" t="n">
        <f aca="false">1000/$A$1*[1]94Imp!T$273</f>
        <v>22.5564934899273</v>
      </c>
      <c r="V21" s="308" t="n">
        <f aca="false">1000/$A$1*[1]94Imp!U$273</f>
        <v>22.5564934899273</v>
      </c>
      <c r="W21" s="308" t="n">
        <f aca="false">1000/$A$1*[1]94Imp!V$273</f>
        <v>22.5564934899273</v>
      </c>
      <c r="X21" s="308" t="n">
        <f aca="false">1000/$A$1*[1]94Imp!W$273</f>
        <v>22.5564934899273</v>
      </c>
      <c r="Y21" s="308" t="n">
        <f aca="false">1000/$A$1*[1]94Imp!X$273</f>
        <v>22.5564934899273</v>
      </c>
      <c r="Z21" s="308" t="n">
        <f aca="false">1000/$A$1*[1]94Imp!Y$273</f>
        <v>22.5564934899273</v>
      </c>
      <c r="AA21" s="308" t="n">
        <f aca="false">1000/$A$1*[1]94Imp!Z$273</f>
        <v>22.5564934899273</v>
      </c>
      <c r="AB21" s="308" t="n">
        <f aca="false">1000/$A$1*[1]94Imp!AA$273</f>
        <v>22.5564934899273</v>
      </c>
      <c r="AC21" s="362"/>
      <c r="AD21" s="143" t="n">
        <f aca="false">[1]94Imp!AB$273</f>
        <v>2.348148</v>
      </c>
      <c r="AE21" s="210" t="n">
        <f aca="false">[1]94Imp!AC$273</f>
        <v>5.675893</v>
      </c>
      <c r="AF21" s="210" t="n">
        <f aca="false">[1]94Imp!AD$273</f>
        <v>8.577799</v>
      </c>
      <c r="AG21" s="210" t="n">
        <f aca="false">[1]94Imp!AE$273</f>
        <v>9.865954</v>
      </c>
      <c r="AH21" s="210" t="n">
        <f aca="false">[1]94Imp!AF$273</f>
        <v>12.910384</v>
      </c>
      <c r="AI21" s="210" t="n">
        <f aca="false">[1]94Imp!AG$273</f>
        <v>18.457216</v>
      </c>
      <c r="AJ21" s="210" t="n">
        <f aca="false">[1]94Imp!AH$273</f>
        <v>18.457216</v>
      </c>
      <c r="AK21" s="210" t="n">
        <f aca="false">[1]94Imp!AI$273</f>
        <v>43.7888727767</v>
      </c>
      <c r="AL21" s="210" t="n">
        <f aca="false">[1]94Imp!AJ$273</f>
        <v>50.0771836056</v>
      </c>
      <c r="AM21" s="210" t="n">
        <f aca="false">[1]94Imp!AK$273</f>
        <v>37.9897774404</v>
      </c>
      <c r="AN21" s="210" t="n">
        <f aca="false">[1]94Imp!AL$273</f>
        <v>36.2547522863</v>
      </c>
      <c r="AO21" s="210" t="n">
        <f aca="false">[1]94Imp!AM$273</f>
        <v>39.3092380672</v>
      </c>
      <c r="AP21" s="210" t="n">
        <f aca="false">[1]94Imp!AN$273</f>
        <v>35.9395724236</v>
      </c>
      <c r="AQ21" s="210" t="n">
        <f aca="false">[1]94Imp!AO$273</f>
        <v>35.0589717136</v>
      </c>
      <c r="AR21" s="210" t="n">
        <f aca="false">[1]94Imp!AP$273</f>
        <v>47.6331212462</v>
      </c>
      <c r="AS21" s="210" t="n">
        <f aca="false">[1]94Imp!AQ$273</f>
        <v>38.2886536044</v>
      </c>
      <c r="AT21" s="210" t="n">
        <f aca="false">[1]94Imp!AR$273</f>
        <v>42.6970567333</v>
      </c>
      <c r="AU21" s="210" t="n">
        <f aca="false">[1]94Imp!AS$273</f>
        <v>0.1157416644</v>
      </c>
      <c r="AV21" s="210" t="n">
        <f aca="false">[1]94Imp!AT$273</f>
        <v>0.1157416644</v>
      </c>
      <c r="AW21" s="210" t="n">
        <f aca="false">[1]94Imp!AU$273</f>
        <v>0.1157416644</v>
      </c>
      <c r="AX21" s="210" t="n">
        <f aca="false">[1]94Imp!AV$273</f>
        <v>0.1157416644</v>
      </c>
      <c r="AY21" s="210" t="n">
        <f aca="false">[1]94Imp!AW$273</f>
        <v>0.1157416644</v>
      </c>
      <c r="AZ21" s="210" t="n">
        <f aca="false">[1]94Imp!AX$273</f>
        <v>0.1157416644</v>
      </c>
      <c r="BA21" s="210" t="n">
        <f aca="false">[1]94Imp!AY$273</f>
        <v>0.1157416644</v>
      </c>
      <c r="BB21" s="210" t="n">
        <f aca="false">[1]94Imp!AZ$273</f>
        <v>0.1157416644</v>
      </c>
      <c r="BC21" s="211" t="n">
        <f aca="false">[1]94Imp!BA$273</f>
        <v>0.1157416644</v>
      </c>
      <c r="BD21" s="16"/>
    </row>
    <row r="22" customFormat="false" ht="12.9" hidden="false" customHeight="false" outlineLevel="0" collapsed="false">
      <c r="B22" s="53" t="s">
        <v>78</v>
      </c>
      <c r="C22" s="124" t="n">
        <f aca="false">1000/$A$1*[1]94Imp!$B$29</f>
        <v>0.830567</v>
      </c>
      <c r="D22" s="63" t="n">
        <f aca="false">1000/$A$1*[1]94Imp!$C$29</f>
        <v>2.811789</v>
      </c>
      <c r="E22" s="63" t="n">
        <f aca="false">1000/$A$1*[1]94Imp!$D$29</f>
        <v>4.214844</v>
      </c>
      <c r="F22" s="63" t="n">
        <f aca="false">1000/$A$1*[1]94Imp!$E$29</f>
        <v>4.195608</v>
      </c>
      <c r="G22" s="63" t="n">
        <f aca="false">1000/$A$1*[1]94Imp!$F$29</f>
        <v>4.476972</v>
      </c>
      <c r="H22" s="63" t="n">
        <f aca="false">1000/$A$1*[1]94Imp!$G$29</f>
        <v>6.34596</v>
      </c>
      <c r="I22" s="63" t="n">
        <f aca="false">1000/$A$1*[1]94Imp!$H$29</f>
        <v>6.34596</v>
      </c>
      <c r="J22" s="230" t="n">
        <f aca="false">1000/$A$1*[1]94Imp!$I$29</f>
        <v>11.9845680050745</v>
      </c>
      <c r="K22" s="230" t="n">
        <f aca="false">1000/$A$1*[1]94Imp!$J$29</f>
        <v>12.9842201739183</v>
      </c>
      <c r="L22" s="230" t="n">
        <f aca="false">1000/$A$1*[1]94Imp!$K$29</f>
        <v>11.1788676811589</v>
      </c>
      <c r="M22" s="63" t="n">
        <f aca="false">1000/$A$1*[1]94Imp!L$29</f>
        <v>9.34307707800912</v>
      </c>
      <c r="N22" s="63" t="n">
        <f aca="false">1000/$A$1*[1]94Imp!M$29</f>
        <v>10.1604249872477</v>
      </c>
      <c r="O22" s="63" t="n">
        <f aca="false">1000/$A$1*[1]94Imp!N$29</f>
        <v>10.8560447080278</v>
      </c>
      <c r="P22" s="63" t="n">
        <f aca="false">1000/$A$1*[1]94Imp!O$29</f>
        <v>9.70906088473974</v>
      </c>
      <c r="Q22" s="63" t="n">
        <f aca="false">1000/$A$1*[1]94Imp!P$29</f>
        <v>14.6707827370727</v>
      </c>
      <c r="R22" s="63" t="n">
        <f aca="false">1000/$A$1*[1]94Imp!Q$29</f>
        <v>12.3645504245644</v>
      </c>
      <c r="S22" s="63" t="n">
        <f aca="false">1000/$A$1*[1]94Imp!R$29</f>
        <v>13.3126500220665</v>
      </c>
      <c r="T22" s="63" t="n">
        <f aca="false">1000/$A$1*[1]94Imp!S$29</f>
        <v>13.3126500220665</v>
      </c>
      <c r="U22" s="63" t="n">
        <f aca="false">1000/$A$1*[1]94Imp!T$29</f>
        <v>13.3126500220665</v>
      </c>
      <c r="V22" s="63" t="n">
        <f aca="false">1000/$A$1*[1]94Imp!U$29</f>
        <v>13.3126500220665</v>
      </c>
      <c r="W22" s="63" t="n">
        <f aca="false">1000/$A$1*[1]94Imp!V$29</f>
        <v>13.3126500220665</v>
      </c>
      <c r="X22" s="63" t="n">
        <f aca="false">1000/$A$1*[1]94Imp!W$29</f>
        <v>13.3126500220665</v>
      </c>
      <c r="Y22" s="63" t="n">
        <f aca="false">1000/$A$1*[1]94Imp!X$29</f>
        <v>13.3126500220665</v>
      </c>
      <c r="Z22" s="63" t="n">
        <f aca="false">1000/$A$1*[1]94Imp!Y$29</f>
        <v>13.3126500220665</v>
      </c>
      <c r="AA22" s="63" t="n">
        <f aca="false">1000/$A$1*[1]94Imp!Z$29</f>
        <v>13.3126500220665</v>
      </c>
      <c r="AB22" s="63" t="n">
        <f aca="false">1000/$A$1*[1]94Imp!AA$29</f>
        <v>13.3126500220665</v>
      </c>
      <c r="AC22" s="181"/>
      <c r="AD22" s="124" t="n">
        <f aca="false">[1]94Imp!AB$29</f>
        <v>1.554317</v>
      </c>
      <c r="AE22" s="63" t="n">
        <f aca="false">[1]94Imp!AC$29</f>
        <v>4.913565</v>
      </c>
      <c r="AF22" s="63" t="n">
        <f aca="false">[1]94Imp!AD$29</f>
        <v>7.384342</v>
      </c>
      <c r="AG22" s="63" t="n">
        <f aca="false">[1]94Imp!AE$29</f>
        <v>8.748375</v>
      </c>
      <c r="AH22" s="63" t="n">
        <f aca="false">[1]94Imp!AF$29</f>
        <v>10.643294</v>
      </c>
      <c r="AI22" s="63" t="n">
        <f aca="false">[1]94Imp!AG$29</f>
        <v>14.360252</v>
      </c>
      <c r="AJ22" s="63" t="n">
        <f aca="false">[1]94Imp!AH$29</f>
        <v>14.360252</v>
      </c>
      <c r="AK22" s="63" t="n">
        <f aca="false">[1]94Imp!AI$29</f>
        <v>27.8995330065</v>
      </c>
      <c r="AL22" s="63" t="n">
        <f aca="false">[1]94Imp!AJ$29</f>
        <v>31.5310736444</v>
      </c>
      <c r="AM22" s="63" t="n">
        <f aca="false">[1]94Imp!AK$29</f>
        <v>24.4329919548</v>
      </c>
      <c r="AN22" s="63" t="n">
        <f aca="false">[1]94Imp!AL$29</f>
        <v>20.2388096556</v>
      </c>
      <c r="AO22" s="63" t="n">
        <f aca="false">[1]94Imp!AM$29</f>
        <v>23.2348812</v>
      </c>
      <c r="AP22" s="63" t="n">
        <f aca="false">[1]94Imp!AN$29</f>
        <v>22.770131384</v>
      </c>
      <c r="AQ22" s="63" t="n">
        <f aca="false">[1]94Imp!AO$29</f>
        <v>21.4619459247</v>
      </c>
      <c r="AR22" s="63" t="n">
        <f aca="false">[1]94Imp!AP$29</f>
        <v>32.4135600275</v>
      </c>
      <c r="AS22" s="63" t="n">
        <f aca="false">[1]94Imp!AQ$29</f>
        <v>23.3979292925</v>
      </c>
      <c r="AT22" s="63" t="n">
        <f aca="false">[1]94Imp!AR$29</f>
        <v>26.4456264297</v>
      </c>
      <c r="AU22" s="63" t="n">
        <f aca="false">[1]94Imp!AS$29</f>
        <v>0</v>
      </c>
      <c r="AV22" s="63" t="n">
        <f aca="false">[1]94Imp!AT$29</f>
        <v>0</v>
      </c>
      <c r="AW22" s="63" t="n">
        <f aca="false">[1]94Imp!AU$29</f>
        <v>0</v>
      </c>
      <c r="AX22" s="63" t="n">
        <f aca="false">[1]94Imp!AV$29</f>
        <v>0</v>
      </c>
      <c r="AY22" s="63" t="n">
        <f aca="false">[1]94Imp!AW$29</f>
        <v>0</v>
      </c>
      <c r="AZ22" s="63" t="n">
        <f aca="false">[1]94Imp!AX$29</f>
        <v>0</v>
      </c>
      <c r="BA22" s="63" t="n">
        <f aca="false">[1]94Imp!AY$29</f>
        <v>0</v>
      </c>
      <c r="BB22" s="63" t="n">
        <f aca="false">[1]94Imp!AZ$29</f>
        <v>0</v>
      </c>
      <c r="BC22" s="64" t="n">
        <f aca="false">[1]94Imp!BA$29</f>
        <v>0</v>
      </c>
      <c r="BD22" s="16"/>
    </row>
    <row r="23" customFormat="false" ht="12.9" hidden="false" customHeight="false" outlineLevel="0" collapsed="false">
      <c r="B23" s="53" t="s">
        <v>79</v>
      </c>
      <c r="C23" s="233" t="n">
        <f aca="false">1000/$A$1*(SUM([1]94Imp!B$152)+SUM([1]94Imp!B$202)+SUM([1]94Imp!B$203))</f>
        <v>0.153052</v>
      </c>
      <c r="D23" s="234" t="n">
        <f aca="false">1000/$A$1*(SUM([1]94Imp!C$152)+SUM([1]94Imp!C$202)+SUM([1]94Imp!C$203))</f>
        <v>0.173304</v>
      </c>
      <c r="E23" s="234" t="n">
        <f aca="false">1000/$A$1*(SUM([1]94Imp!D$152)+SUM([1]94Imp!D$202)+SUM([1]94Imp!D$203))</f>
        <v>0.267681</v>
      </c>
      <c r="F23" s="234" t="n">
        <f aca="false">1000/$A$1*(SUM([1]94Imp!E$152)+SUM([1]94Imp!E$202)+SUM([1]94Imp!E$203))</f>
        <v>0.2659</v>
      </c>
      <c r="G23" s="234" t="n">
        <f aca="false">1000/$A$1*(SUM([1]94Imp!F$152)+SUM([1]94Imp!F$202)+SUM([1]94Imp!F$203))</f>
        <v>0.552833</v>
      </c>
      <c r="H23" s="234" t="n">
        <f aca="false">1000/$A$1*(SUM([1]94Imp!G$152)+SUM([1]94Imp!G$202)+SUM([1]94Imp!G$203))</f>
        <v>1.558967</v>
      </c>
      <c r="I23" s="234" t="n">
        <f aca="false">1000/$A$1*(SUM([1]94Imp!H$152)+SUM([1]94Imp!H$202)+SUM([1]94Imp!H$203))</f>
        <v>1.558967</v>
      </c>
      <c r="J23" s="234" t="n">
        <f aca="false">1000/$A$1*(SUM([1]94Imp!I$152)+SUM([1]94Imp!I$202)+SUM([1]94Imp!I$203))</f>
        <v>6.15207177409401</v>
      </c>
      <c r="K23" s="234" t="n">
        <f aca="false">1000/$A$1*(SUM([1]94Imp!J$152)+SUM([1]94Imp!J$202)+SUM([1]94Imp!J$203))</f>
        <v>6.09961448724212</v>
      </c>
      <c r="L23" s="234" t="n">
        <f aca="false">1000/$A$1*(SUM([1]94Imp!K$152)+SUM([1]94Imp!K$202)+SUM([1]94Imp!K$203))</f>
        <v>4.85878889252364</v>
      </c>
      <c r="M23" s="234" t="n">
        <f aca="false">1000/$A$1*(SUM([1]94Imp!L$152)+SUM([1]94Imp!L$202)+SUM([1]94Imp!L$203))</f>
        <v>6.83192292516058</v>
      </c>
      <c r="N23" s="234" t="n">
        <f aca="false">1000/$A$1*(SUM([1]94Imp!M$152)+SUM([1]94Imp!M$202)+SUM([1]94Imp!M$203))</f>
        <v>6.1517691315598</v>
      </c>
      <c r="O23" s="234" t="n">
        <f aca="false">1000/$A$1*(SUM([1]94Imp!N$152)+SUM([1]94Imp!N$202)+SUM([1]94Imp!N$203))</f>
        <v>5.32261843509987</v>
      </c>
      <c r="P23" s="234" t="n">
        <f aca="false">1000/$A$1*(SUM([1]94Imp!O$152)+SUM([1]94Imp!O$202)+SUM([1]94Imp!O$203))</f>
        <v>5.01122151151815</v>
      </c>
      <c r="Q23" s="234" t="n">
        <f aca="false">1000/$A$1*(SUM([1]94Imp!P$152)+SUM([1]94Imp!P$202)+SUM([1]94Imp!P$203))</f>
        <v>5.84731484935592</v>
      </c>
      <c r="R23" s="234" t="n">
        <f aca="false">1000/$A$1*(SUM([1]94Imp!Q$152)+SUM([1]94Imp!Q$202)+SUM([1]94Imp!Q$203))</f>
        <v>6.17458524019627</v>
      </c>
      <c r="S23" s="234" t="n">
        <f aca="false">1000/$A$1*(SUM([1]94Imp!R$152)+SUM([1]94Imp!R$202)+SUM([1]94Imp!R$203))</f>
        <v>7.05763903949571</v>
      </c>
      <c r="T23" s="234" t="n">
        <f aca="false">1000/$A$1*(SUM([1]94Imp!S$152)+SUM([1]94Imp!S$202)+SUM([1]94Imp!S$203))</f>
        <v>7.05763903949571</v>
      </c>
      <c r="U23" s="234" t="n">
        <f aca="false">1000/$A$1*(SUM([1]94Imp!T$152)+SUM([1]94Imp!T$202)+SUM([1]94Imp!T$203))</f>
        <v>7.05763903949571</v>
      </c>
      <c r="V23" s="234" t="n">
        <f aca="false">1000/$A$1*(SUM([1]94Imp!U$152)+SUM([1]94Imp!U$202)+SUM([1]94Imp!U$203))</f>
        <v>7.05763903949571</v>
      </c>
      <c r="W23" s="234" t="n">
        <f aca="false">1000/$A$1*(SUM([1]94Imp!V$152)+SUM([1]94Imp!V$202)+SUM([1]94Imp!V$203))</f>
        <v>7.05763903949571</v>
      </c>
      <c r="X23" s="234" t="n">
        <f aca="false">1000/$A$1*(SUM([1]94Imp!W$152)+SUM([1]94Imp!W$202)+SUM([1]94Imp!W$203))</f>
        <v>7.05763903949571</v>
      </c>
      <c r="Y23" s="234" t="n">
        <f aca="false">1000/$A$1*(SUM([1]94Imp!X$152)+SUM([1]94Imp!X$202)+SUM([1]94Imp!X$203))</f>
        <v>7.05763903949571</v>
      </c>
      <c r="Z23" s="234" t="n">
        <f aca="false">1000/$A$1*(SUM([1]94Imp!Y$152)+SUM([1]94Imp!Y$202)+SUM([1]94Imp!Y$203))</f>
        <v>7.05763903949571</v>
      </c>
      <c r="AA23" s="234" t="n">
        <f aca="false">1000/$A$1*(SUM([1]94Imp!Z$152)+SUM([1]94Imp!Z$202)+SUM([1]94Imp!Z$203))</f>
        <v>7.05763903949571</v>
      </c>
      <c r="AB23" s="234" t="n">
        <f aca="false">1000/$A$1*(SUM([1]94Imp!AA$152)+SUM([1]94Imp!AA$202)+SUM([1]94Imp!AA$203))</f>
        <v>7.05763903949571</v>
      </c>
      <c r="AC23" s="181"/>
      <c r="AD23" s="233" t="n">
        <f aca="false">(SUM([1]94Imp!AB$152)+SUM([1]94Imp!AB$202)+SUM([1]94Imp!AB$203))</f>
        <v>0.245173</v>
      </c>
      <c r="AE23" s="234" t="n">
        <f aca="false">(SUM([1]94Imp!AC$152)+SUM([1]94Imp!AC$202)+SUM([1]94Imp!AC$203))</f>
        <v>0.314892</v>
      </c>
      <c r="AF23" s="234" t="n">
        <f aca="false">(SUM([1]94Imp!AD$152)+SUM([1]94Imp!AD$202)+SUM([1]94Imp!AD$203))</f>
        <v>0.58069</v>
      </c>
      <c r="AG23" s="234" t="n">
        <f aca="false">(SUM([1]94Imp!AE$152)+SUM([1]94Imp!AE$202)+SUM([1]94Imp!AE$203))</f>
        <v>0.738264</v>
      </c>
      <c r="AH23" s="234" t="n">
        <f aca="false">(SUM([1]94Imp!AF$152)+SUM([1]94Imp!AF$202)+SUM([1]94Imp!AF$203))</f>
        <v>1.654951</v>
      </c>
      <c r="AI23" s="234" t="n">
        <f aca="false">(SUM([1]94Imp!AG$152)+SUM([1]94Imp!AG$202)+SUM([1]94Imp!AG$203))</f>
        <v>3.034343</v>
      </c>
      <c r="AJ23" s="234" t="n">
        <f aca="false">(SUM([1]94Imp!AH$152)+SUM([1]94Imp!AH$202)+SUM([1]94Imp!AH$203))</f>
        <v>3.034343</v>
      </c>
      <c r="AK23" s="234" t="n">
        <f aca="false">(SUM([1]94Imp!AI$152)+SUM([1]94Imp!AI$202)+SUM([1]94Imp!AI$203))</f>
        <v>13.3137358217</v>
      </c>
      <c r="AL23" s="234" t="n">
        <f aca="false">(SUM([1]94Imp!AJ$152)+SUM([1]94Imp!AJ$202)+SUM([1]94Imp!AJ$203))</f>
        <v>14.2280956096</v>
      </c>
      <c r="AM23" s="234" t="n">
        <f aca="false">(SUM([1]94Imp!AK$152)+SUM([1]94Imp!AK$202)+SUM([1]94Imp!AK$203))</f>
        <v>10.1544010276</v>
      </c>
      <c r="AN23" s="234" t="n">
        <f aca="false">(SUM([1]94Imp!AL$152)+SUM([1]94Imp!AL$202)+SUM([1]94Imp!AL$203))</f>
        <v>12.1719309794</v>
      </c>
      <c r="AO23" s="234" t="n">
        <f aca="false">(SUM([1]94Imp!AM$152)+SUM([1]94Imp!AM$202)+SUM([1]94Imp!AM$203))</f>
        <v>12.3447879712</v>
      </c>
      <c r="AP23" s="234" t="n">
        <f aca="false">(SUM([1]94Imp!AN$152)+SUM([1]94Imp!AN$202)+SUM([1]94Imp!AN$203))</f>
        <v>9.658863798</v>
      </c>
      <c r="AQ23" s="234" t="n">
        <f aca="false">(SUM([1]94Imp!AO$152)+SUM([1]94Imp!AO$202)+SUM([1]94Imp!AO$203))</f>
        <v>10.1309079097</v>
      </c>
      <c r="AR23" s="234" t="n">
        <f aca="false">(SUM([1]94Imp!AP$152)+SUM([1]94Imp!AP$202)+SUM([1]94Imp!AP$203))</f>
        <v>11.2129526822</v>
      </c>
      <c r="AS23" s="234" t="n">
        <f aca="false">(SUM([1]94Imp!AQ$152)+SUM([1]94Imp!AQ$202)+SUM([1]94Imp!AQ$203))</f>
        <v>12.0299928404</v>
      </c>
      <c r="AT23" s="234" t="n">
        <f aca="false">(SUM([1]94Imp!AR$152)+SUM([1]94Imp!AR$202)+SUM([1]94Imp!AR$203))</f>
        <v>13.4033743898</v>
      </c>
      <c r="AU23" s="234" t="n">
        <f aca="false">(SUM([1]94Imp!AS$152)+SUM([1]94Imp!AS$202)+SUM([1]94Imp!AS$203))</f>
        <v>0.1157416644</v>
      </c>
      <c r="AV23" s="234" t="n">
        <f aca="false">(SUM([1]94Imp!AT$152)+SUM([1]94Imp!AT$202)+SUM([1]94Imp!AT$203))</f>
        <v>0.1157416644</v>
      </c>
      <c r="AW23" s="234" t="n">
        <f aca="false">(SUM([1]94Imp!AU$152)+SUM([1]94Imp!AU$202)+SUM([1]94Imp!AU$203))</f>
        <v>0.1157416644</v>
      </c>
      <c r="AX23" s="234" t="n">
        <f aca="false">(SUM([1]94Imp!AV$152)+SUM([1]94Imp!AV$202)+SUM([1]94Imp!AV$203))</f>
        <v>0.1157416644</v>
      </c>
      <c r="AY23" s="234" t="n">
        <f aca="false">(SUM([1]94Imp!AW$152)+SUM([1]94Imp!AW$202)+SUM([1]94Imp!AW$203))</f>
        <v>0.1157416644</v>
      </c>
      <c r="AZ23" s="234" t="n">
        <f aca="false">(SUM([1]94Imp!AX$152)+SUM([1]94Imp!AX$202)+SUM([1]94Imp!AX$203))</f>
        <v>0.1157416644</v>
      </c>
      <c r="BA23" s="234" t="n">
        <f aca="false">(SUM([1]94Imp!AY$152)+SUM([1]94Imp!AY$202)+SUM([1]94Imp!AY$203))</f>
        <v>0.1157416644</v>
      </c>
      <c r="BB23" s="234" t="n">
        <f aca="false">(SUM([1]94Imp!AZ$152)+SUM([1]94Imp!AZ$202)+SUM([1]94Imp!AZ$203))</f>
        <v>0.1157416644</v>
      </c>
      <c r="BC23" s="235" t="n">
        <f aca="false">(SUM([1]94Imp!BA$152)+SUM([1]94Imp!BA$202)+SUM([1]94Imp!BA$203))</f>
        <v>0.1157416644</v>
      </c>
      <c r="BD23" s="16"/>
    </row>
    <row r="24" customFormat="false" ht="12.9" hidden="false" customHeight="false" outlineLevel="0" collapsed="false">
      <c r="B24" s="73" t="s">
        <v>69</v>
      </c>
      <c r="C24" s="239" t="n">
        <f aca="false">SUM(C21:C21)-SUM(C22:C23)</f>
        <v>0.352241</v>
      </c>
      <c r="D24" s="80" t="n">
        <f aca="false">SUM(D21:D21)-SUM(D22:D23)</f>
        <v>0.317576</v>
      </c>
      <c r="E24" s="80" t="n">
        <f aca="false">SUM(E21:E21)-SUM(E22:E23)</f>
        <v>0.399557000000001</v>
      </c>
      <c r="F24" s="80" t="n">
        <f aca="false">SUM(F21:F21)-SUM(F22:F23)</f>
        <v>0.168571</v>
      </c>
      <c r="G24" s="80" t="n">
        <f aca="false">SUM(G21:G21)-SUM(G22:G23)</f>
        <v>0.234881000000001</v>
      </c>
      <c r="H24" s="80" t="n">
        <f aca="false">SUM(H21:H21)-SUM(H22:H23)</f>
        <v>0.531200000000001</v>
      </c>
      <c r="I24" s="80" t="n">
        <f aca="false">SUM(I21:I21)-SUM(I22:I23)</f>
        <v>0.531200000000001</v>
      </c>
      <c r="J24" s="264" t="n">
        <f aca="false">SUM(J21:J21)-SUM(J22:J23)</f>
        <v>1.16281925245977</v>
      </c>
      <c r="K24" s="264" t="n">
        <f aca="false">SUM(K21:K21)-SUM(K22:K23)</f>
        <v>1.95043792198044</v>
      </c>
      <c r="L24" s="264" t="n">
        <f aca="false">SUM(L21:L21)-SUM(L22:L23)</f>
        <v>1.76044425570428</v>
      </c>
      <c r="M24" s="80" t="n">
        <f aca="false">SUM(M21:M21)-SUM(M22:M23)</f>
        <v>2.30290834102535</v>
      </c>
      <c r="N24" s="80" t="n">
        <f aca="false">SUM(N21:N21)-SUM(N22:N23)</f>
        <v>2.13254842071053</v>
      </c>
      <c r="O24" s="80" t="n">
        <f aca="false">SUM(O21:O21)-SUM(O22:O23)</f>
        <v>2.1457143051036</v>
      </c>
      <c r="P24" s="80" t="n">
        <f aca="false">SUM(P21:P21)-SUM(P22:P23)</f>
        <v>2.11672625685358</v>
      </c>
      <c r="Q24" s="80" t="n">
        <f aca="false">SUM(Q21:Q21)-SUM(Q22:Q23)</f>
        <v>2.38129831469303</v>
      </c>
      <c r="R24" s="80" t="n">
        <f aca="false">SUM(R21:R21)-SUM(R22:R23)</f>
        <v>2.03968244991378</v>
      </c>
      <c r="S24" s="80" t="n">
        <f aca="false">SUM(S21:S21)-SUM(S22:S23)</f>
        <v>2.18620442836511</v>
      </c>
      <c r="T24" s="80" t="n">
        <f aca="false">SUM(T21:T21)-SUM(T22:T23)</f>
        <v>2.18620442836511</v>
      </c>
      <c r="U24" s="80" t="n">
        <f aca="false">SUM(U21:U21)-SUM(U22:U23)</f>
        <v>2.18620442836511</v>
      </c>
      <c r="V24" s="80" t="n">
        <f aca="false">SUM(V21:V21)-SUM(V22:V23)</f>
        <v>2.18620442836511</v>
      </c>
      <c r="W24" s="80" t="n">
        <f aca="false">SUM(W21:W21)-SUM(W22:W23)</f>
        <v>2.18620442836511</v>
      </c>
      <c r="X24" s="80" t="n">
        <f aca="false">SUM(X21:X21)-SUM(X22:X23)</f>
        <v>2.18620442836511</v>
      </c>
      <c r="Y24" s="80" t="n">
        <f aca="false">SUM(Y21:Y21)-SUM(Y22:Y23)</f>
        <v>2.18620442836511</v>
      </c>
      <c r="Z24" s="80" t="n">
        <f aca="false">SUM(Z21:Z21)-SUM(Z22:Z23)</f>
        <v>2.18620442836511</v>
      </c>
      <c r="AA24" s="80" t="n">
        <f aca="false">SUM(AA21:AA21)-SUM(AA22:AA23)</f>
        <v>2.18620442836511</v>
      </c>
      <c r="AB24" s="80" t="n">
        <f aca="false">SUM(AB21:AB21)-SUM(AB22:AB23)</f>
        <v>2.18620442836511</v>
      </c>
      <c r="AC24" s="181"/>
      <c r="AD24" s="239" t="n">
        <f aca="false">SUM(AD21:AD21)-SUM(AD22:AD23)</f>
        <v>0.548658</v>
      </c>
      <c r="AE24" s="80" t="n">
        <f aca="false">SUM(AE21:AE21)-SUM(AE22:AE23)</f>
        <v>0.447436</v>
      </c>
      <c r="AF24" s="80" t="n">
        <f aca="false">SUM(AF21:AF21)-SUM(AF22:AF23)</f>
        <v>0.612767000000002</v>
      </c>
      <c r="AG24" s="80" t="n">
        <f aca="false">SUM(AG21:AG21)-SUM(AG22:AG23)</f>
        <v>0.379315</v>
      </c>
      <c r="AH24" s="80" t="n">
        <f aca="false">SUM(AH21:AH21)-SUM(AH22:AH23)</f>
        <v>0.612139000000001</v>
      </c>
      <c r="AI24" s="80" t="n">
        <f aca="false">SUM(AI21:AI21)-SUM(AI22:AI23)</f>
        <v>1.062621</v>
      </c>
      <c r="AJ24" s="80" t="n">
        <f aca="false">SUM(AJ21:AJ21)-SUM(AJ22:AJ23)</f>
        <v>1.062621</v>
      </c>
      <c r="AK24" s="80" t="n">
        <f aca="false">SUM(AK21:AK21)-SUM(AK22:AK23)</f>
        <v>2.5756039485</v>
      </c>
      <c r="AL24" s="80" t="n">
        <f aca="false">SUM(AL21:AL21)-SUM(AL22:AL23)</f>
        <v>4.31801435160001</v>
      </c>
      <c r="AM24" s="80" t="n">
        <f aca="false">SUM(AM21:AM21)-SUM(AM22:AM23)</f>
        <v>3.402384458</v>
      </c>
      <c r="AN24" s="80" t="n">
        <f aca="false">SUM(AN21:AN21)-SUM(AN22:AN23)</f>
        <v>3.8440116513</v>
      </c>
      <c r="AO24" s="80" t="n">
        <f aca="false">SUM(AO21:AO21)-SUM(AO22:AO23)</f>
        <v>3.729568896</v>
      </c>
      <c r="AP24" s="80" t="n">
        <f aca="false">SUM(AP21:AP21)-SUM(AP22:AP23)</f>
        <v>3.5105772416</v>
      </c>
      <c r="AQ24" s="80" t="n">
        <f aca="false">SUM(AQ21:AQ21)-SUM(AQ22:AQ23)</f>
        <v>3.46611787920001</v>
      </c>
      <c r="AR24" s="80" t="n">
        <f aca="false">SUM(AR21:AR21)-SUM(AR22:AR23)</f>
        <v>4.0066085365</v>
      </c>
      <c r="AS24" s="80" t="n">
        <f aca="false">SUM(AS21:AS21)-SUM(AS22:AS23)</f>
        <v>2.8607314715</v>
      </c>
      <c r="AT24" s="80" t="n">
        <f aca="false">SUM(AT21:AT21)-SUM(AT22:AT23)</f>
        <v>2.8480559138</v>
      </c>
      <c r="AU24" s="80" t="n">
        <f aca="false">SUM(AU21:AU21)-SUM(AU22:AU23)</f>
        <v>0</v>
      </c>
      <c r="AV24" s="80" t="n">
        <f aca="false">SUM(AV21:AV21)-SUM(AV22:AV23)</f>
        <v>0</v>
      </c>
      <c r="AW24" s="80" t="n">
        <f aca="false">SUM(AW21:AW21)-SUM(AW22:AW23)</f>
        <v>0</v>
      </c>
      <c r="AX24" s="80" t="n">
        <f aca="false">SUM(AX21:AX21)-SUM(AX22:AX23)</f>
        <v>0</v>
      </c>
      <c r="AY24" s="80" t="n">
        <f aca="false">SUM(AY21:AY21)-SUM(AY22:AY23)</f>
        <v>0</v>
      </c>
      <c r="AZ24" s="80" t="n">
        <f aca="false">SUM(AZ21:AZ21)-SUM(AZ22:AZ23)</f>
        <v>0</v>
      </c>
      <c r="BA24" s="80" t="n">
        <f aca="false">SUM(BA21:BA21)-SUM(BA22:BA23)</f>
        <v>0</v>
      </c>
      <c r="BB24" s="80" t="n">
        <f aca="false">SUM(BB21:BB21)-SUM(BB22:BB23)</f>
        <v>0</v>
      </c>
      <c r="BC24" s="81" t="n">
        <f aca="false">SUM(BC21:BC21)-SUM(BC22:BC23)</f>
        <v>0</v>
      </c>
      <c r="BD24" s="16"/>
    </row>
    <row r="25" customFormat="false" ht="17.15" hidden="false" customHeight="true" outlineLevel="0" collapsed="false">
      <c r="B25" s="363" t="s">
        <v>107</v>
      </c>
      <c r="C25" s="364" t="n">
        <f aca="false">C5-SUM(C6,C7,C8,C9,C13,C20,C21)</f>
        <v>0.291173955999994</v>
      </c>
      <c r="D25" s="365" t="n">
        <f aca="false">D5-SUM(D6,D7,D8,D9,D13,D20,D21)</f>
        <v>3.30003080900002</v>
      </c>
      <c r="E25" s="365" t="n">
        <f aca="false">E5-SUM(E6,E7,E8,E9,E13,E20,E21)</f>
        <v>0.309862661999993</v>
      </c>
      <c r="F25" s="365" t="n">
        <f aca="false">F5-SUM(F6,F7,F8,F9,F13,F20,F21)</f>
        <v>0.337035643000021</v>
      </c>
      <c r="G25" s="365" t="n">
        <f aca="false">G5-SUM(G6,G7,G8,G9,G13,G20,G21)</f>
        <v>0.346297601999993</v>
      </c>
      <c r="H25" s="365" t="n">
        <f aca="false">H5-SUM(H6,H7,H8,H9,H13,H20,H21)</f>
        <v>0.276920978999996</v>
      </c>
      <c r="I25" s="365" t="n">
        <f aca="false">I5-SUM(I6,I7,I8,I9,I13,I20,I21)</f>
        <v>0.276920978999996</v>
      </c>
      <c r="J25" s="366" t="n">
        <f aca="false">J5-SUM(J6,J7,J8,J9,J13,J20,J21)</f>
        <v>1.10932121945564</v>
      </c>
      <c r="K25" s="366" t="n">
        <f aca="false">K5-SUM(K6,K7,K8,K9,K13,K20,K21)</f>
        <v>1.06159829555857</v>
      </c>
      <c r="L25" s="366" t="n">
        <f aca="false">L5-SUM(L6,L7,L8,L9,L13,L20,L21)</f>
        <v>0.940044063306488</v>
      </c>
      <c r="M25" s="365" t="n">
        <f aca="false">M5-SUM(M6,M7,M8,M9,M13,M20,M21)</f>
        <v>0.825889937800881</v>
      </c>
      <c r="N25" s="365" t="n">
        <f aca="false">N5-SUM(N6,N7,N8,N9,N13,N20,N21)</f>
        <v>0.744114193797913</v>
      </c>
      <c r="O25" s="365" t="n">
        <f aca="false">O5-SUM(O6,O7,O8,O9,O13,O20,O21)</f>
        <v>0.880122099907659</v>
      </c>
      <c r="P25" s="365" t="n">
        <f aca="false">P5-SUM(P6,P7,P8,P9,P13,P20,P21)</f>
        <v>0.319981138951768</v>
      </c>
      <c r="Q25" s="365" t="n">
        <f aca="false">Q5-SUM(Q6,Q7,Q8,Q9,Q13,Q20,Q21)</f>
        <v>0.226544071966067</v>
      </c>
      <c r="R25" s="365" t="n">
        <f aca="false">R5-SUM(R6,R7,R8,R9,R13,R20,R21)</f>
        <v>0.246450438255124</v>
      </c>
      <c r="S25" s="365" t="n">
        <f aca="false">S5-SUM(S6,S7,S8,S9,S13,S20,S21)</f>
        <v>0.283331114298846</v>
      </c>
      <c r="T25" s="365" t="n">
        <f aca="false">T5-SUM(T6,T7,T8,T9,T13,T20,T21)</f>
        <v>0.283331114298846</v>
      </c>
      <c r="U25" s="365" t="n">
        <f aca="false">U5-SUM(U6,U7,U8,U9,U13,U20,U21)</f>
        <v>0.283331114298846</v>
      </c>
      <c r="V25" s="365" t="n">
        <f aca="false">V5-SUM(V6,V7,V8,V9,V13,V20,V21)</f>
        <v>0.283331114298846</v>
      </c>
      <c r="W25" s="365" t="n">
        <f aca="false">W5-SUM(W6,W7,W8,W9,W13,W20,W21)</f>
        <v>0.283331114298846</v>
      </c>
      <c r="X25" s="365" t="n">
        <f aca="false">X5-SUM(X6,X7,X8,X9,X13,X20,X21)</f>
        <v>0.283331114298846</v>
      </c>
      <c r="Y25" s="365" t="n">
        <f aca="false">Y5-SUM(Y6,Y7,Y8,Y9,Y13,Y20,Y21)</f>
        <v>0.283331114298846</v>
      </c>
      <c r="Z25" s="365" t="n">
        <f aca="false">Z5-SUM(Z6,Z7,Z8,Z9,Z13,Z20,Z21)</f>
        <v>0.283331114298846</v>
      </c>
      <c r="AA25" s="365" t="n">
        <f aca="false">AA5-SUM(AA6,AA7,AA8,AA9,AA13,AA20,AA21)</f>
        <v>0.283331114298846</v>
      </c>
      <c r="AB25" s="365" t="n">
        <f aca="false">AB5-SUM(AB6,AB7,AB8,AB9,AB13,AB20,AB21)</f>
        <v>0.283331114298846</v>
      </c>
      <c r="AC25" s="316"/>
      <c r="AD25" s="364" t="n">
        <f aca="false">AD5-SUM(AD6,AD7,AD8,AD9,AD13,AD20,AD21)</f>
        <v>0.389601000000013</v>
      </c>
      <c r="AE25" s="366" t="n">
        <f aca="false">AE5-SUM(AE6,AE7,AE8,AE9,AE13,AE20,AE21)</f>
        <v>4.68847899999999</v>
      </c>
      <c r="AF25" s="366" t="n">
        <f aca="false">AF5-SUM(AF6,AF7,AF8,AF9,AF13,AF20,AF21)</f>
        <v>1.117895</v>
      </c>
      <c r="AG25" s="366" t="n">
        <f aca="false">AG5-SUM(AG6,AG7,AG8,AG9,AG13,AG20,AG21)</f>
        <v>0.869068999999996</v>
      </c>
      <c r="AH25" s="366" t="n">
        <f aca="false">AH5-SUM(AH6,AH7,AH8,AH9,AH13,AH20,AH21)</f>
        <v>1.15317699999994</v>
      </c>
      <c r="AI25" s="366" t="n">
        <f aca="false">AI5-SUM(AI6,AI7,AI8,AI9,AI13,AI20,AI21)</f>
        <v>0.778337000000079</v>
      </c>
      <c r="AJ25" s="366" t="n">
        <f aca="false">AJ5-SUM(AJ6,AJ7,AJ8,AJ9,AJ13,AJ20,AJ21)</f>
        <v>0.778337000000079</v>
      </c>
      <c r="AK25" s="366" t="n">
        <f aca="false">AK5-SUM(AK6,AK7,AK8,AK9,AK13,AK20,AK21)</f>
        <v>4.15485439700007</v>
      </c>
      <c r="AL25" s="366" t="n">
        <f aca="false">AL5-SUM(AL6,AL7,AL8,AL9,AL13,AL20,AL21)</f>
        <v>3.85874381439999</v>
      </c>
      <c r="AM25" s="366" t="n">
        <f aca="false">AM5-SUM(AM6,AM7,AM8,AM9,AM13,AM20,AM21)</f>
        <v>2.45868927920006</v>
      </c>
      <c r="AN25" s="366" t="n">
        <f aca="false">AN5-SUM(AN6,AN7,AN8,AN9,AN13,AN20,AN21)</f>
        <v>2.11121967239995</v>
      </c>
      <c r="AO25" s="366" t="n">
        <f aca="false">AO5-SUM(AO6,AO7,AO8,AO9,AO13,AO20,AO21)</f>
        <v>3.64807704000006</v>
      </c>
      <c r="AP25" s="366" t="n">
        <f aca="false">AP5-SUM(AP6,AP7,AP8,AP9,AP13,AP20,AP21)</f>
        <v>3.61691499840001</v>
      </c>
      <c r="AQ25" s="366" t="n">
        <f aca="false">AQ5-SUM(AQ6,AQ7,AQ8,AQ9,AQ13,AQ20,AQ21)</f>
        <v>1.1712367809</v>
      </c>
      <c r="AR25" s="366" t="n">
        <f aca="false">AR5-SUM(AR6,AR7,AR8,AR9,AR13,AR20,AR21)</f>
        <v>0.857658344000015</v>
      </c>
      <c r="AS25" s="366" t="n">
        <f aca="false">AS5-SUM(AS6,AS7,AS8,AS9,AS13,AS20,AS21)</f>
        <v>1.03822017249993</v>
      </c>
      <c r="AT25" s="366" t="n">
        <f aca="false">AT5-SUM(AT6,AT7,AT8,AT9,AT13,AT20,AT21)</f>
        <v>1.13218713050003</v>
      </c>
      <c r="AU25" s="366" t="n">
        <f aca="false">AU5-SUM(AU6,AU7,AU8,AU9,AU13,AU20,AU21)</f>
        <v>0</v>
      </c>
      <c r="AV25" s="366" t="n">
        <f aca="false">AV5-SUM(AV6,AV7,AV8,AV9,AV13,AV20,AV21)</f>
        <v>0</v>
      </c>
      <c r="AW25" s="366" t="n">
        <f aca="false">AW5-SUM(AW6,AW7,AW8,AW9,AW13,AW20,AW21)</f>
        <v>0</v>
      </c>
      <c r="AX25" s="366" t="n">
        <f aca="false">AX5-SUM(AX6,AX7,AX8,AX9,AX13,AX20,AX21)</f>
        <v>0</v>
      </c>
      <c r="AY25" s="366" t="n">
        <f aca="false">AY5-SUM(AY6,AY7,AY8,AY9,AY13,AY20,AY21)</f>
        <v>0</v>
      </c>
      <c r="AZ25" s="366" t="n">
        <f aca="false">AZ5-SUM(AZ6,AZ7,AZ8,AZ9,AZ13,AZ20,AZ21)</f>
        <v>0</v>
      </c>
      <c r="BA25" s="366" t="n">
        <f aca="false">BA5-SUM(BA6,BA7,BA8,BA9,BA13,BA20,BA21)</f>
        <v>0</v>
      </c>
      <c r="BB25" s="366" t="n">
        <f aca="false">BB5-SUM(BB6,BB7,BB8,BB9,BB13,BB20,BB21)</f>
        <v>0</v>
      </c>
      <c r="BC25" s="367" t="n">
        <f aca="false">BC5-SUM(BC6,BC7,BC8,BC9,BC13,BC20,BC21)</f>
        <v>0</v>
      </c>
      <c r="BD25" s="16"/>
    </row>
    <row r="26" customFormat="false" ht="13.6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  <c r="BD26" s="168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  <c r="BD27" s="168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  <c r="BD28" s="168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  <c r="BD29" s="168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168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168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168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  <c r="BD33" s="168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  <c r="BD34" s="168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  <c r="BD35" s="168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  <c r="BD36" s="168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  <c r="BD37" s="168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168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168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  <c r="BD40" s="168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  <c r="BD41" s="168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  <c r="BD42" s="168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168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  <c r="BD44" s="168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168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168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168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168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  <c r="BD49" s="168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168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168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168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  <c r="BD53" s="168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</row>
    <row r="55" customFormat="false" ht="12.9" hidden="false" customHeight="false" outlineLevel="0" collapsed="false"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</row>
    <row r="56" customFormat="false" ht="12.9" hidden="false" customHeight="false" outlineLevel="0" collapsed="false"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</row>
    <row r="57" customFormat="false" ht="12.9" hidden="false" customHeight="false" outlineLevel="0" collapsed="false"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</row>
    <row r="58" customFormat="false" ht="12.9" hidden="false" customHeight="false" outlineLevel="0" collapsed="false"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</row>
    <row r="59" customFormat="false" ht="12.9" hidden="false" customHeight="false" outlineLevel="0" collapsed="false"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</row>
    <row r="60" customFormat="false" ht="12.9" hidden="false" customHeight="false" outlineLevel="0" collapsed="false"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</row>
    <row r="61" customFormat="false" ht="12.9" hidden="false" customHeight="false" outlineLevel="0" collapsed="false"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</row>
    <row r="62" customFormat="false" ht="12.9" hidden="false" customHeight="false" outlineLevel="0" collapsed="false"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</row>
    <row r="63" customFormat="false" ht="12.9" hidden="false" customHeight="false" outlineLevel="0" collapsed="false"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</row>
    <row r="64" customFormat="false" ht="12.9" hidden="false" customHeight="false" outlineLevel="0" collapsed="false"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50"/>
      <c r="BB64" s="250"/>
      <c r="BC64" s="250"/>
    </row>
    <row r="65" customFormat="false" ht="12.9" hidden="false" customHeight="false" outlineLevel="0" collapsed="false"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</row>
    <row r="66" customFormat="false" ht="12.9" hidden="false" customHeight="false" outlineLevel="0" collapsed="false"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50"/>
      <c r="BB66" s="250"/>
      <c r="BC66" s="250"/>
    </row>
    <row r="67" customFormat="false" ht="12.9" hidden="false" customHeight="false" outlineLevel="0" collapsed="false"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250"/>
      <c r="BC67" s="250"/>
    </row>
    <row r="68" customFormat="false" ht="12.9" hidden="false" customHeight="false" outlineLevel="0" collapsed="false"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</row>
    <row r="69" customFormat="false" ht="12.9" hidden="false" customHeight="false" outlineLevel="0" collapsed="false"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250"/>
      <c r="BC69" s="250"/>
    </row>
    <row r="70" customFormat="false" ht="12.9" hidden="false" customHeight="false" outlineLevel="0" collapsed="false"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0"/>
      <c r="BA70" s="250"/>
      <c r="BB70" s="250"/>
      <c r="BC70" s="250"/>
    </row>
    <row r="71" customFormat="false" ht="12.9" hidden="false" customHeight="false" outlineLevel="0" collapsed="false"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  <c r="AT71" s="250"/>
      <c r="AU71" s="250"/>
      <c r="AV71" s="250"/>
      <c r="AW71" s="250"/>
      <c r="AX71" s="250"/>
      <c r="AY71" s="250"/>
      <c r="AZ71" s="250"/>
      <c r="BA71" s="250"/>
      <c r="BB71" s="250"/>
      <c r="BC71" s="250"/>
    </row>
    <row r="72" customFormat="false" ht="12.9" hidden="false" customHeight="false" outlineLevel="0" collapsed="false"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50"/>
      <c r="BB72" s="250"/>
      <c r="BC72" s="250"/>
    </row>
    <row r="73" customFormat="false" ht="12.9" hidden="false" customHeight="false" outlineLevel="0" collapsed="false"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  <c r="AT73" s="250"/>
      <c r="AU73" s="250"/>
      <c r="AV73" s="250"/>
      <c r="AW73" s="250"/>
      <c r="AX73" s="250"/>
      <c r="AY73" s="250"/>
      <c r="AZ73" s="250"/>
      <c r="BA73" s="250"/>
      <c r="BB73" s="250"/>
      <c r="BC73" s="250"/>
    </row>
    <row r="74" customFormat="false" ht="12.9" hidden="false" customHeight="false" outlineLevel="0" collapsed="false"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  <c r="AT74" s="250"/>
      <c r="AU74" s="250"/>
      <c r="AV74" s="250"/>
      <c r="AW74" s="250"/>
      <c r="AX74" s="250"/>
      <c r="AY74" s="250"/>
      <c r="AZ74" s="250"/>
      <c r="BA74" s="250"/>
      <c r="BB74" s="250"/>
      <c r="BC74" s="250"/>
    </row>
    <row r="75" customFormat="false" ht="12.9" hidden="false" customHeight="false" outlineLevel="0" collapsed="false"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  <c r="AT75" s="250"/>
      <c r="AU75" s="250"/>
      <c r="AV75" s="250"/>
      <c r="AW75" s="250"/>
      <c r="AX75" s="250"/>
      <c r="AY75" s="250"/>
      <c r="AZ75" s="250"/>
      <c r="BA75" s="250"/>
      <c r="BB75" s="250"/>
      <c r="BC75" s="250"/>
    </row>
    <row r="76" customFormat="false" ht="12.9" hidden="false" customHeight="false" outlineLevel="0" collapsed="false"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  <c r="AT76" s="250"/>
      <c r="AU76" s="250"/>
      <c r="AV76" s="250"/>
      <c r="AW76" s="250"/>
      <c r="AX76" s="250"/>
      <c r="AY76" s="250"/>
      <c r="AZ76" s="250"/>
      <c r="BA76" s="250"/>
      <c r="BB76" s="250"/>
      <c r="BC76" s="250"/>
    </row>
    <row r="77" customFormat="false" ht="12.9" hidden="false" customHeight="false" outlineLevel="0" collapsed="false"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  <c r="AT77" s="250"/>
      <c r="AU77" s="250"/>
      <c r="AV77" s="250"/>
      <c r="AW77" s="250"/>
      <c r="AX77" s="250"/>
      <c r="AY77" s="250"/>
      <c r="AZ77" s="250"/>
      <c r="BA77" s="250"/>
      <c r="BB77" s="250"/>
      <c r="BC77" s="250"/>
    </row>
    <row r="78" customFormat="false" ht="12.9" hidden="false" customHeight="false" outlineLevel="0" collapsed="false"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  <c r="AT78" s="250"/>
      <c r="AU78" s="250"/>
      <c r="AV78" s="250"/>
      <c r="AW78" s="250"/>
      <c r="AX78" s="250"/>
      <c r="AY78" s="250"/>
      <c r="AZ78" s="250"/>
      <c r="BA78" s="250"/>
      <c r="BB78" s="250"/>
      <c r="BC78" s="250"/>
    </row>
    <row r="79" customFormat="false" ht="12.9" hidden="false" customHeight="false" outlineLevel="0" collapsed="false"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  <c r="AT79" s="250"/>
      <c r="AU79" s="250"/>
      <c r="AV79" s="250"/>
      <c r="AW79" s="250"/>
      <c r="AX79" s="250"/>
      <c r="AY79" s="250"/>
      <c r="AZ79" s="250"/>
      <c r="BA79" s="250"/>
      <c r="BB79" s="250"/>
      <c r="BC79" s="250"/>
    </row>
    <row r="80" customFormat="false" ht="12.9" hidden="false" customHeight="false" outlineLevel="0" collapsed="false"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  <c r="AT80" s="250"/>
      <c r="AU80" s="250"/>
      <c r="AV80" s="250"/>
      <c r="AW80" s="250"/>
      <c r="AX80" s="250"/>
      <c r="AY80" s="250"/>
      <c r="AZ80" s="250"/>
      <c r="BA80" s="250"/>
      <c r="BB80" s="250"/>
      <c r="BC80" s="250"/>
    </row>
    <row r="81" customFormat="false" ht="12.9" hidden="false" customHeight="false" outlineLevel="0" collapsed="false">
      <c r="AD81" s="250"/>
      <c r="AE81" s="250"/>
      <c r="AF81" s="250"/>
      <c r="AG81" s="250"/>
      <c r="AH81" s="250"/>
      <c r="AI81" s="250"/>
      <c r="AJ81" s="250"/>
      <c r="AK81" s="250"/>
      <c r="AL81" s="250"/>
      <c r="AM81" s="250"/>
      <c r="AN81" s="250"/>
      <c r="AO81" s="250"/>
      <c r="AP81" s="250"/>
      <c r="AQ81" s="250"/>
      <c r="AR81" s="250"/>
      <c r="AS81" s="250"/>
      <c r="AT81" s="250"/>
      <c r="AU81" s="250"/>
      <c r="AV81" s="250"/>
      <c r="AW81" s="250"/>
      <c r="AX81" s="250"/>
      <c r="AY81" s="250"/>
      <c r="AZ81" s="250"/>
      <c r="BA81" s="250"/>
      <c r="BB81" s="250"/>
      <c r="BC81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361" t="n">
        <f aca="false">[2]ToM3!$A$2*[2]RWE!$A$1</f>
        <v>1.61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17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18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319" t="n">
        <f aca="false">1000/$A$1*[1]440110Imp!$B$263</f>
        <v>0</v>
      </c>
      <c r="D5" s="289" t="n">
        <f aca="false">1000/$A$1*[1]440110Imp!$C$263</f>
        <v>1.735</v>
      </c>
      <c r="E5" s="289" t="n">
        <f aca="false">1000/$A$1*[1]440110Imp!$D$263</f>
        <v>3.6714</v>
      </c>
      <c r="F5" s="289" t="n">
        <f aca="false">1000/$A$1*[1]440110Imp!$E$263</f>
        <v>2.6998</v>
      </c>
      <c r="G5" s="289" t="n">
        <f aca="false">1000/$A$1*[1]440110Imp!$F$263</f>
        <v>1.50030714285714</v>
      </c>
      <c r="H5" s="289" t="n">
        <f aca="false">1000/$A$1*[1]440110Imp!$G$263</f>
        <v>1.0375</v>
      </c>
      <c r="I5" s="289" t="n">
        <f aca="false">1000/$A$1*[1]440110Imp!$H$263</f>
        <v>2.3721</v>
      </c>
      <c r="J5" s="290" t="n">
        <f aca="false">1000/$A$1*[1]440110Imp!$I$263</f>
        <v>3.054</v>
      </c>
      <c r="K5" s="290" t="n">
        <f aca="false">1000/$A$1*[1]440110Imp!$J$263</f>
        <v>2.2944</v>
      </c>
      <c r="L5" s="290" t="n">
        <f aca="false">1000/$A$1*[1]440110Imp!$K$263</f>
        <v>3.6933</v>
      </c>
      <c r="M5" s="289" t="n">
        <f aca="false">1000/$A$1*[1]440110Imp!L$263</f>
        <v>6.264</v>
      </c>
      <c r="N5" s="289" t="n">
        <f aca="false">1000/$A$1*[1]440110Imp!M$263</f>
        <v>5.6907</v>
      </c>
      <c r="O5" s="289" t="n">
        <f aca="false">1000/$A$1*[1]440110Imp!N$263</f>
        <v>5.2202</v>
      </c>
      <c r="P5" s="289" t="n">
        <f aca="false">1000/$A$1*[1]440110Imp!O$263</f>
        <v>20.0111178571429</v>
      </c>
      <c r="Q5" s="289" t="n">
        <f aca="false">1000/$A$1*[1]440110Imp!P$263</f>
        <v>40.6765714285714</v>
      </c>
      <c r="R5" s="289" t="n">
        <f aca="false">1000/$A$1*[1]440110Imp!Q$263</f>
        <v>45.1139442176871</v>
      </c>
      <c r="S5" s="289" t="n">
        <f aca="false">1000/$A$1*[1]440110Imp!R$263</f>
        <v>55.4984035714286</v>
      </c>
      <c r="T5" s="289" t="n">
        <f aca="false">1000/$A$1*[1]440110Imp!S$263</f>
        <v>55.4984035714286</v>
      </c>
      <c r="U5" s="289" t="n">
        <f aca="false">1000/$A$1*[1]440110Imp!T$263</f>
        <v>55.4984035714286</v>
      </c>
      <c r="V5" s="289" t="n">
        <f aca="false">1000/$A$1*[1]440110Imp!U$263</f>
        <v>55.4984035714286</v>
      </c>
      <c r="W5" s="289" t="n">
        <f aca="false">1000/$A$1*[1]440110Imp!V$263</f>
        <v>55.4984035714286</v>
      </c>
      <c r="X5" s="289" t="n">
        <f aca="false">1000/$A$1*[1]440110Imp!W$263</f>
        <v>55.4984035714286</v>
      </c>
      <c r="Y5" s="289" t="n">
        <f aca="false">1000/$A$1*[1]440110Imp!X$263</f>
        <v>55.4984035714286</v>
      </c>
      <c r="Z5" s="289" t="n">
        <f aca="false">1000/$A$1*[1]440110Imp!Y$263</f>
        <v>55.4984035714286</v>
      </c>
      <c r="AA5" s="289" t="n">
        <f aca="false">1000/$A$1*[1]440110Imp!Z$263</f>
        <v>55.4984035714286</v>
      </c>
      <c r="AB5" s="290" t="n">
        <f aca="false">1000/$A$1*[1]440110Imp!AA$263</f>
        <v>55.4984035714286</v>
      </c>
      <c r="AC5" s="181"/>
      <c r="AD5" s="182" t="n">
        <f aca="false">[1]440110Imp!AB$263</f>
        <v>0</v>
      </c>
      <c r="AE5" s="289" t="n">
        <f aca="false">[1]440110Imp!AC$263</f>
        <v>0.0399768972</v>
      </c>
      <c r="AF5" s="289" t="n">
        <f aca="false">[1]440110Imp!AD$263</f>
        <v>0.0894547056</v>
      </c>
      <c r="AG5" s="289" t="n">
        <f aca="false">[1]440110Imp!AE$263</f>
        <v>0.1111641552</v>
      </c>
      <c r="AH5" s="289" t="n">
        <f aca="false">[1]440110Imp!AF$263</f>
        <v>0.0897759947</v>
      </c>
      <c r="AI5" s="289" t="n">
        <f aca="false">[1]440110Imp!AG$263</f>
        <v>0.0583035024</v>
      </c>
      <c r="AJ5" s="289" t="n">
        <f aca="false">[1]440110Imp!AH$263</f>
        <v>0.15007559</v>
      </c>
      <c r="AK5" s="289" t="n">
        <f aca="false">[1]440110Imp!AI$263</f>
        <v>0.2071908195</v>
      </c>
      <c r="AL5" s="289" t="n">
        <f aca="false">[1]440110Imp!AJ$263</f>
        <v>0.187151946</v>
      </c>
      <c r="AM5" s="289" t="n">
        <f aca="false">[1]440110Imp!AK$263</f>
        <v>0.2927601512</v>
      </c>
      <c r="AN5" s="289" t="n">
        <f aca="false">[1]440110Imp!AL$263</f>
        <v>1.1062993014</v>
      </c>
      <c r="AO5" s="289" t="n">
        <f aca="false">[1]440110Imp!AM$263</f>
        <v>0.722617824</v>
      </c>
      <c r="AP5" s="289" t="n">
        <f aca="false">[1]440110Imp!AN$263</f>
        <v>0.7815682512</v>
      </c>
      <c r="AQ5" s="289" t="n">
        <f aca="false">[1]440110Imp!AO$263</f>
        <v>1.9792475085</v>
      </c>
      <c r="AR5" s="289" t="n">
        <f aca="false">[1]440110Imp!AP$263</f>
        <v>3.9907834445</v>
      </c>
      <c r="AS5" s="289" t="n">
        <f aca="false">[1]440110Imp!AQ$263</f>
        <v>3.448385913</v>
      </c>
      <c r="AT5" s="289" t="n">
        <f aca="false">[1]440110Imp!AR$263</f>
        <v>4.386733252</v>
      </c>
      <c r="AU5" s="289" t="n">
        <f aca="false">[1]440110Imp!AS$263</f>
        <v>0</v>
      </c>
      <c r="AV5" s="289" t="n">
        <f aca="false">[1]440110Imp!AT$263</f>
        <v>0</v>
      </c>
      <c r="AW5" s="289" t="n">
        <f aca="false">[1]440110Imp!AU$263</f>
        <v>0</v>
      </c>
      <c r="AX5" s="289" t="n">
        <f aca="false">[1]440110Imp!AV$263</f>
        <v>0</v>
      </c>
      <c r="AY5" s="289" t="n">
        <f aca="false">[1]440110Imp!AW$263</f>
        <v>0</v>
      </c>
      <c r="AZ5" s="289" t="n">
        <f aca="false">[1]440110Imp!AX$263</f>
        <v>0</v>
      </c>
      <c r="BA5" s="289" t="n">
        <f aca="false">[1]440110Imp!AY$263</f>
        <v>0</v>
      </c>
      <c r="BB5" s="289" t="n">
        <f aca="false">[1]440110Imp!AZ$263</f>
        <v>0</v>
      </c>
      <c r="BC5" s="368" t="n">
        <f aca="false">[1]440110Imp!BA$263</f>
        <v>0</v>
      </c>
      <c r="BD5" s="16"/>
    </row>
    <row r="6" customFormat="false" ht="17.15" hidden="false" customHeight="true" outlineLevel="0" collapsed="false">
      <c r="B6" s="185" t="s">
        <v>64</v>
      </c>
      <c r="C6" s="338" t="n">
        <f aca="false">1000/$A$1*[1]440110Imp!$B$266</f>
        <v>0</v>
      </c>
      <c r="D6" s="295" t="n">
        <f aca="false">1000/$A$1*[1]440110Imp!$C$266</f>
        <v>0</v>
      </c>
      <c r="E6" s="295" t="n">
        <f aca="false">1000/$A$1*[1]440110Imp!$D$266</f>
        <v>0</v>
      </c>
      <c r="F6" s="295" t="n">
        <f aca="false">1000/$A$1*[1]440110Imp!$E$266</f>
        <v>0</v>
      </c>
      <c r="G6" s="295" t="n">
        <f aca="false">1000/$A$1*[1]440110Imp!$F$266</f>
        <v>0</v>
      </c>
      <c r="H6" s="295" t="n">
        <f aca="false">1000/$A$1*[1]440110Imp!$G$266</f>
        <v>0</v>
      </c>
      <c r="I6" s="295" t="n">
        <f aca="false">1000/$A$1*[1]440110Imp!$H$266</f>
        <v>0</v>
      </c>
      <c r="J6" s="190" t="n">
        <f aca="false">1000/$A$1*[1]440110Imp!$I$266</f>
        <v>0</v>
      </c>
      <c r="K6" s="190" t="n">
        <f aca="false">1000/$A$1*[1]440110Imp!$J$266</f>
        <v>0</v>
      </c>
      <c r="L6" s="190" t="n">
        <f aca="false">1000/$A$1*[1]440110Imp!$K$266</f>
        <v>0</v>
      </c>
      <c r="M6" s="295" t="n">
        <f aca="false">1000/$A$1*[1]440110Imp!L$266</f>
        <v>0</v>
      </c>
      <c r="N6" s="295" t="n">
        <f aca="false">1000/$A$1*[1]440110Imp!M$266</f>
        <v>0</v>
      </c>
      <c r="O6" s="295" t="n">
        <f aca="false">1000/$A$1*[1]440110Imp!N$266</f>
        <v>0</v>
      </c>
      <c r="P6" s="295" t="n">
        <f aca="false">1000/$A$1*[1]440110Imp!O$266</f>
        <v>0</v>
      </c>
      <c r="Q6" s="295" t="n">
        <f aca="false">1000/$A$1*[1]440110Imp!P$266</f>
        <v>0</v>
      </c>
      <c r="R6" s="295" t="n">
        <f aca="false">1000/$A$1*[1]440110Imp!Q$266</f>
        <v>0</v>
      </c>
      <c r="S6" s="295" t="n">
        <f aca="false">1000/$A$1*[1]440110Imp!R$266</f>
        <v>0</v>
      </c>
      <c r="T6" s="295" t="n">
        <f aca="false">1000/$A$1*[1]440110Imp!S$266</f>
        <v>0</v>
      </c>
      <c r="U6" s="295" t="n">
        <f aca="false">1000/$A$1*[1]440110Imp!T$266</f>
        <v>0</v>
      </c>
      <c r="V6" s="295" t="n">
        <f aca="false">1000/$A$1*[1]440110Imp!U$266</f>
        <v>0</v>
      </c>
      <c r="W6" s="295" t="n">
        <f aca="false">1000/$A$1*[1]440110Imp!V$266</f>
        <v>0</v>
      </c>
      <c r="X6" s="295" t="n">
        <f aca="false">1000/$A$1*[1]440110Imp!W$266</f>
        <v>0</v>
      </c>
      <c r="Y6" s="295" t="n">
        <f aca="false">1000/$A$1*[1]440110Imp!X$266</f>
        <v>0</v>
      </c>
      <c r="Z6" s="295" t="n">
        <f aca="false">1000/$A$1*[1]440110Imp!Y$266</f>
        <v>0</v>
      </c>
      <c r="AA6" s="295" t="n">
        <f aca="false">1000/$A$1*[1]440110Imp!Z$266</f>
        <v>0</v>
      </c>
      <c r="AB6" s="295" t="n">
        <f aca="false">1000/$A$1*[1]440110Imp!AA$266</f>
        <v>0</v>
      </c>
      <c r="AC6" s="337"/>
      <c r="AD6" s="189" t="n">
        <f aca="false">[1]440110Imp!AB$266</f>
        <v>0</v>
      </c>
      <c r="AE6" s="295" t="n">
        <f aca="false">[1]440110Imp!AC$266</f>
        <v>0</v>
      </c>
      <c r="AF6" s="295" t="n">
        <f aca="false">[1]440110Imp!AD$266</f>
        <v>0</v>
      </c>
      <c r="AG6" s="295" t="n">
        <f aca="false">[1]440110Imp!AE$266</f>
        <v>0</v>
      </c>
      <c r="AH6" s="295" t="n">
        <f aca="false">[1]440110Imp!AF$266</f>
        <v>0</v>
      </c>
      <c r="AI6" s="295" t="n">
        <f aca="false">[1]440110Imp!AG$266</f>
        <v>0</v>
      </c>
      <c r="AJ6" s="295" t="n">
        <f aca="false">[1]440110Imp!AH$266</f>
        <v>0</v>
      </c>
      <c r="AK6" s="295" t="n">
        <f aca="false">[1]440110Imp!AI$266</f>
        <v>0</v>
      </c>
      <c r="AL6" s="295" t="n">
        <f aca="false">[1]440110Imp!AJ$266</f>
        <v>0</v>
      </c>
      <c r="AM6" s="295" t="n">
        <f aca="false">[1]440110Imp!AK$266</f>
        <v>0</v>
      </c>
      <c r="AN6" s="295" t="n">
        <f aca="false">[1]440110Imp!AL$266</f>
        <v>0</v>
      </c>
      <c r="AO6" s="295" t="n">
        <f aca="false">[1]440110Imp!AM$266</f>
        <v>0</v>
      </c>
      <c r="AP6" s="295" t="n">
        <f aca="false">[1]440110Imp!AN$266</f>
        <v>0</v>
      </c>
      <c r="AQ6" s="295" t="n">
        <f aca="false">[1]440110Imp!AO$266</f>
        <v>0</v>
      </c>
      <c r="AR6" s="295" t="n">
        <f aca="false">[1]440110Imp!AP$266</f>
        <v>0</v>
      </c>
      <c r="AS6" s="295" t="n">
        <f aca="false">[1]440110Imp!AQ$266</f>
        <v>0</v>
      </c>
      <c r="AT6" s="295" t="n">
        <f aca="false">[1]440110Imp!AR$266</f>
        <v>0</v>
      </c>
      <c r="AU6" s="295" t="n">
        <f aca="false">[1]440110Imp!AS$266</f>
        <v>0</v>
      </c>
      <c r="AV6" s="295" t="n">
        <f aca="false">[1]440110Imp!AT$266</f>
        <v>0</v>
      </c>
      <c r="AW6" s="295" t="n">
        <f aca="false">[1]440110Imp!AU$266</f>
        <v>0</v>
      </c>
      <c r="AX6" s="295" t="n">
        <f aca="false">[1]440110Imp!AV$266</f>
        <v>0</v>
      </c>
      <c r="AY6" s="295" t="n">
        <f aca="false">[1]440110Imp!AW$266</f>
        <v>0</v>
      </c>
      <c r="AZ6" s="295" t="n">
        <f aca="false">[1]440110Imp!AX$266</f>
        <v>0</v>
      </c>
      <c r="BA6" s="295" t="n">
        <f aca="false">[1]440110Imp!AY$266</f>
        <v>0</v>
      </c>
      <c r="BB6" s="295" t="n">
        <f aca="false">[1]440110Imp!AZ$266</f>
        <v>0</v>
      </c>
      <c r="BC6" s="191" t="n">
        <f aca="false">[1]440110Imp!BA$266</f>
        <v>0</v>
      </c>
      <c r="BD6" s="16"/>
    </row>
    <row r="7" customFormat="false" ht="17.15" hidden="false" customHeight="true" outlineLevel="0" collapsed="false">
      <c r="B7" s="199" t="s">
        <v>65</v>
      </c>
      <c r="C7" s="203" t="n">
        <f aca="false">1000/$A$1*[1]440110Imp!$B$268</f>
        <v>0</v>
      </c>
      <c r="D7" s="305" t="n">
        <f aca="false">1000/$A$1*[1]440110Imp!$C$268</f>
        <v>0</v>
      </c>
      <c r="E7" s="305" t="n">
        <f aca="false">1000/$A$1*[1]440110Imp!$D$268</f>
        <v>0</v>
      </c>
      <c r="F7" s="305" t="n">
        <f aca="false">1000/$A$1*[1]440110Imp!$E$268</f>
        <v>0</v>
      </c>
      <c r="G7" s="305" t="n">
        <f aca="false">1000/$A$1*[1]440110Imp!$F$268</f>
        <v>0.0245</v>
      </c>
      <c r="H7" s="305" t="n">
        <f aca="false">1000/$A$1*[1]440110Imp!$G$268</f>
        <v>0</v>
      </c>
      <c r="I7" s="305" t="n">
        <f aca="false">1000/$A$1*[1]440110Imp!$H$268</f>
        <v>0</v>
      </c>
      <c r="J7" s="204" t="n">
        <f aca="false">1000/$A$1*[1]440110Imp!$I$268</f>
        <v>0.0242</v>
      </c>
      <c r="K7" s="204" t="n">
        <f aca="false">1000/$A$1*[1]440110Imp!$J$268</f>
        <v>0</v>
      </c>
      <c r="L7" s="204" t="n">
        <f aca="false">1000/$A$1*[1]440110Imp!$K$268</f>
        <v>0</v>
      </c>
      <c r="M7" s="305" t="n">
        <f aca="false">1000/$A$1*[1]440110Imp!L$268</f>
        <v>0</v>
      </c>
      <c r="N7" s="305" t="n">
        <f aca="false">1000/$A$1*[1]440110Imp!M$268</f>
        <v>0</v>
      </c>
      <c r="O7" s="305" t="n">
        <f aca="false">1000/$A$1*[1]440110Imp!N$268</f>
        <v>0</v>
      </c>
      <c r="P7" s="305" t="n">
        <f aca="false">1000/$A$1*[1]440110Imp!O$268</f>
        <v>0</v>
      </c>
      <c r="Q7" s="305" t="n">
        <f aca="false">1000/$A$1*[1]440110Imp!P$268</f>
        <v>0</v>
      </c>
      <c r="R7" s="305" t="n">
        <f aca="false">1000/$A$1*[1]440110Imp!Q$268</f>
        <v>0.000408163265306122</v>
      </c>
      <c r="S7" s="305" t="n">
        <f aca="false">1000/$A$1*[1]440110Imp!R$268</f>
        <v>0</v>
      </c>
      <c r="T7" s="305" t="n">
        <f aca="false">1000/$A$1*[1]440110Imp!S$268</f>
        <v>0</v>
      </c>
      <c r="U7" s="305" t="n">
        <f aca="false">1000/$A$1*[1]440110Imp!T$268</f>
        <v>0</v>
      </c>
      <c r="V7" s="305" t="n">
        <f aca="false">1000/$A$1*[1]440110Imp!U$268</f>
        <v>0</v>
      </c>
      <c r="W7" s="305" t="n">
        <f aca="false">1000/$A$1*[1]440110Imp!V$268</f>
        <v>0</v>
      </c>
      <c r="X7" s="305" t="n">
        <f aca="false">1000/$A$1*[1]440110Imp!W$268</f>
        <v>0</v>
      </c>
      <c r="Y7" s="305" t="n">
        <f aca="false">1000/$A$1*[1]440110Imp!X$268</f>
        <v>0</v>
      </c>
      <c r="Z7" s="305" t="n">
        <f aca="false">1000/$A$1*[1]440110Imp!Y$268</f>
        <v>0</v>
      </c>
      <c r="AA7" s="305" t="n">
        <f aca="false">1000/$A$1*[1]440110Imp!Z$268</f>
        <v>0</v>
      </c>
      <c r="AB7" s="305" t="n">
        <f aca="false">1000/$A$1*[1]440110Imp!AA$268</f>
        <v>0</v>
      </c>
      <c r="AC7" s="337"/>
      <c r="AD7" s="203" t="n">
        <f aca="false">[1]440110Imp!AB$268</f>
        <v>0</v>
      </c>
      <c r="AE7" s="305" t="n">
        <f aca="false">[1]440110Imp!AC$268</f>
        <v>0</v>
      </c>
      <c r="AF7" s="305" t="n">
        <f aca="false">[1]440110Imp!AD$268</f>
        <v>0</v>
      </c>
      <c r="AG7" s="305" t="n">
        <f aca="false">[1]440110Imp!AE$268</f>
        <v>0</v>
      </c>
      <c r="AH7" s="305" t="n">
        <f aca="false">[1]440110Imp!AF$268</f>
        <v>0.0015760213</v>
      </c>
      <c r="AI7" s="305" t="n">
        <f aca="false">[1]440110Imp!AG$268</f>
        <v>0</v>
      </c>
      <c r="AJ7" s="305" t="n">
        <f aca="false">[1]440110Imp!AH$268</f>
        <v>0</v>
      </c>
      <c r="AK7" s="305" t="n">
        <f aca="false">[1]440110Imp!AI$268</f>
        <v>0.002099606</v>
      </c>
      <c r="AL7" s="305" t="n">
        <f aca="false">[1]440110Imp!AJ$268</f>
        <v>0</v>
      </c>
      <c r="AM7" s="305" t="n">
        <f aca="false">[1]440110Imp!AK$268</f>
        <v>0</v>
      </c>
      <c r="AN7" s="305" t="n">
        <f aca="false">[1]440110Imp!AL$268</f>
        <v>0</v>
      </c>
      <c r="AO7" s="305" t="n">
        <f aca="false">[1]440110Imp!AM$268</f>
        <v>0</v>
      </c>
      <c r="AP7" s="305" t="n">
        <f aca="false">[1]440110Imp!AN$268</f>
        <v>0</v>
      </c>
      <c r="AQ7" s="305" t="n">
        <f aca="false">[1]440110Imp!AO$268</f>
        <v>0</v>
      </c>
      <c r="AR7" s="305" t="n">
        <f aca="false">[1]440110Imp!AP$268</f>
        <v>0</v>
      </c>
      <c r="AS7" s="305" t="n">
        <f aca="false">[1]440110Imp!AQ$268</f>
        <v>0.00013314</v>
      </c>
      <c r="AT7" s="305" t="n">
        <f aca="false">[1]440110Imp!AR$268</f>
        <v>0</v>
      </c>
      <c r="AU7" s="305" t="n">
        <f aca="false">[1]440110Imp!AS$268</f>
        <v>0</v>
      </c>
      <c r="AV7" s="305" t="n">
        <f aca="false">[1]440110Imp!AT$268</f>
        <v>0</v>
      </c>
      <c r="AW7" s="305" t="n">
        <f aca="false">[1]440110Imp!AU$268</f>
        <v>0</v>
      </c>
      <c r="AX7" s="305" t="n">
        <f aca="false">[1]440110Imp!AV$268</f>
        <v>0</v>
      </c>
      <c r="AY7" s="305" t="n">
        <f aca="false">[1]440110Imp!AW$268</f>
        <v>0</v>
      </c>
      <c r="AZ7" s="305" t="n">
        <f aca="false">[1]440110Imp!AX$268</f>
        <v>0</v>
      </c>
      <c r="BA7" s="305" t="n">
        <f aca="false">[1]440110Imp!AY$268</f>
        <v>0</v>
      </c>
      <c r="BB7" s="305" t="n">
        <f aca="false">[1]440110Imp!AZ$268</f>
        <v>0</v>
      </c>
      <c r="BC7" s="205" t="n">
        <f aca="false">[1]440110Imp!BA$268</f>
        <v>0</v>
      </c>
      <c r="BD7" s="16"/>
    </row>
    <row r="8" customFormat="false" ht="17.15" hidden="false" customHeight="true" outlineLevel="0" collapsed="false">
      <c r="B8" s="199" t="s">
        <v>66</v>
      </c>
      <c r="C8" s="203" t="n">
        <f aca="false">1000/$A$1*[1]440110Imp!$B$269</f>
        <v>0</v>
      </c>
      <c r="D8" s="305" t="n">
        <f aca="false">1000/$A$1*[1]440110Imp!$C$269</f>
        <v>0</v>
      </c>
      <c r="E8" s="305" t="n">
        <f aca="false">1000/$A$1*[1]440110Imp!$D$269</f>
        <v>0</v>
      </c>
      <c r="F8" s="305" t="n">
        <f aca="false">1000/$A$1*[1]440110Imp!$E$269</f>
        <v>0</v>
      </c>
      <c r="G8" s="305" t="n">
        <f aca="false">1000/$A$1*[1]440110Imp!$F$269</f>
        <v>0</v>
      </c>
      <c r="H8" s="305" t="n">
        <f aca="false">1000/$A$1*[1]440110Imp!$G$269</f>
        <v>0</v>
      </c>
      <c r="I8" s="305" t="n">
        <f aca="false">1000/$A$1*[1]440110Imp!$H$269</f>
        <v>0</v>
      </c>
      <c r="J8" s="204" t="n">
        <f aca="false">1000/$A$1*[1]440110Imp!$I$269</f>
        <v>0</v>
      </c>
      <c r="K8" s="204" t="n">
        <f aca="false">1000/$A$1*[1]440110Imp!$J$269</f>
        <v>0</v>
      </c>
      <c r="L8" s="204" t="n">
        <f aca="false">1000/$A$1*[1]440110Imp!$K$269</f>
        <v>0</v>
      </c>
      <c r="M8" s="305" t="n">
        <f aca="false">1000/$A$1*[1]440110Imp!L$269</f>
        <v>0</v>
      </c>
      <c r="N8" s="305" t="n">
        <f aca="false">1000/$A$1*[1]440110Imp!M$269</f>
        <v>0</v>
      </c>
      <c r="O8" s="305" t="n">
        <f aca="false">1000/$A$1*[1]440110Imp!N$269</f>
        <v>0</v>
      </c>
      <c r="P8" s="305" t="n">
        <f aca="false">1000/$A$1*[1]440110Imp!O$269</f>
        <v>0</v>
      </c>
      <c r="Q8" s="305" t="n">
        <f aca="false">1000/$A$1*[1]440110Imp!P$269</f>
        <v>0</v>
      </c>
      <c r="R8" s="305" t="n">
        <f aca="false">1000/$A$1*[1]440110Imp!Q$269</f>
        <v>0</v>
      </c>
      <c r="S8" s="305" t="n">
        <f aca="false">1000/$A$1*[1]440110Imp!R$269</f>
        <v>0</v>
      </c>
      <c r="T8" s="305" t="n">
        <f aca="false">1000/$A$1*[1]440110Imp!S$269</f>
        <v>0</v>
      </c>
      <c r="U8" s="305" t="n">
        <f aca="false">1000/$A$1*[1]440110Imp!T$269</f>
        <v>0</v>
      </c>
      <c r="V8" s="305" t="n">
        <f aca="false">1000/$A$1*[1]440110Imp!U$269</f>
        <v>0</v>
      </c>
      <c r="W8" s="305" t="n">
        <f aca="false">1000/$A$1*[1]440110Imp!V$269</f>
        <v>0</v>
      </c>
      <c r="X8" s="305" t="n">
        <f aca="false">1000/$A$1*[1]440110Imp!W$269</f>
        <v>0</v>
      </c>
      <c r="Y8" s="305" t="n">
        <f aca="false">1000/$A$1*[1]440110Imp!X$269</f>
        <v>0</v>
      </c>
      <c r="Z8" s="305" t="n">
        <f aca="false">1000/$A$1*[1]440110Imp!Y$269</f>
        <v>0</v>
      </c>
      <c r="AA8" s="305" t="n">
        <f aca="false">1000/$A$1*[1]440110Imp!Z$269</f>
        <v>0</v>
      </c>
      <c r="AB8" s="305" t="n">
        <f aca="false">1000/$A$1*[1]440110Imp!AA$269</f>
        <v>0</v>
      </c>
      <c r="AC8" s="337"/>
      <c r="AD8" s="203" t="n">
        <f aca="false">[1]440110Imp!AB$269</f>
        <v>0</v>
      </c>
      <c r="AE8" s="305" t="n">
        <f aca="false">[1]440110Imp!AC$269</f>
        <v>0</v>
      </c>
      <c r="AF8" s="305" t="n">
        <f aca="false">[1]440110Imp!AD$269</f>
        <v>0</v>
      </c>
      <c r="AG8" s="305" t="n">
        <f aca="false">[1]440110Imp!AE$269</f>
        <v>0</v>
      </c>
      <c r="AH8" s="305" t="n">
        <f aca="false">[1]440110Imp!AF$269</f>
        <v>0</v>
      </c>
      <c r="AI8" s="305" t="n">
        <f aca="false">[1]440110Imp!AG$269</f>
        <v>0</v>
      </c>
      <c r="AJ8" s="305" t="n">
        <f aca="false">[1]440110Imp!AH$269</f>
        <v>0</v>
      </c>
      <c r="AK8" s="305" t="n">
        <f aca="false">[1]440110Imp!AI$269</f>
        <v>0</v>
      </c>
      <c r="AL8" s="305" t="n">
        <f aca="false">[1]440110Imp!AJ$269</f>
        <v>0</v>
      </c>
      <c r="AM8" s="305" t="n">
        <f aca="false">[1]440110Imp!AK$269</f>
        <v>0</v>
      </c>
      <c r="AN8" s="305" t="n">
        <f aca="false">[1]440110Imp!AL$269</f>
        <v>0</v>
      </c>
      <c r="AO8" s="305" t="n">
        <f aca="false">[1]440110Imp!AM$269</f>
        <v>0</v>
      </c>
      <c r="AP8" s="305" t="n">
        <f aca="false">[1]440110Imp!AN$269</f>
        <v>0</v>
      </c>
      <c r="AQ8" s="305" t="n">
        <f aca="false">[1]440110Imp!AO$269</f>
        <v>0</v>
      </c>
      <c r="AR8" s="305" t="n">
        <f aca="false">[1]440110Imp!AP$269</f>
        <v>0</v>
      </c>
      <c r="AS8" s="305" t="n">
        <f aca="false">[1]440110Imp!AQ$269</f>
        <v>0</v>
      </c>
      <c r="AT8" s="305" t="n">
        <f aca="false">[1]440110Imp!AR$269</f>
        <v>0</v>
      </c>
      <c r="AU8" s="305" t="n">
        <f aca="false">[1]440110Imp!AS$269</f>
        <v>0</v>
      </c>
      <c r="AV8" s="305" t="n">
        <f aca="false">[1]440110Imp!AT$269</f>
        <v>0</v>
      </c>
      <c r="AW8" s="305" t="n">
        <f aca="false">[1]440110Imp!AU$269</f>
        <v>0</v>
      </c>
      <c r="AX8" s="305" t="n">
        <f aca="false">[1]440110Imp!AV$269</f>
        <v>0</v>
      </c>
      <c r="AY8" s="305" t="n">
        <f aca="false">[1]440110Imp!AW$269</f>
        <v>0</v>
      </c>
      <c r="AZ8" s="305" t="n">
        <f aca="false">[1]440110Imp!AX$269</f>
        <v>0</v>
      </c>
      <c r="BA8" s="305" t="n">
        <f aca="false">[1]440110Imp!AY$269</f>
        <v>0</v>
      </c>
      <c r="BB8" s="305" t="n">
        <f aca="false">[1]440110Imp!AZ$269</f>
        <v>0</v>
      </c>
      <c r="BC8" s="205" t="n">
        <f aca="false">[1]440110Imp!BA$269</f>
        <v>0</v>
      </c>
      <c r="BD8" s="16"/>
    </row>
    <row r="9" customFormat="false" ht="17.15" hidden="false" customHeight="true" outlineLevel="0" collapsed="false">
      <c r="B9" s="199" t="s">
        <v>105</v>
      </c>
      <c r="C9" s="203" t="n">
        <f aca="false">1000/$A$1*[1]440110Imp!$B$267</f>
        <v>0</v>
      </c>
      <c r="D9" s="305" t="n">
        <f aca="false">1000/$A$1*[1]440110Imp!$C$267</f>
        <v>0</v>
      </c>
      <c r="E9" s="305" t="n">
        <f aca="false">1000/$A$1*[1]440110Imp!$D$267</f>
        <v>0</v>
      </c>
      <c r="F9" s="305" t="n">
        <f aca="false">1000/$A$1*[1]440110Imp!$E$267</f>
        <v>0</v>
      </c>
      <c r="G9" s="305" t="n">
        <f aca="false">1000/$A$1*[1]440110Imp!$F$267</f>
        <v>0.000707142857142857</v>
      </c>
      <c r="H9" s="305" t="n">
        <f aca="false">1000/$A$1*[1]440110Imp!$G$267</f>
        <v>0</v>
      </c>
      <c r="I9" s="305" t="n">
        <f aca="false">1000/$A$1*[1]440110Imp!$H$267</f>
        <v>0</v>
      </c>
      <c r="J9" s="204" t="n">
        <f aca="false">1000/$A$1*[1]440110Imp!$I$267</f>
        <v>0</v>
      </c>
      <c r="K9" s="204" t="n">
        <f aca="false">1000/$A$1*[1]440110Imp!$J$267</f>
        <v>0</v>
      </c>
      <c r="L9" s="204" t="n">
        <f aca="false">1000/$A$1*[1]440110Imp!$K$267</f>
        <v>0</v>
      </c>
      <c r="M9" s="305" t="n">
        <f aca="false">1000/$A$1*[1]440110Imp!L$267</f>
        <v>0</v>
      </c>
      <c r="N9" s="305" t="n">
        <f aca="false">1000/$A$1*[1]440110Imp!M$267</f>
        <v>0</v>
      </c>
      <c r="O9" s="305" t="n">
        <f aca="false">1000/$A$1*[1]440110Imp!N$267</f>
        <v>0</v>
      </c>
      <c r="P9" s="305" t="n">
        <f aca="false">1000/$A$1*[1]440110Imp!O$267</f>
        <v>0</v>
      </c>
      <c r="Q9" s="305" t="n">
        <f aca="false">1000/$A$1*[1]440110Imp!P$267</f>
        <v>0</v>
      </c>
      <c r="R9" s="305" t="n">
        <f aca="false">1000/$A$1*[1]440110Imp!Q$267</f>
        <v>0</v>
      </c>
      <c r="S9" s="305" t="n">
        <f aca="false">1000/$A$1*[1]440110Imp!R$267</f>
        <v>0</v>
      </c>
      <c r="T9" s="305" t="n">
        <f aca="false">1000/$A$1*[1]440110Imp!S$267</f>
        <v>0</v>
      </c>
      <c r="U9" s="305" t="n">
        <f aca="false">1000/$A$1*[1]440110Imp!T$267</f>
        <v>0</v>
      </c>
      <c r="V9" s="305" t="n">
        <f aca="false">1000/$A$1*[1]440110Imp!U$267</f>
        <v>0</v>
      </c>
      <c r="W9" s="305" t="n">
        <f aca="false">1000/$A$1*[1]440110Imp!V$267</f>
        <v>0</v>
      </c>
      <c r="X9" s="305" t="n">
        <f aca="false">1000/$A$1*[1]440110Imp!W$267</f>
        <v>0</v>
      </c>
      <c r="Y9" s="305" t="n">
        <f aca="false">1000/$A$1*[1]440110Imp!X$267</f>
        <v>0</v>
      </c>
      <c r="Z9" s="305" t="n">
        <f aca="false">1000/$A$1*[1]440110Imp!Y$267</f>
        <v>0</v>
      </c>
      <c r="AA9" s="305" t="n">
        <f aca="false">1000/$A$1*[1]440110Imp!Z$267</f>
        <v>0</v>
      </c>
      <c r="AB9" s="305" t="n">
        <f aca="false">1000/$A$1*[1]440110Imp!AA$267</f>
        <v>0</v>
      </c>
      <c r="AC9" s="337"/>
      <c r="AD9" s="203" t="n">
        <f aca="false">[1]440110Imp!AB$267</f>
        <v>0</v>
      </c>
      <c r="AE9" s="305" t="n">
        <f aca="false">[1]440110Imp!AC$267</f>
        <v>0</v>
      </c>
      <c r="AF9" s="305" t="n">
        <f aca="false">[1]440110Imp!AD$267</f>
        <v>0</v>
      </c>
      <c r="AG9" s="305" t="n">
        <f aca="false">[1]440110Imp!AE$267</f>
        <v>0</v>
      </c>
      <c r="AH9" s="305" t="n">
        <f aca="false">[1]440110Imp!AF$267</f>
        <v>0.0001231461</v>
      </c>
      <c r="AI9" s="305" t="n">
        <f aca="false">[1]440110Imp!AG$267</f>
        <v>0</v>
      </c>
      <c r="AJ9" s="305" t="n">
        <f aca="false">[1]440110Imp!AH$267</f>
        <v>0</v>
      </c>
      <c r="AK9" s="305" t="n">
        <f aca="false">[1]440110Imp!AI$267</f>
        <v>0</v>
      </c>
      <c r="AL9" s="305" t="n">
        <f aca="false">[1]440110Imp!AJ$267</f>
        <v>0</v>
      </c>
      <c r="AM9" s="305" t="n">
        <f aca="false">[1]440110Imp!AK$267</f>
        <v>0</v>
      </c>
      <c r="AN9" s="305" t="n">
        <f aca="false">[1]440110Imp!AL$267</f>
        <v>0</v>
      </c>
      <c r="AO9" s="305" t="n">
        <f aca="false">[1]440110Imp!AM$267</f>
        <v>0</v>
      </c>
      <c r="AP9" s="305" t="n">
        <f aca="false">[1]440110Imp!AN$267</f>
        <v>0</v>
      </c>
      <c r="AQ9" s="305" t="n">
        <f aca="false">[1]440110Imp!AO$267</f>
        <v>0</v>
      </c>
      <c r="AR9" s="305" t="n">
        <f aca="false">[1]440110Imp!AP$267</f>
        <v>0</v>
      </c>
      <c r="AS9" s="305" t="n">
        <f aca="false">[1]440110Imp!AQ$267</f>
        <v>0</v>
      </c>
      <c r="AT9" s="305" t="n">
        <f aca="false">[1]440110Imp!AR$267</f>
        <v>0</v>
      </c>
      <c r="AU9" s="305" t="n">
        <f aca="false">[1]440110Imp!AS$267</f>
        <v>0</v>
      </c>
      <c r="AV9" s="305" t="n">
        <f aca="false">[1]440110Imp!AT$267</f>
        <v>0</v>
      </c>
      <c r="AW9" s="305" t="n">
        <f aca="false">[1]440110Imp!AU$267</f>
        <v>0</v>
      </c>
      <c r="AX9" s="305" t="n">
        <f aca="false">[1]440110Imp!AV$267</f>
        <v>0</v>
      </c>
      <c r="AY9" s="305" t="n">
        <f aca="false">[1]440110Imp!AW$267</f>
        <v>0</v>
      </c>
      <c r="AZ9" s="305" t="n">
        <f aca="false">[1]440110Imp!AX$267</f>
        <v>0</v>
      </c>
      <c r="BA9" s="305" t="n">
        <f aca="false">[1]440110Imp!AY$267</f>
        <v>0</v>
      </c>
      <c r="BB9" s="305" t="n">
        <f aca="false">[1]440110Imp!AZ$267</f>
        <v>0</v>
      </c>
      <c r="BC9" s="205" t="n">
        <f aca="false">[1]440110Imp!BA$267</f>
        <v>0</v>
      </c>
      <c r="BD9" s="16"/>
    </row>
    <row r="10" customFormat="false" ht="17.15" hidden="false" customHeight="true" outlineLevel="0" collapsed="false">
      <c r="B10" s="192" t="s">
        <v>120</v>
      </c>
      <c r="C10" s="196" t="n">
        <f aca="false">1000/$A$1*[1]440110Imp!$B$264</f>
        <v>0</v>
      </c>
      <c r="D10" s="301" t="n">
        <f aca="false">1000/$A$1*[1]440110Imp!$C$264</f>
        <v>0.0479</v>
      </c>
      <c r="E10" s="301" t="n">
        <f aca="false">1000/$A$1*[1]440110Imp!$D$264</f>
        <v>0.08</v>
      </c>
      <c r="F10" s="301" t="n">
        <f aca="false">1000/$A$1*[1]440110Imp!$E$264</f>
        <v>0.1517</v>
      </c>
      <c r="G10" s="301" t="n">
        <f aca="false">1000/$A$1*[1]440110Imp!$F$264</f>
        <v>0.22</v>
      </c>
      <c r="H10" s="301" t="n">
        <f aca="false">1000/$A$1*[1]440110Imp!$G$264</f>
        <v>0.1009</v>
      </c>
      <c r="I10" s="301" t="n">
        <f aca="false">1000/$A$1*[1]440110Imp!$H$264</f>
        <v>0.1087</v>
      </c>
      <c r="J10" s="197" t="n">
        <f aca="false">1000/$A$1*[1]440110Imp!$I$264</f>
        <v>0.3061</v>
      </c>
      <c r="K10" s="197" t="n">
        <f aca="false">1000/$A$1*[1]440110Imp!$J$264</f>
        <v>0.3057</v>
      </c>
      <c r="L10" s="197" t="n">
        <f aca="false">1000/$A$1*[1]440110Imp!$K$264</f>
        <v>0.2749</v>
      </c>
      <c r="M10" s="301" t="n">
        <f aca="false">1000/$A$1*[1]440110Imp!L$264</f>
        <v>0.5754</v>
      </c>
      <c r="N10" s="301" t="n">
        <f aca="false">1000/$A$1*[1]440110Imp!M$264</f>
        <v>0.4852</v>
      </c>
      <c r="O10" s="301" t="n">
        <f aca="false">1000/$A$1*[1]440110Imp!N$264</f>
        <v>0.2279</v>
      </c>
      <c r="P10" s="301" t="n">
        <f aca="false">1000/$A$1*[1]440110Imp!O$264</f>
        <v>0.470617857142857</v>
      </c>
      <c r="Q10" s="301" t="n">
        <f aca="false">1000/$A$1*[1]440110Imp!P$264</f>
        <v>4.02527142857143</v>
      </c>
      <c r="R10" s="301" t="n">
        <f aca="false">1000/$A$1*[1]440110Imp!Q$264</f>
        <v>2.75733605442177</v>
      </c>
      <c r="S10" s="301" t="n">
        <f aca="false">1000/$A$1*[1]440110Imp!R$264</f>
        <v>0.670303571428571</v>
      </c>
      <c r="T10" s="301" t="n">
        <f aca="false">1000/$A$1*[1]440110Imp!S$264</f>
        <v>0.670303571428571</v>
      </c>
      <c r="U10" s="301" t="n">
        <f aca="false">1000/$A$1*[1]440110Imp!T$264</f>
        <v>0.670303571428571</v>
      </c>
      <c r="V10" s="301" t="n">
        <f aca="false">1000/$A$1*[1]440110Imp!U$264</f>
        <v>0.670303571428571</v>
      </c>
      <c r="W10" s="301" t="n">
        <f aca="false">1000/$A$1*[1]440110Imp!V$264</f>
        <v>0.670303571428571</v>
      </c>
      <c r="X10" s="301" t="n">
        <f aca="false">1000/$A$1*[1]440110Imp!W$264</f>
        <v>0.670303571428571</v>
      </c>
      <c r="Y10" s="301" t="n">
        <f aca="false">1000/$A$1*[1]440110Imp!X$264</f>
        <v>0.670303571428571</v>
      </c>
      <c r="Z10" s="301" t="n">
        <f aca="false">1000/$A$1*[1]440110Imp!Y$264</f>
        <v>0.670303571428571</v>
      </c>
      <c r="AA10" s="301" t="n">
        <f aca="false">1000/$A$1*[1]440110Imp!Z$264</f>
        <v>0.670303571428571</v>
      </c>
      <c r="AB10" s="301" t="n">
        <f aca="false">1000/$A$1*[1]440110Imp!AA$264</f>
        <v>0.670303571428571</v>
      </c>
      <c r="AC10" s="337"/>
      <c r="AD10" s="196" t="n">
        <f aca="false">[1]440110Imp!AB$264</f>
        <v>0</v>
      </c>
      <c r="AE10" s="301" t="n">
        <f aca="false">[1]440110Imp!AC$264</f>
        <v>0.0034811972</v>
      </c>
      <c r="AF10" s="301" t="n">
        <f aca="false">[1]440110Imp!AD$264</f>
        <v>0.0098210016</v>
      </c>
      <c r="AG10" s="301" t="n">
        <f aca="false">[1]440110Imp!AE$264</f>
        <v>0.0217541072</v>
      </c>
      <c r="AH10" s="301" t="n">
        <f aca="false">[1]440110Imp!AF$264</f>
        <v>0.0262052413</v>
      </c>
      <c r="AI10" s="301" t="n">
        <f aca="false">[1]440110Imp!AG$264</f>
        <v>0.0072680322</v>
      </c>
      <c r="AJ10" s="301" t="n">
        <f aca="false">[1]440110Imp!AH$264</f>
        <v>0.012719228</v>
      </c>
      <c r="AK10" s="301" t="n">
        <f aca="false">[1]440110Imp!AI$264</f>
        <v>0.0289298845</v>
      </c>
      <c r="AL10" s="301" t="n">
        <f aca="false">[1]440110Imp!AJ$264</f>
        <v>0.0394512684</v>
      </c>
      <c r="AM10" s="301" t="n">
        <f aca="false">[1]440110Imp!AK$264</f>
        <v>0.0271093328</v>
      </c>
      <c r="AN10" s="301" t="n">
        <f aca="false">[1]440110Imp!AL$264</f>
        <v>0.055043064</v>
      </c>
      <c r="AO10" s="301" t="n">
        <f aca="false">[1]440110Imp!AM$264</f>
        <v>0.05902776</v>
      </c>
      <c r="AP10" s="301" t="n">
        <f aca="false">[1]440110Imp!AN$264</f>
        <v>0.041184264</v>
      </c>
      <c r="AQ10" s="301" t="n">
        <f aca="false">[1]440110Imp!AO$264</f>
        <v>0.1152671271</v>
      </c>
      <c r="AR10" s="301" t="n">
        <f aca="false">[1]440110Imp!AP$264</f>
        <v>0.2906744715</v>
      </c>
      <c r="AS10" s="301" t="n">
        <f aca="false">[1]440110Imp!AQ$264</f>
        <v>0.1599266585</v>
      </c>
      <c r="AT10" s="301" t="n">
        <f aca="false">[1]440110Imp!AR$264</f>
        <v>0.0703623123</v>
      </c>
      <c r="AU10" s="301" t="n">
        <f aca="false">[1]440110Imp!AS$264</f>
        <v>0</v>
      </c>
      <c r="AV10" s="301" t="n">
        <f aca="false">[1]440110Imp!AT$264</f>
        <v>0</v>
      </c>
      <c r="AW10" s="301" t="n">
        <f aca="false">[1]440110Imp!AU$264</f>
        <v>0</v>
      </c>
      <c r="AX10" s="301" t="n">
        <f aca="false">[1]440110Imp!AV$264</f>
        <v>0</v>
      </c>
      <c r="AY10" s="301" t="n">
        <f aca="false">[1]440110Imp!AW$264</f>
        <v>0</v>
      </c>
      <c r="AZ10" s="301" t="n">
        <f aca="false">[1]440110Imp!AX$264</f>
        <v>0</v>
      </c>
      <c r="BA10" s="301" t="n">
        <f aca="false">[1]440110Imp!AY$264</f>
        <v>0</v>
      </c>
      <c r="BB10" s="301" t="n">
        <f aca="false">[1]440110Imp!AZ$264</f>
        <v>0</v>
      </c>
      <c r="BC10" s="198" t="n">
        <f aca="false">[1]440110Imp!BA$264</f>
        <v>0</v>
      </c>
      <c r="BD10" s="263"/>
    </row>
    <row r="11" customFormat="false" ht="17.15" hidden="false" customHeight="true" outlineLevel="0" collapsed="false">
      <c r="B11" s="199" t="s">
        <v>76</v>
      </c>
      <c r="C11" s="203" t="n">
        <f aca="false">1000000/$A$1*[1]44013020Imp!$B$194</f>
        <v>0</v>
      </c>
      <c r="D11" s="305" t="n">
        <f aca="false">1000000/$A$1*[1]44013020Imp!$C$194</f>
        <v>0</v>
      </c>
      <c r="E11" s="305" t="n">
        <f aca="false">1000000/$A$1*[1]44013020Imp!$D$194</f>
        <v>0</v>
      </c>
      <c r="F11" s="305" t="n">
        <f aca="false">1000000/$A$1*[1]44013020Imp!$E$194</f>
        <v>0</v>
      </c>
      <c r="G11" s="305" t="n">
        <f aca="false">1000000/$A$1*[1]44013020Imp!$F$194</f>
        <v>0</v>
      </c>
      <c r="H11" s="305" t="n">
        <f aca="false">1000000/$A$1*[1]44013020Imp!$G$194</f>
        <v>0</v>
      </c>
      <c r="I11" s="305" t="n">
        <f aca="false">1000000/$A$1*[1]44013020Imp!$H$194</f>
        <v>0</v>
      </c>
      <c r="J11" s="204" t="n">
        <f aca="false">1000000/$A$1*[1]44013020Imp!$I$194</f>
        <v>0</v>
      </c>
      <c r="K11" s="204" t="n">
        <f aca="false">1000000/$A$1*[1]44013020Imp!$J$194</f>
        <v>0</v>
      </c>
      <c r="L11" s="204" t="n">
        <f aca="false">1000000/$A$1*[1]44013020Imp!K$194</f>
        <v>0</v>
      </c>
      <c r="M11" s="305" t="n">
        <f aca="false">1000000/$A$1*[1]44013020Imp!L$194</f>
        <v>0</v>
      </c>
      <c r="N11" s="305" t="n">
        <f aca="false">1000000/$A$1*[1]44013020Imp!M$194</f>
        <v>0</v>
      </c>
      <c r="O11" s="305" t="n">
        <f aca="false">1000000/$A$1*[1]44013020Imp!N$194</f>
        <v>0</v>
      </c>
      <c r="P11" s="305" t="n">
        <f aca="false">1000000/$A$1*[1]44013020Imp!O$194</f>
        <v>0</v>
      </c>
      <c r="Q11" s="305" t="n">
        <f aca="false">1000000/$A$1*[1]44013020Imp!P$194</f>
        <v>0</v>
      </c>
      <c r="R11" s="305" t="n">
        <f aca="false">1000000/$A$1*[1]44013020Imp!Q$194</f>
        <v>0</v>
      </c>
      <c r="S11" s="305" t="n">
        <f aca="false">1000000/$A$1*[1]44013020Imp!R$194</f>
        <v>0</v>
      </c>
      <c r="T11" s="305" t="n">
        <f aca="false">1000000/$A$1*[1]44013020Imp!S$194</f>
        <v>0</v>
      </c>
      <c r="U11" s="305" t="n">
        <f aca="false">1000000/$A$1*[1]44013020Imp!T$194</f>
        <v>0</v>
      </c>
      <c r="V11" s="305" t="n">
        <f aca="false">1000000/$A$1*[1]44013020Imp!U$194</f>
        <v>0</v>
      </c>
      <c r="W11" s="305" t="n">
        <f aca="false">1000000/$A$1*[1]44013020Imp!V$194</f>
        <v>0</v>
      </c>
      <c r="X11" s="305" t="n">
        <f aca="false">1000000/$A$1*[1]44013020Imp!W$194</f>
        <v>0</v>
      </c>
      <c r="Y11" s="305" t="n">
        <f aca="false">1000000/$A$1*[1]44013020Imp!X$194</f>
        <v>0</v>
      </c>
      <c r="Z11" s="305" t="n">
        <f aca="false">1000000/$A$1*[1]44013020Imp!Y$194</f>
        <v>0</v>
      </c>
      <c r="AA11" s="305" t="n">
        <f aca="false">1000000/$A$1*[1]44013020Imp!Z$194</f>
        <v>0</v>
      </c>
      <c r="AB11" s="305" t="n">
        <f aca="false">1000000/$A$1*[1]44013020Imp!AA$194</f>
        <v>0</v>
      </c>
      <c r="AC11" s="296"/>
      <c r="AD11" s="203" t="n">
        <f aca="false">[1]44013020Imp!AB$194</f>
        <v>0</v>
      </c>
      <c r="AE11" s="204" t="n">
        <f aca="false">[1]44013020Imp!AC$194</f>
        <v>0</v>
      </c>
      <c r="AF11" s="204" t="n">
        <f aca="false">[1]44013020Imp!AD$194</f>
        <v>0</v>
      </c>
      <c r="AG11" s="204" t="n">
        <f aca="false">[1]44013020Imp!AE$194</f>
        <v>0</v>
      </c>
      <c r="AH11" s="204" t="n">
        <f aca="false">[1]44013020Imp!AF$194</f>
        <v>0</v>
      </c>
      <c r="AI11" s="204" t="n">
        <f aca="false">[1]44013020Imp!AG$194</f>
        <v>0</v>
      </c>
      <c r="AJ11" s="204" t="n">
        <f aca="false">[1]44013020Imp!AH$194</f>
        <v>0</v>
      </c>
      <c r="AK11" s="204" t="n">
        <f aca="false">[1]44013020Imp!AI$194</f>
        <v>0</v>
      </c>
      <c r="AL11" s="204" t="n">
        <f aca="false">[1]44013020Imp!AJ$194</f>
        <v>0</v>
      </c>
      <c r="AM11" s="204" t="n">
        <f aca="false">[1]44013020Imp!AK$194</f>
        <v>0</v>
      </c>
      <c r="AN11" s="204" t="n">
        <f aca="false">[1]44013020Imp!AL$194</f>
        <v>0</v>
      </c>
      <c r="AO11" s="204" t="n">
        <f aca="false">[1]44013020Imp!AM$194</f>
        <v>0</v>
      </c>
      <c r="AP11" s="204" t="n">
        <f aca="false">[1]44013020Imp!AN$194</f>
        <v>0</v>
      </c>
      <c r="AQ11" s="204" t="n">
        <f aca="false">[1]44013020Imp!AO$194</f>
        <v>0</v>
      </c>
      <c r="AR11" s="204" t="n">
        <f aca="false">[1]44013020Imp!AP$194</f>
        <v>0</v>
      </c>
      <c r="AS11" s="204" t="n">
        <f aca="false">[1]44013020Imp!AQ$194</f>
        <v>0</v>
      </c>
      <c r="AT11" s="204" t="n">
        <f aca="false">[1]44013020Imp!AR$194</f>
        <v>0</v>
      </c>
      <c r="AU11" s="204" t="n">
        <f aca="false">[1]44013020Imp!AS$194</f>
        <v>0</v>
      </c>
      <c r="AV11" s="204" t="n">
        <f aca="false">[1]44013020Imp!AT$194</f>
        <v>0</v>
      </c>
      <c r="AW11" s="204" t="n">
        <f aca="false">[1]44013020Imp!AU$194</f>
        <v>0</v>
      </c>
      <c r="AX11" s="204" t="n">
        <f aca="false">[1]44013020Imp!AV$194</f>
        <v>0</v>
      </c>
      <c r="AY11" s="204" t="n">
        <f aca="false">[1]44013020Imp!AW$194</f>
        <v>0</v>
      </c>
      <c r="AZ11" s="204" t="n">
        <f aca="false">[1]44013020Imp!AX$194</f>
        <v>0</v>
      </c>
      <c r="BA11" s="204" t="n">
        <f aca="false">[1]44013020Imp!AY$194</f>
        <v>0</v>
      </c>
      <c r="BB11" s="204" t="n">
        <f aca="false">[1]44013020Imp!AZ$194</f>
        <v>0</v>
      </c>
      <c r="BC11" s="205" t="n">
        <f aca="false">[1]44013020Imp!BA$194</f>
        <v>0</v>
      </c>
      <c r="BD11" s="16"/>
    </row>
    <row r="12" customFormat="false" ht="17.15" hidden="false" customHeight="true" outlineLevel="0" collapsed="false">
      <c r="B12" s="206" t="s">
        <v>77</v>
      </c>
      <c r="C12" s="143" t="n">
        <f aca="false">1000/$A$1*[1]440110Imp!$B$273</f>
        <v>0</v>
      </c>
      <c r="D12" s="308" t="n">
        <f aca="false">1000/$A$1*[1]440110Imp!$C$273</f>
        <v>1.6871</v>
      </c>
      <c r="E12" s="308" t="n">
        <f aca="false">1000/$A$1*[1]440110Imp!$D$273</f>
        <v>3.5914</v>
      </c>
      <c r="F12" s="308" t="n">
        <f aca="false">1000/$A$1*[1]440110Imp!$E$273</f>
        <v>2.5481</v>
      </c>
      <c r="G12" s="308" t="n">
        <f aca="false">1000/$A$1*[1]440110Imp!$F$273</f>
        <v>1.2551</v>
      </c>
      <c r="H12" s="308" t="n">
        <f aca="false">1000/$A$1*[1]440110Imp!$G$273</f>
        <v>0.9366</v>
      </c>
      <c r="I12" s="308" t="n">
        <f aca="false">1000/$A$1*[1]440110Imp!$H$273</f>
        <v>2.2634</v>
      </c>
      <c r="J12" s="210" t="n">
        <f aca="false">1000/$A$1*[1]440110Imp!$I$273</f>
        <v>2.7237</v>
      </c>
      <c r="K12" s="210" t="n">
        <f aca="false">1000/$A$1*[1]440110Imp!$J$273</f>
        <v>1.9887</v>
      </c>
      <c r="L12" s="210" t="n">
        <f aca="false">1000/$A$1*[1]440110Imp!$K$273</f>
        <v>3.4184</v>
      </c>
      <c r="M12" s="308" t="n">
        <f aca="false">1000/$A$1*[1]440110Imp!L$273</f>
        <v>5.6886</v>
      </c>
      <c r="N12" s="308" t="n">
        <f aca="false">1000/$A$1*[1]440110Imp!M$273</f>
        <v>5.2055</v>
      </c>
      <c r="O12" s="308" t="n">
        <f aca="false">1000/$A$1*[1]440110Imp!N$273</f>
        <v>4.9923</v>
      </c>
      <c r="P12" s="308" t="n">
        <f aca="false">1000/$A$1*[1]440110Imp!O$273</f>
        <v>19.5405</v>
      </c>
      <c r="Q12" s="308" t="n">
        <f aca="false">1000/$A$1*[1]440110Imp!P$273</f>
        <v>36.4373</v>
      </c>
      <c r="R12" s="308" t="n">
        <f aca="false">1000/$A$1*[1]440110Imp!Q$273</f>
        <v>42.3562</v>
      </c>
      <c r="S12" s="308" t="n">
        <f aca="false">1000/$A$1*[1]440110Imp!R$273</f>
        <v>54.8281</v>
      </c>
      <c r="T12" s="308" t="n">
        <f aca="false">1000/$A$1*[1]440110Imp!S$273</f>
        <v>54.8281</v>
      </c>
      <c r="U12" s="308" t="n">
        <f aca="false">1000/$A$1*[1]440110Imp!T$273</f>
        <v>54.8281</v>
      </c>
      <c r="V12" s="308" t="n">
        <f aca="false">1000/$A$1*[1]440110Imp!U$273</f>
        <v>54.8281</v>
      </c>
      <c r="W12" s="308" t="n">
        <f aca="false">1000/$A$1*[1]440110Imp!V$273</f>
        <v>54.8281</v>
      </c>
      <c r="X12" s="308" t="n">
        <f aca="false">1000/$A$1*[1]440110Imp!W$273</f>
        <v>54.8281</v>
      </c>
      <c r="Y12" s="308" t="n">
        <f aca="false">1000/$A$1*[1]440110Imp!X$273</f>
        <v>54.8281</v>
      </c>
      <c r="Z12" s="308" t="n">
        <f aca="false">1000/$A$1*[1]440110Imp!Y$273</f>
        <v>54.8281</v>
      </c>
      <c r="AA12" s="308" t="n">
        <f aca="false">1000/$A$1*[1]440110Imp!Z$273</f>
        <v>54.8281</v>
      </c>
      <c r="AB12" s="308" t="n">
        <f aca="false">1000/$A$1*[1]440110Imp!AA$273</f>
        <v>54.8281</v>
      </c>
      <c r="AC12" s="181"/>
      <c r="AD12" s="143" t="n">
        <f aca="false">[1]440110Imp!AB$273</f>
        <v>0</v>
      </c>
      <c r="AE12" s="308" t="n">
        <f aca="false">[1]440110Imp!AC$273</f>
        <v>0.0364957</v>
      </c>
      <c r="AF12" s="308" t="n">
        <f aca="false">[1]440110Imp!AD$273</f>
        <v>0.079633704</v>
      </c>
      <c r="AG12" s="308" t="n">
        <f aca="false">[1]440110Imp!AE$273</f>
        <v>0.089410048</v>
      </c>
      <c r="AH12" s="308" t="n">
        <f aca="false">[1]440110Imp!AF$273</f>
        <v>0.061871586</v>
      </c>
      <c r="AI12" s="308" t="n">
        <f aca="false">[1]440110Imp!AG$273</f>
        <v>0.0510354702</v>
      </c>
      <c r="AJ12" s="308" t="n">
        <f aca="false">[1]440110Imp!AH$273</f>
        <v>0.137356362</v>
      </c>
      <c r="AK12" s="308" t="n">
        <f aca="false">[1]440110Imp!AI$273</f>
        <v>0.176161329</v>
      </c>
      <c r="AL12" s="308" t="n">
        <f aca="false">[1]440110Imp!AJ$273</f>
        <v>0.1477006776</v>
      </c>
      <c r="AM12" s="308" t="n">
        <f aca="false">[1]440110Imp!AK$273</f>
        <v>0.2656508184</v>
      </c>
      <c r="AN12" s="308" t="n">
        <f aca="false">[1]440110Imp!AL$273</f>
        <v>1.0512562374</v>
      </c>
      <c r="AO12" s="308" t="n">
        <f aca="false">[1]440110Imp!AM$273</f>
        <v>0.663590064</v>
      </c>
      <c r="AP12" s="308" t="n">
        <f aca="false">[1]440110Imp!AN$273</f>
        <v>0.7403839872</v>
      </c>
      <c r="AQ12" s="308" t="n">
        <f aca="false">[1]440110Imp!AO$273</f>
        <v>1.8639803814</v>
      </c>
      <c r="AR12" s="308" t="n">
        <f aca="false">[1]440110Imp!AP$273</f>
        <v>3.6743560005</v>
      </c>
      <c r="AS12" s="308" t="n">
        <f aca="false">[1]440110Imp!AQ$273</f>
        <v>3.2883261145</v>
      </c>
      <c r="AT12" s="308" t="n">
        <f aca="false">[1]440110Imp!AR$273</f>
        <v>4.3163709397</v>
      </c>
      <c r="AU12" s="308" t="n">
        <f aca="false">[1]440110Imp!AS$273</f>
        <v>0</v>
      </c>
      <c r="AV12" s="308" t="n">
        <f aca="false">[1]440110Imp!AT$273</f>
        <v>0</v>
      </c>
      <c r="AW12" s="308" t="n">
        <f aca="false">[1]440110Imp!AU$273</f>
        <v>0</v>
      </c>
      <c r="AX12" s="308" t="n">
        <f aca="false">[1]440110Imp!AV$273</f>
        <v>0</v>
      </c>
      <c r="AY12" s="308" t="n">
        <f aca="false">[1]440110Imp!AW$273</f>
        <v>0</v>
      </c>
      <c r="AZ12" s="308" t="n">
        <f aca="false">[1]440110Imp!AX$273</f>
        <v>0</v>
      </c>
      <c r="BA12" s="308" t="n">
        <f aca="false">[1]440110Imp!AY$273</f>
        <v>0</v>
      </c>
      <c r="BB12" s="308" t="n">
        <f aca="false">[1]440110Imp!AZ$273</f>
        <v>0</v>
      </c>
      <c r="BC12" s="211" t="n">
        <f aca="false">[1]440110Imp!BA$273</f>
        <v>0</v>
      </c>
      <c r="BD12" s="16"/>
    </row>
    <row r="13" customFormat="false" ht="12.9" hidden="false" customHeight="false" outlineLevel="0" collapsed="false">
      <c r="B13" s="53" t="s">
        <v>121</v>
      </c>
      <c r="C13" s="124" t="n">
        <f aca="false">1000/$A$1*[1]440110Imp!$B$29</f>
        <v>0</v>
      </c>
      <c r="D13" s="63" t="n">
        <f aca="false">1000/$A$1*[1]440110Imp!$C$29</f>
        <v>1.6871</v>
      </c>
      <c r="E13" s="63" t="n">
        <f aca="false">1000/$A$1*[1]440110Imp!$D$29</f>
        <v>3.5914</v>
      </c>
      <c r="F13" s="63" t="n">
        <f aca="false">1000/$A$1*[1]440110Imp!$E$29</f>
        <v>2.5481</v>
      </c>
      <c r="G13" s="63" t="n">
        <f aca="false">1000/$A$1*[1]440110Imp!$F$29</f>
        <v>1.2551</v>
      </c>
      <c r="H13" s="63" t="n">
        <f aca="false">1000/$A$1*[1]440110Imp!$G$29</f>
        <v>0.9366</v>
      </c>
      <c r="I13" s="63" t="n">
        <f aca="false">1000/$A$1*[1]440110Imp!$H$29</f>
        <v>2.2634</v>
      </c>
      <c r="J13" s="230" t="n">
        <f aca="false">1000/$A$1*[1]440110Imp!$I$29</f>
        <v>2.7237</v>
      </c>
      <c r="K13" s="230" t="n">
        <f aca="false">1000/$A$1*[1]440110Imp!$J$29</f>
        <v>1.9887</v>
      </c>
      <c r="L13" s="230" t="n">
        <f aca="false">1000/$A$1*[1]440110Imp!$K$29</f>
        <v>3.4184</v>
      </c>
      <c r="M13" s="63" t="n">
        <f aca="false">1000/$A$1*[1]440110Imp!L$29</f>
        <v>5.6886</v>
      </c>
      <c r="N13" s="63" t="n">
        <f aca="false">1000/$A$1*[1]440110Imp!M$29</f>
        <v>5.2055</v>
      </c>
      <c r="O13" s="63" t="n">
        <f aca="false">1000/$A$1*[1]440110Imp!N$29</f>
        <v>4.9923</v>
      </c>
      <c r="P13" s="63" t="n">
        <f aca="false">1000/$A$1*[1]440110Imp!O$29</f>
        <v>19.5405</v>
      </c>
      <c r="Q13" s="63" t="n">
        <f aca="false">1000/$A$1*[1]440110Imp!P$29</f>
        <v>36.4373</v>
      </c>
      <c r="R13" s="63" t="n">
        <f aca="false">1000/$A$1*[1]440110Imp!Q$29</f>
        <v>42.2682</v>
      </c>
      <c r="S13" s="63" t="n">
        <f aca="false">1000/$A$1*[1]440110Imp!R$29</f>
        <v>54.7799</v>
      </c>
      <c r="T13" s="63" t="n">
        <f aca="false">1000/$A$1*[1]440110Imp!S$29</f>
        <v>54.7799</v>
      </c>
      <c r="U13" s="63" t="n">
        <f aca="false">1000/$A$1*[1]440110Imp!T$29</f>
        <v>54.7799</v>
      </c>
      <c r="V13" s="63" t="n">
        <f aca="false">1000/$A$1*[1]440110Imp!U$29</f>
        <v>54.7799</v>
      </c>
      <c r="W13" s="63" t="n">
        <f aca="false">1000/$A$1*[1]440110Imp!V$29</f>
        <v>54.7799</v>
      </c>
      <c r="X13" s="63" t="n">
        <f aca="false">1000/$A$1*[1]440110Imp!W$29</f>
        <v>54.7799</v>
      </c>
      <c r="Y13" s="63" t="n">
        <f aca="false">1000/$A$1*[1]440110Imp!X$29</f>
        <v>54.7799</v>
      </c>
      <c r="Z13" s="63" t="n">
        <f aca="false">1000/$A$1*[1]440110Imp!Y$29</f>
        <v>54.7799</v>
      </c>
      <c r="AA13" s="63" t="n">
        <f aca="false">1000/$A$1*[1]440110Imp!Z$29</f>
        <v>54.7799</v>
      </c>
      <c r="AB13" s="63" t="n">
        <f aca="false">1000/$A$1*[1]440110Imp!AA$29</f>
        <v>54.7799</v>
      </c>
      <c r="AC13" s="181"/>
      <c r="AD13" s="124" t="n">
        <f aca="false">[1]440110Imp!AB$29</f>
        <v>0</v>
      </c>
      <c r="AE13" s="63" t="n">
        <f aca="false">[1]440110Imp!AC$29</f>
        <v>0.0364957</v>
      </c>
      <c r="AF13" s="63" t="n">
        <f aca="false">[1]440110Imp!AD$29</f>
        <v>0.079633704</v>
      </c>
      <c r="AG13" s="63" t="n">
        <f aca="false">[1]440110Imp!AE$29</f>
        <v>0.089410048</v>
      </c>
      <c r="AH13" s="63" t="n">
        <f aca="false">[1]440110Imp!AF$29</f>
        <v>0.061871586</v>
      </c>
      <c r="AI13" s="63" t="n">
        <f aca="false">[1]440110Imp!AG$29</f>
        <v>0.0510354702</v>
      </c>
      <c r="AJ13" s="63" t="n">
        <f aca="false">[1]440110Imp!AH$29</f>
        <v>0.137356362</v>
      </c>
      <c r="AK13" s="63" t="n">
        <f aca="false">[1]440110Imp!AI$29</f>
        <v>0.151777393</v>
      </c>
      <c r="AL13" s="63" t="n">
        <f aca="false">[1]440110Imp!AJ$29</f>
        <v>0.1323072848</v>
      </c>
      <c r="AM13" s="63" t="n">
        <f aca="false">[1]440110Imp!AK$29</f>
        <v>0.2507655128</v>
      </c>
      <c r="AN13" s="63" t="n">
        <f aca="false">[1]440110Imp!AL$29</f>
        <v>0.4732987626</v>
      </c>
      <c r="AO13" s="63" t="n">
        <f aca="false">[1]440110Imp!AM$29</f>
        <v>0.491817264</v>
      </c>
      <c r="AP13" s="63" t="n">
        <f aca="false">[1]440110Imp!AN$29</f>
        <v>0.4994056144</v>
      </c>
      <c r="AQ13" s="63" t="n">
        <f aca="false">[1]440110Imp!AO$29</f>
        <v>1.8231240411</v>
      </c>
      <c r="AR13" s="63" t="n">
        <f aca="false">[1]440110Imp!AP$29</f>
        <v>3.5774020705</v>
      </c>
      <c r="AS13" s="63" t="n">
        <f aca="false">[1]440110Imp!AQ$29</f>
        <v>3.2548569375</v>
      </c>
      <c r="AT13" s="63" t="n">
        <f aca="false">[1]440110Imp!AR$29</f>
        <v>4.2974075289</v>
      </c>
      <c r="AU13" s="63" t="n">
        <f aca="false">[1]440110Imp!AS$29</f>
        <v>0</v>
      </c>
      <c r="AV13" s="63" t="n">
        <f aca="false">[1]440110Imp!AT$29</f>
        <v>0</v>
      </c>
      <c r="AW13" s="63" t="n">
        <f aca="false">[1]440110Imp!AU$29</f>
        <v>0</v>
      </c>
      <c r="AX13" s="63" t="n">
        <f aca="false">[1]440110Imp!AV$29</f>
        <v>0</v>
      </c>
      <c r="AY13" s="63" t="n">
        <f aca="false">[1]440110Imp!AW$29</f>
        <v>0</v>
      </c>
      <c r="AZ13" s="63" t="n">
        <f aca="false">[1]440110Imp!AX$29</f>
        <v>0</v>
      </c>
      <c r="BA13" s="63" t="n">
        <f aca="false">[1]440110Imp!AY$29</f>
        <v>0</v>
      </c>
      <c r="BB13" s="63" t="n">
        <f aca="false">[1]440110Imp!AZ$29</f>
        <v>0</v>
      </c>
      <c r="BC13" s="64" t="n">
        <f aca="false">[1]440110Imp!BA$29</f>
        <v>0</v>
      </c>
      <c r="BD13" s="16"/>
    </row>
    <row r="14" customFormat="false" ht="12.9" hidden="false" customHeight="false" outlineLevel="0" collapsed="false">
      <c r="B14" s="53" t="s">
        <v>69</v>
      </c>
      <c r="C14" s="124" t="n">
        <f aca="false">SUM(C12:C12)-SUM(C13:C13)</f>
        <v>0</v>
      </c>
      <c r="D14" s="63" t="n">
        <f aca="false">SUM(D12:D12)-SUM(D13:D13)</f>
        <v>0</v>
      </c>
      <c r="E14" s="63" t="n">
        <f aca="false">SUM(E12:E12)-SUM(E13:E13)</f>
        <v>0</v>
      </c>
      <c r="F14" s="63" t="n">
        <f aca="false">SUM(F12:F12)-SUM(F13:F13)</f>
        <v>0</v>
      </c>
      <c r="G14" s="63" t="n">
        <f aca="false">SUM(G12:G12)-SUM(G13:G13)</f>
        <v>0</v>
      </c>
      <c r="H14" s="63" t="n">
        <f aca="false">SUM(H12:H12)-SUM(H13:H13)</f>
        <v>0</v>
      </c>
      <c r="I14" s="63" t="n">
        <f aca="false">SUM(I12:I12)-SUM(I13:I13)</f>
        <v>0</v>
      </c>
      <c r="J14" s="230" t="n">
        <f aca="false">SUM(J12:J12)-SUM(J13:J13)</f>
        <v>0</v>
      </c>
      <c r="K14" s="230" t="n">
        <f aca="false">SUM(K12:K12)-SUM(K13:K13)</f>
        <v>0</v>
      </c>
      <c r="L14" s="230" t="n">
        <f aca="false">SUM(L12:L12)-SUM(L13:L13)</f>
        <v>0</v>
      </c>
      <c r="M14" s="63" t="n">
        <f aca="false">SUM(M12:M12)-SUM(M13:M13)</f>
        <v>0</v>
      </c>
      <c r="N14" s="63" t="n">
        <f aca="false">SUM(N12:N12)-SUM(N13:N13)</f>
        <v>0</v>
      </c>
      <c r="O14" s="63" t="n">
        <f aca="false">SUM(O12:O12)-SUM(O13:O13)</f>
        <v>0</v>
      </c>
      <c r="P14" s="63" t="n">
        <f aca="false">SUM(P12:P12)-SUM(P13:P13)</f>
        <v>0</v>
      </c>
      <c r="Q14" s="63" t="n">
        <f aca="false">SUM(Q12:Q12)-SUM(Q13:Q13)</f>
        <v>0</v>
      </c>
      <c r="R14" s="63" t="n">
        <f aca="false">SUM(R12:R12)-SUM(R13:R13)</f>
        <v>0.0880000000000081</v>
      </c>
      <c r="S14" s="63" t="n">
        <f aca="false">SUM(S12:S12)-SUM(S13:S13)</f>
        <v>0.0482000000000085</v>
      </c>
      <c r="T14" s="63" t="n">
        <f aca="false">SUM(T12:T12)-SUM(T13:T13)</f>
        <v>0.0482000000000085</v>
      </c>
      <c r="U14" s="63" t="n">
        <f aca="false">SUM(U12:U12)-SUM(U13:U13)</f>
        <v>0.0482000000000085</v>
      </c>
      <c r="V14" s="63" t="n">
        <f aca="false">SUM(V12:V12)-SUM(V13:V13)</f>
        <v>0.0482000000000085</v>
      </c>
      <c r="W14" s="63" t="n">
        <f aca="false">SUM(W12:W12)-SUM(W13:W13)</f>
        <v>0.0482000000000085</v>
      </c>
      <c r="X14" s="63" t="n">
        <f aca="false">SUM(X12:X12)-SUM(X13:X13)</f>
        <v>0.0482000000000085</v>
      </c>
      <c r="Y14" s="63" t="n">
        <f aca="false">SUM(Y12:Y12)-SUM(Y13:Y13)</f>
        <v>0.0482000000000085</v>
      </c>
      <c r="Z14" s="63" t="n">
        <f aca="false">SUM(Z12:Z12)-SUM(Z13:Z13)</f>
        <v>0.0482000000000085</v>
      </c>
      <c r="AA14" s="63" t="n">
        <f aca="false">SUM(AA12:AA12)-SUM(AA13:AA13)</f>
        <v>0.0482000000000085</v>
      </c>
      <c r="AB14" s="63" t="n">
        <f aca="false">SUM(AB12:AB12)-SUM(AB13:AB13)</f>
        <v>0.0482000000000085</v>
      </c>
      <c r="AC14" s="181"/>
      <c r="AD14" s="124" t="n">
        <f aca="false">SUM(AD12:AD12)-SUM(AD13:AD13)</f>
        <v>0</v>
      </c>
      <c r="AE14" s="63" t="n">
        <f aca="false">SUM(AE12:AE12)-SUM(AE13:AE13)</f>
        <v>0</v>
      </c>
      <c r="AF14" s="63" t="n">
        <f aca="false">SUM(AF12:AF12)-SUM(AF13:AF13)</f>
        <v>0</v>
      </c>
      <c r="AG14" s="63" t="n">
        <f aca="false">SUM(AG12:AG12)-SUM(AG13:AG13)</f>
        <v>0</v>
      </c>
      <c r="AH14" s="63" t="n">
        <f aca="false">SUM(AH12:AH12)-SUM(AH13:AH13)</f>
        <v>0</v>
      </c>
      <c r="AI14" s="63" t="n">
        <f aca="false">SUM(AI12:AI12)-SUM(AI13:AI13)</f>
        <v>0</v>
      </c>
      <c r="AJ14" s="63" t="n">
        <f aca="false">SUM(AJ12:AJ12)-SUM(AJ13:AJ13)</f>
        <v>0</v>
      </c>
      <c r="AK14" s="63" t="n">
        <f aca="false">SUM(AK12:AK12)-SUM(AK13:AK13)</f>
        <v>0.024383936</v>
      </c>
      <c r="AL14" s="63" t="n">
        <f aca="false">SUM(AL12:AL12)-SUM(AL13:AL13)</f>
        <v>0.0153933928</v>
      </c>
      <c r="AM14" s="63" t="n">
        <f aca="false">SUM(AM12:AM12)-SUM(AM13:AM13)</f>
        <v>0.0148853056</v>
      </c>
      <c r="AN14" s="63" t="n">
        <f aca="false">SUM(AN12:AN12)-SUM(AN13:AN13)</f>
        <v>0.5779574748</v>
      </c>
      <c r="AO14" s="63" t="n">
        <f aca="false">SUM(AO12:AO12)-SUM(AO13:AO13)</f>
        <v>0.1717728</v>
      </c>
      <c r="AP14" s="63" t="n">
        <f aca="false">SUM(AP12:AP12)-SUM(AP13:AP13)</f>
        <v>0.2409783728</v>
      </c>
      <c r="AQ14" s="63" t="n">
        <f aca="false">SUM(AQ12:AQ12)-SUM(AQ13:AQ13)</f>
        <v>0.0408563403</v>
      </c>
      <c r="AR14" s="63" t="n">
        <f aca="false">SUM(AR12:AR12)-SUM(AR13:AR13)</f>
        <v>0.0969539300000002</v>
      </c>
      <c r="AS14" s="63" t="n">
        <f aca="false">SUM(AS12:AS12)-SUM(AS13:AS13)</f>
        <v>0.0334691770000002</v>
      </c>
      <c r="AT14" s="63" t="n">
        <f aca="false">SUM(AT12:AT12)-SUM(AT13:AT13)</f>
        <v>0.0189634108000005</v>
      </c>
      <c r="AU14" s="63" t="n">
        <f aca="false">SUM(AU12:AU12)-SUM(AU13:AU13)</f>
        <v>0</v>
      </c>
      <c r="AV14" s="63" t="n">
        <f aca="false">SUM(AV12:AV12)-SUM(AV13:AV13)</f>
        <v>0</v>
      </c>
      <c r="AW14" s="63" t="n">
        <f aca="false">SUM(AW12:AW12)-SUM(AW13:AW13)</f>
        <v>0</v>
      </c>
      <c r="AX14" s="63" t="n">
        <f aca="false">SUM(AX12:AX12)-SUM(AX13:AX13)</f>
        <v>0</v>
      </c>
      <c r="AY14" s="63" t="n">
        <f aca="false">SUM(AY12:AY12)-SUM(AY13:AY13)</f>
        <v>0</v>
      </c>
      <c r="AZ14" s="63" t="n">
        <f aca="false">SUM(AZ12:AZ12)-SUM(AZ13:AZ13)</f>
        <v>0</v>
      </c>
      <c r="BA14" s="63" t="n">
        <f aca="false">SUM(BA12:BA12)-SUM(BA13:BA13)</f>
        <v>0</v>
      </c>
      <c r="BB14" s="63" t="n">
        <f aca="false">SUM(BB12:BB12)-SUM(BB13:BB13)</f>
        <v>0</v>
      </c>
      <c r="BC14" s="64" t="n">
        <f aca="false">SUM(BC12:BC12)-SUM(BC13:BC13)</f>
        <v>0</v>
      </c>
      <c r="BD14" s="16"/>
    </row>
    <row r="15" customFormat="false" ht="17.15" hidden="false" customHeight="true" outlineLevel="0" collapsed="false">
      <c r="B15" s="311" t="s">
        <v>107</v>
      </c>
      <c r="C15" s="332" t="n">
        <f aca="false">C5-SUM(C6,C7,C8,C9,C10,C11,C12)</f>
        <v>0</v>
      </c>
      <c r="D15" s="314" t="n">
        <f aca="false">D5-SUM(D6,D7,D8,D9,D10,D11,D12)</f>
        <v>0</v>
      </c>
      <c r="E15" s="314" t="n">
        <f aca="false">E5-SUM(E6,E7,E8,E9,E10,E11,E12)</f>
        <v>0</v>
      </c>
      <c r="F15" s="314" t="n">
        <f aca="false">F5-SUM(F6,F7,F8,F9,F10,F11,F12)</f>
        <v>0</v>
      </c>
      <c r="G15" s="314" t="n">
        <f aca="false">G5-SUM(G6,G7,G8,G9,G10,G11,G12)</f>
        <v>0</v>
      </c>
      <c r="H15" s="314" t="n">
        <f aca="false">H5-SUM(H6,H7,H8,H9,H10,H11,H12)</f>
        <v>0</v>
      </c>
      <c r="I15" s="314" t="n">
        <f aca="false">I5-SUM(I6,I7,I8,I9,I10,I11,I12)</f>
        <v>0</v>
      </c>
      <c r="J15" s="315" t="n">
        <f aca="false">J5-SUM(J6,J7,J8,J9,J10,J11,J12)</f>
        <v>0</v>
      </c>
      <c r="K15" s="315" t="n">
        <f aca="false">K5-SUM(K6,K7,K8,K9,K10,K11,K12)</f>
        <v>0</v>
      </c>
      <c r="L15" s="315" t="n">
        <f aca="false">L5-SUM(L6,L7,L8,L9,L10,L11,L12)</f>
        <v>0</v>
      </c>
      <c r="M15" s="314" t="n">
        <f aca="false">M5-SUM(M6,M7,M8,M9,M10,M11,M12)</f>
        <v>0</v>
      </c>
      <c r="N15" s="314" t="n">
        <f aca="false">N5-SUM(N6,N7,N8,N9,N10,N11,N12)</f>
        <v>0</v>
      </c>
      <c r="O15" s="314" t="n">
        <f aca="false">O5-SUM(O6,O7,O8,O9,O10,O11,O12)</f>
        <v>0</v>
      </c>
      <c r="P15" s="314" t="n">
        <f aca="false">P5-SUM(P6,P7,P8,P9,P10,P11,P12)</f>
        <v>0</v>
      </c>
      <c r="Q15" s="314" t="n">
        <f aca="false">Q5-SUM(Q6,Q7,Q8,Q9,Q10,Q11,Q12)</f>
        <v>0.213999999999999</v>
      </c>
      <c r="R15" s="314" t="n">
        <f aca="false">R5-SUM(R6,R7,R8,R9,R10,R11,R12)</f>
        <v>0</v>
      </c>
      <c r="S15" s="314" t="n">
        <f aca="false">S5-SUM(S6,S7,S8,S9,S10,S11,S12)</f>
        <v>0</v>
      </c>
      <c r="T15" s="314" t="n">
        <f aca="false">T5-SUM(T6,T7,T8,T9,T10,T11,T12)</f>
        <v>0</v>
      </c>
      <c r="U15" s="314" t="n">
        <f aca="false">U5-SUM(U6,U7,U8,U9,U10,U11,U12)</f>
        <v>0</v>
      </c>
      <c r="V15" s="314" t="n">
        <f aca="false">V5-SUM(V6,V7,V8,V9,V10,V11,V12)</f>
        <v>0</v>
      </c>
      <c r="W15" s="314" t="n">
        <f aca="false">W5-SUM(W6,W7,W8,W9,W10,W11,W12)</f>
        <v>0</v>
      </c>
      <c r="X15" s="314" t="n">
        <f aca="false">X5-SUM(X6,X7,X8,X9,X10,X11,X12)</f>
        <v>0</v>
      </c>
      <c r="Y15" s="314" t="n">
        <f aca="false">Y5-SUM(Y6,Y7,Y8,Y9,Y10,Y11,Y12)</f>
        <v>0</v>
      </c>
      <c r="Z15" s="314" t="n">
        <f aca="false">Z5-SUM(Z6,Z7,Z8,Z9,Z10,Z11,Z12)</f>
        <v>0</v>
      </c>
      <c r="AA15" s="314" t="n">
        <f aca="false">AA5-SUM(AA6,AA7,AA8,AA9,AA10,AA11,AA12)</f>
        <v>0</v>
      </c>
      <c r="AB15" s="314" t="n">
        <f aca="false">AB5-SUM(AB6,AB7,AB8,AB9,AB10,AB11,AB12)</f>
        <v>0</v>
      </c>
      <c r="AC15" s="369"/>
      <c r="AD15" s="332" t="n">
        <f aca="false">AD5-SUM(AD6,AD7,AD8,AD9,AD10,AD11,AD12)</f>
        <v>0</v>
      </c>
      <c r="AE15" s="314" t="n">
        <f aca="false">AE5-SUM(AE6,AE7,AE8,AE9,AE10,AE11,AE12)</f>
        <v>0</v>
      </c>
      <c r="AF15" s="314" t="n">
        <f aca="false">AF5-SUM(AF6,AF7,AF8,AF9,AF10,AF11,AF12)</f>
        <v>0</v>
      </c>
      <c r="AG15" s="314" t="n">
        <f aca="false">AG5-SUM(AG6,AG7,AG8,AG9,AG10,AG11,AG12)</f>
        <v>0</v>
      </c>
      <c r="AH15" s="314" t="n">
        <f aca="false">AH5-SUM(AH6,AH7,AH8,AH9,AH10,AH11,AH12)</f>
        <v>0</v>
      </c>
      <c r="AI15" s="314" t="n">
        <f aca="false">AI5-SUM(AI6,AI7,AI8,AI9,AI10,AI11,AI12)</f>
        <v>0</v>
      </c>
      <c r="AJ15" s="314" t="n">
        <f aca="false">AJ5-SUM(AJ6,AJ7,AJ8,AJ9,AJ10,AJ11,AJ12)</f>
        <v>0</v>
      </c>
      <c r="AK15" s="314" t="n">
        <f aca="false">AK5-SUM(AK6,AK7,AK8,AK9,AK10,AK11,AK12)</f>
        <v>0</v>
      </c>
      <c r="AL15" s="314" t="n">
        <f aca="false">AL5-SUM(AL6,AL7,AL8,AL9,AL10,AL11,AL12)</f>
        <v>0</v>
      </c>
      <c r="AM15" s="314" t="n">
        <f aca="false">AM5-SUM(AM6,AM7,AM8,AM9,AM10,AM11,AM12)</f>
        <v>0</v>
      </c>
      <c r="AN15" s="314" t="n">
        <f aca="false">AN5-SUM(AN6,AN7,AN8,AN9,AN10,AN11,AN12)</f>
        <v>0</v>
      </c>
      <c r="AO15" s="314" t="n">
        <f aca="false">AO5-SUM(AO6,AO7,AO8,AO9,AO10,AO11,AO12)</f>
        <v>0</v>
      </c>
      <c r="AP15" s="314" t="n">
        <f aca="false">AP5-SUM(AP6,AP7,AP8,AP9,AP10,AP11,AP12)</f>
        <v>0</v>
      </c>
      <c r="AQ15" s="314" t="n">
        <f aca="false">AQ5-SUM(AQ6,AQ7,AQ8,AQ9,AQ10,AQ11,AQ12)</f>
        <v>0</v>
      </c>
      <c r="AR15" s="314" t="n">
        <f aca="false">AR5-SUM(AR6,AR7,AR8,AR9,AR10,AR11,AR12)</f>
        <v>0.0257529725000003</v>
      </c>
      <c r="AS15" s="314" t="n">
        <f aca="false">AS5-SUM(AS6,AS7,AS8,AS9,AS10,AS11,AS12)</f>
        <v>0</v>
      </c>
      <c r="AT15" s="314" t="n">
        <f aca="false">AT5-SUM(AT6,AT7,AT8,AT9,AT10,AT11,AT12)</f>
        <v>0</v>
      </c>
      <c r="AU15" s="314" t="n">
        <f aca="false">AU5-SUM(AU6,AU7,AU8,AU9,AU10,AU11,AU12)</f>
        <v>0</v>
      </c>
      <c r="AV15" s="314" t="n">
        <f aca="false">AV5-SUM(AV6,AV7,AV8,AV9,AV10,AV11,AV12)</f>
        <v>0</v>
      </c>
      <c r="AW15" s="314" t="n">
        <f aca="false">AW5-SUM(AW6,AW7,AW8,AW9,AW10,AW11,AW12)</f>
        <v>0</v>
      </c>
      <c r="AX15" s="314" t="n">
        <f aca="false">AX5-SUM(AX6,AX7,AX8,AX9,AX10,AX11,AX12)</f>
        <v>0</v>
      </c>
      <c r="AY15" s="314" t="n">
        <f aca="false">AY5-SUM(AY6,AY7,AY8,AY9,AY10,AY11,AY12)</f>
        <v>0</v>
      </c>
      <c r="AZ15" s="314" t="n">
        <f aca="false">AZ5-SUM(AZ6,AZ7,AZ8,AZ9,AZ10,AZ11,AZ12)</f>
        <v>0</v>
      </c>
      <c r="BA15" s="314" t="n">
        <f aca="false">BA5-SUM(BA6,BA7,BA8,BA9,BA10,BA11,BA12)</f>
        <v>0</v>
      </c>
      <c r="BB15" s="314" t="n">
        <f aca="false">BB5-SUM(BB6,BB7,BB8,BB9,BB10,BB11,BB12)</f>
        <v>0</v>
      </c>
      <c r="BC15" s="318" t="n">
        <f aca="false">BC5-SUM(BC6,BC7,BC8,BC9,BC10,BC11,BC12)</f>
        <v>0</v>
      </c>
      <c r="BD15" s="16"/>
    </row>
    <row r="16" customFormat="false" ht="13.6" hidden="false" customHeight="false" outlineLevel="0" collapsed="false">
      <c r="B16" s="285"/>
      <c r="C16" s="285"/>
      <c r="D16" s="285"/>
      <c r="E16" s="285"/>
      <c r="F16" s="285"/>
      <c r="G16" s="285"/>
      <c r="H16" s="285"/>
      <c r="I16" s="285"/>
      <c r="J16" s="285"/>
      <c r="K16" s="285"/>
      <c r="L16" s="285"/>
      <c r="M16" s="285"/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</row>
    <row r="17" customFormat="false" ht="12.9" hidden="false" customHeight="false" outlineLevel="0" collapsed="false"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</row>
    <row r="18" customFormat="false" ht="12.9" hidden="false" customHeight="false" outlineLevel="0" collapsed="false"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</row>
    <row r="19" customFormat="false" ht="12.9" hidden="false" customHeight="false" outlineLevel="0" collapsed="false"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</row>
    <row r="20" customFormat="false" ht="12.9" hidden="false" customHeight="false" outlineLevel="0" collapsed="false"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</row>
    <row r="21" customFormat="false" ht="12.9" hidden="false" customHeight="false" outlineLevel="0" collapsed="false"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</row>
    <row r="22" customFormat="false" ht="12.9" hidden="false" customHeight="false" outlineLevel="0" collapsed="false"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</row>
    <row r="23" customFormat="false" ht="12.9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361" t="n">
        <f aca="false">[2]ToM3!$A$2*[2]RWE!$A$2</f>
        <v>2.8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17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18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2" t="s">
        <v>36</v>
      </c>
      <c r="C5" s="333" t="n">
        <f aca="false">1000/$A$1*[1]44029Imp!$B$263</f>
        <v>0</v>
      </c>
      <c r="D5" s="334" t="n">
        <f aca="false">1000/$A$1*[1]44029Imp!$C$263</f>
        <v>1.52614725274725</v>
      </c>
      <c r="E5" s="334" t="n">
        <f aca="false">1000/$A$1*[1]44029Imp!$D$263</f>
        <v>2.66598660714286</v>
      </c>
      <c r="F5" s="334" t="n">
        <f aca="false">1000/$A$1*[1]44029Imp!$E$263</f>
        <v>2.56946050420168</v>
      </c>
      <c r="G5" s="334" t="n">
        <f aca="false">1000/$A$1*[1]44029Imp!$F$263</f>
        <v>2.98681369047619</v>
      </c>
      <c r="H5" s="334" t="n">
        <f aca="false">1000/$A$1*[1]44029Imp!$G$263</f>
        <v>2.27009663865546</v>
      </c>
      <c r="I5" s="334" t="n">
        <f aca="false">1000/$A$1*[1]44029Imp!$H$263</f>
        <v>2.4875380952381</v>
      </c>
      <c r="J5" s="183" t="n">
        <f aca="false">1000/$A$1*[1]44029Imp!$I$263</f>
        <v>2.44621142857143</v>
      </c>
      <c r="K5" s="183" t="n">
        <f aca="false">1000/$A$1*[1]44029Imp!$J$263</f>
        <v>1.71501428571429</v>
      </c>
      <c r="L5" s="183" t="n">
        <f aca="false">1000/$A$1*[1]44029Imp!$K$263</f>
        <v>7.47624319727891</v>
      </c>
      <c r="M5" s="334" t="n">
        <f aca="false">1000/$A$1*[1]44029Imp!L$263</f>
        <v>3.23312</v>
      </c>
      <c r="N5" s="334" t="n">
        <f aca="false">1000/$A$1*[1]44029Imp!M$263</f>
        <v>3.24760555555556</v>
      </c>
      <c r="O5" s="334" t="n">
        <f aca="false">1000/$A$1*[1]44029Imp!N$263</f>
        <v>2.00255714285714</v>
      </c>
      <c r="P5" s="334" t="n">
        <f aca="false">1000/$A$1*[1]44029Imp!O$263</f>
        <v>3.32432857142857</v>
      </c>
      <c r="Q5" s="334" t="n">
        <f aca="false">1000/$A$1*[1]44029Imp!P$263</f>
        <v>4.77365535714286</v>
      </c>
      <c r="R5" s="334" t="n">
        <f aca="false">1000/$A$1*[1]44029Imp!Q$263</f>
        <v>12.9150306122449</v>
      </c>
      <c r="S5" s="334" t="n">
        <f aca="false">1000/$A$1*[1]44029Imp!R$263</f>
        <v>16.8576360544218</v>
      </c>
      <c r="T5" s="334" t="n">
        <f aca="false">1000/$A$1*[1]44029Imp!S$263</f>
        <v>16.8576360544218</v>
      </c>
      <c r="U5" s="334" t="n">
        <f aca="false">1000/$A$1*[1]44029Imp!T$263</f>
        <v>16.8576360544218</v>
      </c>
      <c r="V5" s="334" t="n">
        <f aca="false">1000/$A$1*[1]44029Imp!U$263</f>
        <v>16.8576360544218</v>
      </c>
      <c r="W5" s="334" t="n">
        <f aca="false">1000/$A$1*[1]44029Imp!V$263</f>
        <v>16.8576360544218</v>
      </c>
      <c r="X5" s="334" t="n">
        <f aca="false">1000/$A$1*[1]44029Imp!W$263</f>
        <v>16.8576360544218</v>
      </c>
      <c r="Y5" s="334" t="n">
        <f aca="false">1000/$A$1*[1]44029Imp!X$263</f>
        <v>16.8576360544218</v>
      </c>
      <c r="Z5" s="334" t="n">
        <f aca="false">1000/$A$1*[1]44029Imp!Y$263</f>
        <v>16.8576360544218</v>
      </c>
      <c r="AA5" s="334" t="n">
        <f aca="false">1000/$A$1*[1]44029Imp!Z$263</f>
        <v>16.8576360544218</v>
      </c>
      <c r="AB5" s="183" t="n">
        <f aca="false">1000/$A$1*[1]44029Imp!AA$263</f>
        <v>16.8576360544218</v>
      </c>
      <c r="AC5" s="370"/>
      <c r="AD5" s="335" t="n">
        <f aca="false">[1]44029Imp!AB$263</f>
        <v>0</v>
      </c>
      <c r="AE5" s="334" t="n">
        <f aca="false">[1]44029Imp!AC$263</f>
        <v>0.265684218</v>
      </c>
      <c r="AF5" s="334" t="n">
        <f aca="false">[1]44029Imp!AD$263</f>
        <v>0.5768925936</v>
      </c>
      <c r="AG5" s="334" t="n">
        <f aca="false">[1]44029Imp!AE$263</f>
        <v>0.6288499168</v>
      </c>
      <c r="AH5" s="334" t="n">
        <f aca="false">[1]44029Imp!AF$263</f>
        <v>0.69944497</v>
      </c>
      <c r="AI5" s="334" t="n">
        <f aca="false">[1]44029Imp!AG$263</f>
        <v>0.7403950125</v>
      </c>
      <c r="AJ5" s="334" t="n">
        <f aca="false">[1]44029Imp!AH$263</f>
        <v>0.9107959172</v>
      </c>
      <c r="AK5" s="334" t="n">
        <f aca="false">[1]44029Imp!AI$263</f>
        <v>1.0544339195</v>
      </c>
      <c r="AL5" s="334" t="n">
        <f aca="false">[1]44029Imp!AJ$263</f>
        <v>0.8743435344</v>
      </c>
      <c r="AM5" s="334" t="n">
        <f aca="false">[1]44029Imp!AK$263</f>
        <v>1.3750175516</v>
      </c>
      <c r="AN5" s="334" t="n">
        <f aca="false">[1]44029Imp!AL$263</f>
        <v>1.3824677997</v>
      </c>
      <c r="AO5" s="334" t="n">
        <f aca="false">[1]44029Imp!AM$263</f>
        <v>1.372443792</v>
      </c>
      <c r="AP5" s="334" t="n">
        <f aca="false">[1]44029Imp!AN$263</f>
        <v>0.9653871568</v>
      </c>
      <c r="AQ5" s="334" t="n">
        <f aca="false">[1]44029Imp!AO$263</f>
        <v>1.4960966814</v>
      </c>
      <c r="AR5" s="334" t="n">
        <f aca="false">[1]44029Imp!AP$263</f>
        <v>2.3544646805</v>
      </c>
      <c r="AS5" s="334" t="n">
        <f aca="false">[1]44029Imp!AQ$263</f>
        <v>2.2749953555</v>
      </c>
      <c r="AT5" s="334" t="n">
        <f aca="false">[1]44029Imp!AR$263</f>
        <v>2.6317244847</v>
      </c>
      <c r="AU5" s="334" t="n">
        <f aca="false">[1]44029Imp!AS$263</f>
        <v>0</v>
      </c>
      <c r="AV5" s="334" t="n">
        <f aca="false">[1]44029Imp!AT$263</f>
        <v>0</v>
      </c>
      <c r="AW5" s="334" t="n">
        <f aca="false">[1]44029Imp!AU$263</f>
        <v>0</v>
      </c>
      <c r="AX5" s="334" t="n">
        <f aca="false">[1]44029Imp!AV$263</f>
        <v>0</v>
      </c>
      <c r="AY5" s="334" t="n">
        <f aca="false">[1]44029Imp!AW$263</f>
        <v>0</v>
      </c>
      <c r="AZ5" s="334" t="n">
        <f aca="false">[1]44029Imp!AX$263</f>
        <v>0</v>
      </c>
      <c r="BA5" s="334" t="n">
        <f aca="false">[1]44029Imp!AY$263</f>
        <v>0</v>
      </c>
      <c r="BB5" s="334" t="n">
        <f aca="false">[1]44029Imp!AZ$263</f>
        <v>0</v>
      </c>
      <c r="BC5" s="184" t="n">
        <f aca="false">[1]44029Imp!BA$263</f>
        <v>0</v>
      </c>
    </row>
    <row r="6" customFormat="false" ht="13.6" hidden="false" customHeight="false" outlineLevel="0" collapsed="false"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  <c r="AT6" s="250"/>
      <c r="AU6" s="250"/>
      <c r="AV6" s="250"/>
      <c r="AW6" s="250"/>
      <c r="AX6" s="250"/>
      <c r="AY6" s="250"/>
      <c r="AZ6" s="250"/>
      <c r="BA6" s="250"/>
      <c r="BB6" s="250"/>
      <c r="BC6" s="250"/>
    </row>
    <row r="7" customFormat="false" ht="12.9" hidden="false" customHeight="false" outlineLevel="0" collapsed="false"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50"/>
      <c r="AT7" s="250"/>
      <c r="AU7" s="250"/>
      <c r="AV7" s="250"/>
      <c r="AW7" s="250"/>
      <c r="AX7" s="250"/>
      <c r="AY7" s="250"/>
      <c r="AZ7" s="250"/>
      <c r="BA7" s="250"/>
      <c r="BB7" s="250"/>
      <c r="BC7" s="250"/>
    </row>
    <row r="8" customFormat="false" ht="12.9" hidden="false" customHeight="false" outlineLevel="0" collapsed="false"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  <c r="AT8" s="250"/>
      <c r="AU8" s="250"/>
      <c r="AV8" s="250"/>
      <c r="AW8" s="250"/>
      <c r="AX8" s="250"/>
      <c r="AY8" s="250"/>
      <c r="AZ8" s="250"/>
      <c r="BA8" s="250"/>
      <c r="BB8" s="250"/>
      <c r="BC8" s="250"/>
    </row>
    <row r="9" customFormat="false" ht="12.9" hidden="false" customHeight="false" outlineLevel="0" collapsed="false"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250"/>
      <c r="AO9" s="250"/>
      <c r="AP9" s="250"/>
      <c r="AQ9" s="250"/>
      <c r="AR9" s="250"/>
      <c r="AS9" s="250"/>
      <c r="AT9" s="250"/>
      <c r="AU9" s="250"/>
      <c r="AV9" s="250"/>
      <c r="AW9" s="250"/>
      <c r="AX9" s="250"/>
      <c r="AY9" s="250"/>
      <c r="AZ9" s="250"/>
      <c r="BA9" s="250"/>
      <c r="BB9" s="250"/>
      <c r="BC9" s="250"/>
    </row>
    <row r="10" customFormat="false" ht="12.9" hidden="false" customHeight="false" outlineLevel="0" collapsed="false"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  <c r="AT10" s="250"/>
      <c r="AU10" s="250"/>
      <c r="AV10" s="250"/>
      <c r="AW10" s="250"/>
      <c r="AX10" s="250"/>
      <c r="AY10" s="250"/>
      <c r="AZ10" s="250"/>
      <c r="BA10" s="250"/>
      <c r="BB10" s="250"/>
      <c r="BC10" s="250"/>
    </row>
    <row r="11" customFormat="false" ht="12.9" hidden="false" customHeight="false" outlineLevel="0" collapsed="false"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50"/>
      <c r="BB11" s="250"/>
      <c r="BC11" s="250"/>
    </row>
    <row r="12" customFormat="false" ht="12.9" hidden="false" customHeight="false" outlineLevel="0" collapsed="false"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</row>
    <row r="13" customFormat="false" ht="12.9" hidden="false" customHeight="false" outlineLevel="0" collapsed="false"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</row>
    <row r="14" customFormat="false" ht="12.9" hidden="false" customHeight="false" outlineLevel="0" collapsed="false"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  <c r="AT14" s="250"/>
      <c r="AU14" s="250"/>
      <c r="AV14" s="250"/>
      <c r="AW14" s="250"/>
      <c r="AX14" s="250"/>
      <c r="AY14" s="250"/>
      <c r="AZ14" s="250"/>
      <c r="BA14" s="250"/>
      <c r="BB14" s="250"/>
      <c r="BC14" s="250"/>
    </row>
    <row r="15" customFormat="false" ht="12.9" hidden="false" customHeight="false" outlineLevel="0" collapsed="false"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</row>
    <row r="16" customFormat="false" ht="12.9" hidden="false" customHeight="false" outlineLevel="0" collapsed="false"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</row>
    <row r="17" customFormat="false" ht="12.9" hidden="false" customHeight="false" outlineLevel="0" collapsed="false"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</row>
    <row r="18" customFormat="false" ht="12.9" hidden="false" customHeight="false" outlineLevel="0" collapsed="false"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</row>
    <row r="19" customFormat="false" ht="12.9" hidden="false" customHeight="false" outlineLevel="0" collapsed="false"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</row>
    <row r="20" customFormat="false" ht="12.9" hidden="false" customHeight="false" outlineLevel="0" collapsed="false"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</row>
    <row r="21" customFormat="false" ht="12.9" hidden="false" customHeight="false" outlineLevel="0" collapsed="false"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</row>
    <row r="22" customFormat="false" ht="12.9" hidden="false" customHeight="false" outlineLevel="0" collapsed="false"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</row>
    <row r="23" customFormat="false" ht="12.9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361" t="n">
        <f aca="false">[2]ToM3!$A$2*[2]RWE!$G$1</f>
        <v>2.43478260869565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17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18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2" t="s">
        <v>36</v>
      </c>
      <c r="C5" s="333" t="n">
        <f aca="false">1000/$A$1*[1]44013020Imp!$B$263</f>
        <v>0</v>
      </c>
      <c r="D5" s="334" t="n">
        <f aca="false">1000/$A$1*[1]44013020Imp!$C$263</f>
        <v>0</v>
      </c>
      <c r="E5" s="334" t="n">
        <f aca="false">1000/$A$1*[1]44013020Imp!$D$263</f>
        <v>0</v>
      </c>
      <c r="F5" s="334" t="n">
        <f aca="false">1000/$A$1*[1]44013020Imp!$E$263</f>
        <v>0</v>
      </c>
      <c r="G5" s="334" t="n">
        <f aca="false">1000/$A$1*[1]44013020Imp!$F$263</f>
        <v>0</v>
      </c>
      <c r="H5" s="334" t="n">
        <f aca="false">1000/$A$1*[1]44013020Imp!$G$263</f>
        <v>0</v>
      </c>
      <c r="I5" s="334" t="n">
        <f aca="false">1000/$A$1*[1]44013020Imp!$H$263</f>
        <v>0</v>
      </c>
      <c r="J5" s="183" t="n">
        <f aca="false">1000/$A$1*[1]44013020Imp!$I$263</f>
        <v>0</v>
      </c>
      <c r="K5" s="183" t="n">
        <f aca="false">1000/$A$1*[1]44013020Imp!$J$263</f>
        <v>0</v>
      </c>
      <c r="L5" s="183" t="n">
        <f aca="false">1000/$A$1*[1]44013020Imp!$K$263</f>
        <v>0.44551</v>
      </c>
      <c r="M5" s="334" t="n">
        <f aca="false">1000/$A$1*[1]44013020Imp!L$263</f>
        <v>0.1944305</v>
      </c>
      <c r="N5" s="334" t="n">
        <f aca="false">1000/$A$1*[1]44013020Imp!M$263</f>
        <v>0.553261541353383</v>
      </c>
      <c r="O5" s="334" t="n">
        <f aca="false">1000/$A$1*[1]44013020Imp!N$263</f>
        <v>1.12857351488095</v>
      </c>
      <c r="P5" s="334" t="n">
        <f aca="false">1000/$A$1*[1]44013020Imp!O$263</f>
        <v>3.61288353571428</v>
      </c>
      <c r="Q5" s="334" t="n">
        <f aca="false">1000/$A$1*[1]44013020Imp!P$263</f>
        <v>10.0497259210526</v>
      </c>
      <c r="R5" s="334" t="n">
        <f aca="false">1000/$A$1*[1]44013020Imp!Q$263</f>
        <v>15.6301675</v>
      </c>
      <c r="S5" s="334" t="n">
        <f aca="false">1000/$A$1*[1]44013020Imp!R$263</f>
        <v>23.046393021978</v>
      </c>
      <c r="T5" s="334" t="n">
        <f aca="false">1000/$A$1*[1]44013020Imp!S$263</f>
        <v>1.77805401785714</v>
      </c>
      <c r="U5" s="334" t="n">
        <f aca="false">1000/$A$1*[1]44013020Imp!T$263</f>
        <v>1.77805401785714</v>
      </c>
      <c r="V5" s="334" t="n">
        <f aca="false">1000/$A$1*[1]44013020Imp!U$263</f>
        <v>1.77805401785714</v>
      </c>
      <c r="W5" s="334" t="n">
        <f aca="false">1000/$A$1*[1]44013020Imp!V$263</f>
        <v>1.77805401785714</v>
      </c>
      <c r="X5" s="334" t="n">
        <f aca="false">1000/$A$1*[1]44013020Imp!W$263</f>
        <v>1.77805401785714</v>
      </c>
      <c r="Y5" s="334" t="n">
        <f aca="false">1000/$A$1*[1]44013020Imp!X$263</f>
        <v>1.77805401785714</v>
      </c>
      <c r="Z5" s="334" t="n">
        <f aca="false">1000/$A$1*[1]44013020Imp!Y$263</f>
        <v>1.77805401785714</v>
      </c>
      <c r="AA5" s="334" t="n">
        <f aca="false">1000/$A$1*[1]44013020Imp!Z$263</f>
        <v>1.77805401785714</v>
      </c>
      <c r="AB5" s="183" t="n">
        <f aca="false">1000/$A$1*[1]44013020Imp!AA$263</f>
        <v>1.77805401785714</v>
      </c>
      <c r="AC5" s="370"/>
      <c r="AD5" s="335" t="n">
        <f aca="false">[1]44013020Imp!AB$263</f>
        <v>0</v>
      </c>
      <c r="AE5" s="334" t="n">
        <f aca="false">[1]44013020Imp!AC$263</f>
        <v>0</v>
      </c>
      <c r="AF5" s="334" t="n">
        <f aca="false">[1]44013020Imp!AD$263</f>
        <v>0</v>
      </c>
      <c r="AG5" s="334" t="n">
        <f aca="false">[1]44013020Imp!AE$263</f>
        <v>0</v>
      </c>
      <c r="AH5" s="334" t="n">
        <f aca="false">[1]44013020Imp!AF$263</f>
        <v>0</v>
      </c>
      <c r="AI5" s="334" t="n">
        <f aca="false">[1]44013020Imp!AG$263</f>
        <v>0</v>
      </c>
      <c r="AJ5" s="334" t="n">
        <f aca="false">[1]44013020Imp!AH$263</f>
        <v>0</v>
      </c>
      <c r="AK5" s="334" t="n">
        <f aca="false">[1]44013020Imp!AI$263</f>
        <v>0</v>
      </c>
      <c r="AL5" s="334" t="n">
        <f aca="false">[1]44013020Imp!AJ$263</f>
        <v>0</v>
      </c>
      <c r="AM5" s="334" t="n">
        <f aca="false">[1]44013020Imp!AK$263</f>
        <v>0.1095782776</v>
      </c>
      <c r="AN5" s="334" t="n">
        <f aca="false">[1]44013020Imp!AL$263</f>
        <v>0.0605619531</v>
      </c>
      <c r="AO5" s="334" t="n">
        <f aca="false">[1]44013020Imp!AM$263</f>
        <v>0.137991744</v>
      </c>
      <c r="AP5" s="334" t="n">
        <f aca="false">[1]44013020Imp!AN$263</f>
        <v>0.2645197632</v>
      </c>
      <c r="AQ5" s="334" t="n">
        <f aca="false">[1]44013020Imp!AO$263</f>
        <v>0.7152522393</v>
      </c>
      <c r="AR5" s="334" t="n">
        <f aca="false">[1]44013020Imp!AP$263</f>
        <v>1.7016716645</v>
      </c>
      <c r="AS5" s="334" t="n">
        <f aca="false">[1]44013020Imp!AQ$263</f>
        <v>2.217389006</v>
      </c>
      <c r="AT5" s="334" t="n">
        <f aca="false">[1]44013020Imp!AR$263</f>
        <v>3.1561781323</v>
      </c>
      <c r="AU5" s="334" t="n">
        <f aca="false">[1]44013020Imp!AS$263</f>
        <v>0</v>
      </c>
      <c r="AV5" s="334" t="n">
        <f aca="false">[1]44013020Imp!AT$263</f>
        <v>0</v>
      </c>
      <c r="AW5" s="334" t="n">
        <f aca="false">[1]44013020Imp!AU$263</f>
        <v>0</v>
      </c>
      <c r="AX5" s="334" t="n">
        <f aca="false">[1]44013020Imp!AV$263</f>
        <v>0</v>
      </c>
      <c r="AY5" s="334" t="n">
        <f aca="false">[1]44013020Imp!AW$263</f>
        <v>0</v>
      </c>
      <c r="AZ5" s="334" t="n">
        <f aca="false">[1]44013020Imp!AX$263</f>
        <v>0</v>
      </c>
      <c r="BA5" s="334" t="n">
        <f aca="false">[1]44013020Imp!AY$263</f>
        <v>0</v>
      </c>
      <c r="BB5" s="334" t="n">
        <f aca="false">[1]44013020Imp!AZ$263</f>
        <v>0</v>
      </c>
      <c r="BC5" s="184" t="n">
        <f aca="false">[1]44013020Imp!BA$263</f>
        <v>0</v>
      </c>
    </row>
    <row r="6" customFormat="false" ht="17.15" hidden="false" customHeight="true" outlineLevel="0" collapsed="false">
      <c r="B6" s="185" t="s">
        <v>64</v>
      </c>
      <c r="C6" s="338" t="n">
        <f aca="false">1000/$A$1*[1]44013020Imp!$B$266</f>
        <v>0</v>
      </c>
      <c r="D6" s="295" t="n">
        <f aca="false">1000/$A$1*[1]44013020Imp!$C$266</f>
        <v>0</v>
      </c>
      <c r="E6" s="295" t="n">
        <f aca="false">1000/$A$1*[1]44013020Imp!$D$266</f>
        <v>0</v>
      </c>
      <c r="F6" s="295" t="n">
        <f aca="false">1000/$A$1*[1]44013020Imp!$E$266</f>
        <v>0</v>
      </c>
      <c r="G6" s="295" t="n">
        <f aca="false">1000/$A$1*[1]44013020Imp!$F$266</f>
        <v>0</v>
      </c>
      <c r="H6" s="295" t="n">
        <f aca="false">1000/$A$1*[1]44013020Imp!$G$266</f>
        <v>0</v>
      </c>
      <c r="I6" s="295" t="n">
        <f aca="false">1000/$A$1*[1]44013020Imp!$H$266</f>
        <v>0</v>
      </c>
      <c r="J6" s="190" t="n">
        <f aca="false">1000/$A$1*[1]44013020Imp!$I$266</f>
        <v>0</v>
      </c>
      <c r="K6" s="190" t="n">
        <f aca="false">1000/$A$1*[1]44013020Imp!$J$266</f>
        <v>0</v>
      </c>
      <c r="L6" s="190" t="n">
        <f aca="false">1000/$A$1*[1]44013020Imp!$K$266</f>
        <v>0</v>
      </c>
      <c r="M6" s="295" t="n">
        <f aca="false">1000/$A$1*[1]44013020Imp!L$266</f>
        <v>0</v>
      </c>
      <c r="N6" s="295" t="n">
        <f aca="false">1000/$A$1*[1]44013020Imp!M$266</f>
        <v>0</v>
      </c>
      <c r="O6" s="295" t="n">
        <f aca="false">1000/$A$1*[1]44013020Imp!N$266</f>
        <v>0</v>
      </c>
      <c r="P6" s="295" t="n">
        <f aca="false">1000/$A$1*[1]44013020Imp!O$266</f>
        <v>0</v>
      </c>
      <c r="Q6" s="295" t="n">
        <f aca="false">1000/$A$1*[1]44013020Imp!P$266</f>
        <v>0</v>
      </c>
      <c r="R6" s="295" t="n">
        <f aca="false">1000/$A$1*[1]44013020Imp!Q$266</f>
        <v>0</v>
      </c>
      <c r="S6" s="295" t="n">
        <f aca="false">1000/$A$1*[1]44013020Imp!R$266</f>
        <v>0</v>
      </c>
      <c r="T6" s="295" t="n">
        <f aca="false">1000/$A$1*[1]44013020Imp!S$266</f>
        <v>0</v>
      </c>
      <c r="U6" s="295" t="n">
        <f aca="false">1000/$A$1*[1]44013020Imp!T$266</f>
        <v>0</v>
      </c>
      <c r="V6" s="295" t="n">
        <f aca="false">1000/$A$1*[1]44013020Imp!U$266</f>
        <v>0</v>
      </c>
      <c r="W6" s="295" t="n">
        <f aca="false">1000/$A$1*[1]44013020Imp!V$266</f>
        <v>0</v>
      </c>
      <c r="X6" s="295" t="n">
        <f aca="false">1000/$A$1*[1]44013020Imp!W$266</f>
        <v>0</v>
      </c>
      <c r="Y6" s="295" t="n">
        <f aca="false">1000/$A$1*[1]44013020Imp!X$266</f>
        <v>0</v>
      </c>
      <c r="Z6" s="295" t="n">
        <f aca="false">1000/$A$1*[1]44013020Imp!Y$266</f>
        <v>0</v>
      </c>
      <c r="AA6" s="295" t="n">
        <f aca="false">1000/$A$1*[1]44013020Imp!Z$266</f>
        <v>0</v>
      </c>
      <c r="AB6" s="295" t="n">
        <f aca="false">1000/$A$1*[1]44013020Imp!AA$266</f>
        <v>0</v>
      </c>
      <c r="AC6" s="337"/>
      <c r="AD6" s="189" t="n">
        <f aca="false">[1]44013020Imp!AB$266</f>
        <v>0</v>
      </c>
      <c r="AE6" s="295" t="n">
        <f aca="false">[1]44013020Imp!AC$266</f>
        <v>0</v>
      </c>
      <c r="AF6" s="295" t="n">
        <f aca="false">[1]44013020Imp!AD$266</f>
        <v>0</v>
      </c>
      <c r="AG6" s="295" t="n">
        <f aca="false">[1]44013020Imp!AE$266</f>
        <v>0</v>
      </c>
      <c r="AH6" s="295" t="n">
        <f aca="false">[1]44013020Imp!AF$266</f>
        <v>0</v>
      </c>
      <c r="AI6" s="295" t="n">
        <f aca="false">[1]44013020Imp!AG$266</f>
        <v>0</v>
      </c>
      <c r="AJ6" s="295" t="n">
        <f aca="false">[1]44013020Imp!AH$266</f>
        <v>0</v>
      </c>
      <c r="AK6" s="295" t="n">
        <f aca="false">[1]44013020Imp!AI$266</f>
        <v>0</v>
      </c>
      <c r="AL6" s="295" t="n">
        <f aca="false">[1]44013020Imp!AJ$266</f>
        <v>0</v>
      </c>
      <c r="AM6" s="295" t="n">
        <f aca="false">[1]44013020Imp!AK$266</f>
        <v>0</v>
      </c>
      <c r="AN6" s="295" t="n">
        <f aca="false">[1]44013020Imp!AL$266</f>
        <v>0</v>
      </c>
      <c r="AO6" s="295" t="n">
        <f aca="false">[1]44013020Imp!AM$266</f>
        <v>0</v>
      </c>
      <c r="AP6" s="295" t="n">
        <f aca="false">[1]44013020Imp!AN$266</f>
        <v>0</v>
      </c>
      <c r="AQ6" s="295" t="n">
        <f aca="false">[1]44013020Imp!AO$266</f>
        <v>0</v>
      </c>
      <c r="AR6" s="295" t="n">
        <f aca="false">[1]44013020Imp!AP$266</f>
        <v>0</v>
      </c>
      <c r="AS6" s="295" t="n">
        <f aca="false">[1]44013020Imp!AQ$266</f>
        <v>0</v>
      </c>
      <c r="AT6" s="295" t="n">
        <f aca="false">[1]44013020Imp!AR$266</f>
        <v>0</v>
      </c>
      <c r="AU6" s="295" t="n">
        <f aca="false">[1]44013020Imp!AS$266</f>
        <v>0</v>
      </c>
      <c r="AV6" s="295" t="n">
        <f aca="false">[1]44013020Imp!AT$266</f>
        <v>0</v>
      </c>
      <c r="AW6" s="295" t="n">
        <f aca="false">[1]44013020Imp!AU$266</f>
        <v>0</v>
      </c>
      <c r="AX6" s="295" t="n">
        <f aca="false">[1]44013020Imp!AV$266</f>
        <v>0</v>
      </c>
      <c r="AY6" s="295" t="n">
        <f aca="false">[1]44013020Imp!AW$266</f>
        <v>0</v>
      </c>
      <c r="AZ6" s="295" t="n">
        <f aca="false">[1]44013020Imp!AX$266</f>
        <v>0</v>
      </c>
      <c r="BA6" s="295" t="n">
        <f aca="false">[1]44013020Imp!AY$266</f>
        <v>0</v>
      </c>
      <c r="BB6" s="295" t="n">
        <f aca="false">[1]44013020Imp!AZ$266</f>
        <v>0</v>
      </c>
      <c r="BC6" s="191" t="n">
        <f aca="false">[1]44013020Imp!BA$266</f>
        <v>0</v>
      </c>
      <c r="BD6" s="16"/>
    </row>
    <row r="7" customFormat="false" ht="17.15" hidden="false" customHeight="true" outlineLevel="0" collapsed="false">
      <c r="B7" s="199" t="s">
        <v>65</v>
      </c>
      <c r="C7" s="203" t="n">
        <f aca="false">1000/$A$1*[1]44013020Imp!$B$268</f>
        <v>0</v>
      </c>
      <c r="D7" s="305" t="n">
        <f aca="false">1000/$A$1*[1]44013020Imp!$C$268</f>
        <v>0</v>
      </c>
      <c r="E7" s="305" t="n">
        <f aca="false">1000/$A$1*[1]44013020Imp!$D$268</f>
        <v>0</v>
      </c>
      <c r="F7" s="305" t="n">
        <f aca="false">1000/$A$1*[1]44013020Imp!$E$268</f>
        <v>0</v>
      </c>
      <c r="G7" s="305" t="n">
        <f aca="false">1000/$A$1*[1]44013020Imp!$F$268</f>
        <v>0</v>
      </c>
      <c r="H7" s="305" t="n">
        <f aca="false">1000/$A$1*[1]44013020Imp!$G$268</f>
        <v>0</v>
      </c>
      <c r="I7" s="305" t="n">
        <f aca="false">1000/$A$1*[1]44013020Imp!$H$268</f>
        <v>0</v>
      </c>
      <c r="J7" s="204" t="n">
        <f aca="false">1000/$A$1*[1]44013020Imp!$I$268</f>
        <v>0</v>
      </c>
      <c r="K7" s="204" t="n">
        <f aca="false">1000/$A$1*[1]44013020Imp!$J$268</f>
        <v>0</v>
      </c>
      <c r="L7" s="204" t="n">
        <f aca="false">1000/$A$1*[1]44013020Imp!$K$268</f>
        <v>0</v>
      </c>
      <c r="M7" s="305" t="n">
        <f aca="false">1000/$A$1*[1]44013020Imp!L$268</f>
        <v>0</v>
      </c>
      <c r="N7" s="305" t="n">
        <f aca="false">1000/$A$1*[1]44013020Imp!M$268</f>
        <v>0</v>
      </c>
      <c r="O7" s="305" t="n">
        <f aca="false">1000/$A$1*[1]44013020Imp!N$268</f>
        <v>0</v>
      </c>
      <c r="P7" s="305" t="n">
        <f aca="false">1000/$A$1*[1]44013020Imp!O$268</f>
        <v>0</v>
      </c>
      <c r="Q7" s="305" t="n">
        <f aca="false">1000/$A$1*[1]44013020Imp!P$268</f>
        <v>0</v>
      </c>
      <c r="R7" s="305" t="n">
        <f aca="false">1000/$A$1*[1]44013020Imp!Q$268</f>
        <v>0</v>
      </c>
      <c r="S7" s="305" t="n">
        <f aca="false">1000/$A$1*[1]44013020Imp!R$268</f>
        <v>0</v>
      </c>
      <c r="T7" s="305" t="n">
        <f aca="false">1000/$A$1*[1]44013020Imp!S$268</f>
        <v>0</v>
      </c>
      <c r="U7" s="305" t="n">
        <f aca="false">1000/$A$1*[1]44013020Imp!T$268</f>
        <v>0</v>
      </c>
      <c r="V7" s="305" t="n">
        <f aca="false">1000/$A$1*[1]44013020Imp!U$268</f>
        <v>0</v>
      </c>
      <c r="W7" s="305" t="n">
        <f aca="false">1000/$A$1*[1]44013020Imp!V$268</f>
        <v>0</v>
      </c>
      <c r="X7" s="305" t="n">
        <f aca="false">1000/$A$1*[1]44013020Imp!W$268</f>
        <v>0</v>
      </c>
      <c r="Y7" s="305" t="n">
        <f aca="false">1000/$A$1*[1]44013020Imp!X$268</f>
        <v>0</v>
      </c>
      <c r="Z7" s="305" t="n">
        <f aca="false">1000/$A$1*[1]44013020Imp!Y$268</f>
        <v>0</v>
      </c>
      <c r="AA7" s="305" t="n">
        <f aca="false">1000/$A$1*[1]44013020Imp!Z$268</f>
        <v>0</v>
      </c>
      <c r="AB7" s="305" t="n">
        <f aca="false">1000/$A$1*[1]44013020Imp!AA$268</f>
        <v>0</v>
      </c>
      <c r="AC7" s="337"/>
      <c r="AD7" s="203" t="n">
        <f aca="false">[1]44013020Imp!AB$268</f>
        <v>0</v>
      </c>
      <c r="AE7" s="305" t="n">
        <f aca="false">[1]44013020Imp!AC$268</f>
        <v>0</v>
      </c>
      <c r="AF7" s="305" t="n">
        <f aca="false">[1]44013020Imp!AD$268</f>
        <v>0</v>
      </c>
      <c r="AG7" s="305" t="n">
        <f aca="false">[1]44013020Imp!AE$268</f>
        <v>0</v>
      </c>
      <c r="AH7" s="305" t="n">
        <f aca="false">[1]44013020Imp!AF$268</f>
        <v>0</v>
      </c>
      <c r="AI7" s="305" t="n">
        <f aca="false">[1]44013020Imp!AG$268</f>
        <v>0</v>
      </c>
      <c r="AJ7" s="305" t="n">
        <f aca="false">[1]44013020Imp!AH$268</f>
        <v>0</v>
      </c>
      <c r="AK7" s="305" t="n">
        <f aca="false">[1]44013020Imp!AI$268</f>
        <v>0</v>
      </c>
      <c r="AL7" s="305" t="n">
        <f aca="false">[1]44013020Imp!AJ$268</f>
        <v>0</v>
      </c>
      <c r="AM7" s="305" t="n">
        <f aca="false">[1]44013020Imp!AK$268</f>
        <v>0</v>
      </c>
      <c r="AN7" s="305" t="n">
        <f aca="false">[1]44013020Imp!AL$268</f>
        <v>0</v>
      </c>
      <c r="AO7" s="305" t="n">
        <f aca="false">[1]44013020Imp!AM$268</f>
        <v>0</v>
      </c>
      <c r="AP7" s="305" t="n">
        <f aca="false">[1]44013020Imp!AN$268</f>
        <v>0</v>
      </c>
      <c r="AQ7" s="305" t="n">
        <f aca="false">[1]44013020Imp!AO$268</f>
        <v>0</v>
      </c>
      <c r="AR7" s="305" t="n">
        <f aca="false">[1]44013020Imp!AP$268</f>
        <v>0</v>
      </c>
      <c r="AS7" s="305" t="n">
        <f aca="false">[1]44013020Imp!AQ$268</f>
        <v>0</v>
      </c>
      <c r="AT7" s="305" t="n">
        <f aca="false">[1]44013020Imp!AR$268</f>
        <v>0</v>
      </c>
      <c r="AU7" s="305" t="n">
        <f aca="false">[1]44013020Imp!AS$268</f>
        <v>0</v>
      </c>
      <c r="AV7" s="305" t="n">
        <f aca="false">[1]44013020Imp!AT$268</f>
        <v>0</v>
      </c>
      <c r="AW7" s="305" t="n">
        <f aca="false">[1]44013020Imp!AU$268</f>
        <v>0</v>
      </c>
      <c r="AX7" s="305" t="n">
        <f aca="false">[1]44013020Imp!AV$268</f>
        <v>0</v>
      </c>
      <c r="AY7" s="305" t="n">
        <f aca="false">[1]44013020Imp!AW$268</f>
        <v>0</v>
      </c>
      <c r="AZ7" s="305" t="n">
        <f aca="false">[1]44013020Imp!AX$268</f>
        <v>0</v>
      </c>
      <c r="BA7" s="305" t="n">
        <f aca="false">[1]44013020Imp!AY$268</f>
        <v>0</v>
      </c>
      <c r="BB7" s="305" t="n">
        <f aca="false">[1]44013020Imp!AZ$268</f>
        <v>0</v>
      </c>
      <c r="BC7" s="205" t="n">
        <f aca="false">[1]44013020Imp!BA$268</f>
        <v>0</v>
      </c>
      <c r="BD7" s="16"/>
    </row>
    <row r="8" customFormat="false" ht="17.15" hidden="false" customHeight="true" outlineLevel="0" collapsed="false">
      <c r="B8" s="199" t="s">
        <v>66</v>
      </c>
      <c r="C8" s="203" t="n">
        <f aca="false">1000/$A$1*[1]44013020Imp!$B$269</f>
        <v>0</v>
      </c>
      <c r="D8" s="305" t="n">
        <f aca="false">1000/$A$1*[1]44013020Imp!$C$269</f>
        <v>0</v>
      </c>
      <c r="E8" s="305" t="n">
        <f aca="false">1000/$A$1*[1]44013020Imp!$D$269</f>
        <v>0</v>
      </c>
      <c r="F8" s="305" t="n">
        <f aca="false">1000/$A$1*[1]44013020Imp!$E$269</f>
        <v>0</v>
      </c>
      <c r="G8" s="305" t="n">
        <f aca="false">1000/$A$1*[1]44013020Imp!$F$269</f>
        <v>0</v>
      </c>
      <c r="H8" s="305" t="n">
        <f aca="false">1000/$A$1*[1]44013020Imp!$G$269</f>
        <v>0</v>
      </c>
      <c r="I8" s="305" t="n">
        <f aca="false">1000/$A$1*[1]44013020Imp!$H$269</f>
        <v>0</v>
      </c>
      <c r="J8" s="204" t="n">
        <f aca="false">1000/$A$1*[1]44013020Imp!$I$269</f>
        <v>0</v>
      </c>
      <c r="K8" s="204" t="n">
        <f aca="false">1000/$A$1*[1]44013020Imp!$J$269</f>
        <v>0</v>
      </c>
      <c r="L8" s="204" t="n">
        <f aca="false">1000/$A$1*[1]44013020Imp!$K$269</f>
        <v>0</v>
      </c>
      <c r="M8" s="305" t="n">
        <f aca="false">1000/$A$1*[1]44013020Imp!L$269</f>
        <v>0</v>
      </c>
      <c r="N8" s="305" t="n">
        <f aca="false">1000/$A$1*[1]44013020Imp!M$269</f>
        <v>0</v>
      </c>
      <c r="O8" s="305" t="n">
        <f aca="false">1000/$A$1*[1]44013020Imp!N$269</f>
        <v>0</v>
      </c>
      <c r="P8" s="305" t="n">
        <f aca="false">1000/$A$1*[1]44013020Imp!O$269</f>
        <v>0</v>
      </c>
      <c r="Q8" s="305" t="n">
        <f aca="false">1000/$A$1*[1]44013020Imp!P$269</f>
        <v>0</v>
      </c>
      <c r="R8" s="305" t="n">
        <f aca="false">1000/$A$1*[1]44013020Imp!Q$269</f>
        <v>0</v>
      </c>
      <c r="S8" s="305" t="n">
        <f aca="false">1000/$A$1*[1]44013020Imp!R$269</f>
        <v>0</v>
      </c>
      <c r="T8" s="305" t="n">
        <f aca="false">1000/$A$1*[1]44013020Imp!S$269</f>
        <v>0</v>
      </c>
      <c r="U8" s="305" t="n">
        <f aca="false">1000/$A$1*[1]44013020Imp!T$269</f>
        <v>0</v>
      </c>
      <c r="V8" s="305" t="n">
        <f aca="false">1000/$A$1*[1]44013020Imp!U$269</f>
        <v>0</v>
      </c>
      <c r="W8" s="305" t="n">
        <f aca="false">1000/$A$1*[1]44013020Imp!V$269</f>
        <v>0</v>
      </c>
      <c r="X8" s="305" t="n">
        <f aca="false">1000/$A$1*[1]44013020Imp!W$269</f>
        <v>0</v>
      </c>
      <c r="Y8" s="305" t="n">
        <f aca="false">1000/$A$1*[1]44013020Imp!X$269</f>
        <v>0</v>
      </c>
      <c r="Z8" s="305" t="n">
        <f aca="false">1000/$A$1*[1]44013020Imp!Y$269</f>
        <v>0</v>
      </c>
      <c r="AA8" s="305" t="n">
        <f aca="false">1000/$A$1*[1]44013020Imp!Z$269</f>
        <v>0</v>
      </c>
      <c r="AB8" s="305" t="n">
        <f aca="false">1000/$A$1*[1]44013020Imp!AA$269</f>
        <v>0</v>
      </c>
      <c r="AC8" s="337"/>
      <c r="AD8" s="203" t="n">
        <f aca="false">[1]44013020Imp!AB$269</f>
        <v>0</v>
      </c>
      <c r="AE8" s="305" t="n">
        <f aca="false">[1]44013020Imp!AC$269</f>
        <v>0</v>
      </c>
      <c r="AF8" s="305" t="n">
        <f aca="false">[1]44013020Imp!AD$269</f>
        <v>0</v>
      </c>
      <c r="AG8" s="305" t="n">
        <f aca="false">[1]44013020Imp!AE$269</f>
        <v>0</v>
      </c>
      <c r="AH8" s="305" t="n">
        <f aca="false">[1]44013020Imp!AF$269</f>
        <v>0</v>
      </c>
      <c r="AI8" s="305" t="n">
        <f aca="false">[1]44013020Imp!AG$269</f>
        <v>0</v>
      </c>
      <c r="AJ8" s="305" t="n">
        <f aca="false">[1]44013020Imp!AH$269</f>
        <v>0</v>
      </c>
      <c r="AK8" s="305" t="n">
        <f aca="false">[1]44013020Imp!AI$269</f>
        <v>0</v>
      </c>
      <c r="AL8" s="305" t="n">
        <f aca="false">[1]44013020Imp!AJ$269</f>
        <v>0</v>
      </c>
      <c r="AM8" s="305" t="n">
        <f aca="false">[1]44013020Imp!AK$269</f>
        <v>0</v>
      </c>
      <c r="AN8" s="305" t="n">
        <f aca="false">[1]44013020Imp!AL$269</f>
        <v>0</v>
      </c>
      <c r="AO8" s="305" t="n">
        <f aca="false">[1]44013020Imp!AM$269</f>
        <v>0</v>
      </c>
      <c r="AP8" s="305" t="n">
        <f aca="false">[1]44013020Imp!AN$269</f>
        <v>0</v>
      </c>
      <c r="AQ8" s="305" t="n">
        <f aca="false">[1]44013020Imp!AO$269</f>
        <v>0</v>
      </c>
      <c r="AR8" s="305" t="n">
        <f aca="false">[1]44013020Imp!AP$269</f>
        <v>0</v>
      </c>
      <c r="AS8" s="305" t="n">
        <f aca="false">[1]44013020Imp!AQ$269</f>
        <v>0</v>
      </c>
      <c r="AT8" s="305" t="n">
        <f aca="false">[1]44013020Imp!AR$269</f>
        <v>0</v>
      </c>
      <c r="AU8" s="305" t="n">
        <f aca="false">[1]44013020Imp!AS$269</f>
        <v>0</v>
      </c>
      <c r="AV8" s="305" t="n">
        <f aca="false">[1]44013020Imp!AT$269</f>
        <v>0</v>
      </c>
      <c r="AW8" s="305" t="n">
        <f aca="false">[1]44013020Imp!AU$269</f>
        <v>0</v>
      </c>
      <c r="AX8" s="305" t="n">
        <f aca="false">[1]44013020Imp!AV$269</f>
        <v>0</v>
      </c>
      <c r="AY8" s="305" t="n">
        <f aca="false">[1]44013020Imp!AW$269</f>
        <v>0</v>
      </c>
      <c r="AZ8" s="305" t="n">
        <f aca="false">[1]44013020Imp!AX$269</f>
        <v>0</v>
      </c>
      <c r="BA8" s="305" t="n">
        <f aca="false">[1]44013020Imp!AY$269</f>
        <v>0</v>
      </c>
      <c r="BB8" s="305" t="n">
        <f aca="false">[1]44013020Imp!AZ$269</f>
        <v>0</v>
      </c>
      <c r="BC8" s="205" t="n">
        <f aca="false">[1]44013020Imp!BA$269</f>
        <v>0</v>
      </c>
      <c r="BD8" s="16"/>
    </row>
    <row r="9" customFormat="false" ht="17.15" hidden="false" customHeight="true" outlineLevel="0" collapsed="false">
      <c r="B9" s="199" t="s">
        <v>105</v>
      </c>
      <c r="C9" s="203" t="n">
        <f aca="false">1000/$A$1*[1]44013020Imp!$B$267</f>
        <v>0</v>
      </c>
      <c r="D9" s="305" t="n">
        <f aca="false">1000/$A$1*[1]44013020Imp!$C$267</f>
        <v>0</v>
      </c>
      <c r="E9" s="305" t="n">
        <f aca="false">1000/$A$1*[1]44013020Imp!$D$267</f>
        <v>0</v>
      </c>
      <c r="F9" s="305" t="n">
        <f aca="false">1000/$A$1*[1]44013020Imp!$E$267</f>
        <v>0</v>
      </c>
      <c r="G9" s="305" t="n">
        <f aca="false">1000/$A$1*[1]44013020Imp!$F$267</f>
        <v>0</v>
      </c>
      <c r="H9" s="305" t="n">
        <f aca="false">1000/$A$1*[1]44013020Imp!$G$267</f>
        <v>0</v>
      </c>
      <c r="I9" s="305" t="n">
        <f aca="false">1000/$A$1*[1]44013020Imp!$H$267</f>
        <v>0</v>
      </c>
      <c r="J9" s="204" t="n">
        <f aca="false">1000/$A$1*[1]44013020Imp!$I$267</f>
        <v>0</v>
      </c>
      <c r="K9" s="204" t="n">
        <f aca="false">1000/$A$1*[1]44013020Imp!$J$267</f>
        <v>0</v>
      </c>
      <c r="L9" s="204" t="n">
        <f aca="false">1000/$A$1*[1]44013020Imp!$K$267</f>
        <v>0</v>
      </c>
      <c r="M9" s="305" t="n">
        <f aca="false">1000/$A$1*[1]44013020Imp!L$267</f>
        <v>0</v>
      </c>
      <c r="N9" s="305" t="n">
        <f aca="false">1000/$A$1*[1]44013020Imp!M$267</f>
        <v>0</v>
      </c>
      <c r="O9" s="305" t="n">
        <f aca="false">1000/$A$1*[1]44013020Imp!N$267</f>
        <v>0</v>
      </c>
      <c r="P9" s="305" t="n">
        <f aca="false">1000/$A$1*[1]44013020Imp!O$267</f>
        <v>0</v>
      </c>
      <c r="Q9" s="305" t="n">
        <f aca="false">1000/$A$1*[1]44013020Imp!P$267</f>
        <v>0</v>
      </c>
      <c r="R9" s="305" t="n">
        <f aca="false">1000/$A$1*[1]44013020Imp!Q$267</f>
        <v>0</v>
      </c>
      <c r="S9" s="305" t="n">
        <f aca="false">1000/$A$1*[1]44013020Imp!R$267</f>
        <v>0</v>
      </c>
      <c r="T9" s="305" t="n">
        <f aca="false">1000/$A$1*[1]44013020Imp!S$267</f>
        <v>0</v>
      </c>
      <c r="U9" s="305" t="n">
        <f aca="false">1000/$A$1*[1]44013020Imp!T$267</f>
        <v>0</v>
      </c>
      <c r="V9" s="305" t="n">
        <f aca="false">1000/$A$1*[1]44013020Imp!U$267</f>
        <v>0</v>
      </c>
      <c r="W9" s="305" t="n">
        <f aca="false">1000/$A$1*[1]44013020Imp!V$267</f>
        <v>0</v>
      </c>
      <c r="X9" s="305" t="n">
        <f aca="false">1000/$A$1*[1]44013020Imp!W$267</f>
        <v>0</v>
      </c>
      <c r="Y9" s="305" t="n">
        <f aca="false">1000/$A$1*[1]44013020Imp!X$267</f>
        <v>0</v>
      </c>
      <c r="Z9" s="305" t="n">
        <f aca="false">1000/$A$1*[1]44013020Imp!Y$267</f>
        <v>0</v>
      </c>
      <c r="AA9" s="305" t="n">
        <f aca="false">1000/$A$1*[1]44013020Imp!Z$267</f>
        <v>0</v>
      </c>
      <c r="AB9" s="305" t="n">
        <f aca="false">1000/$A$1*[1]44013020Imp!AA$267</f>
        <v>0</v>
      </c>
      <c r="AC9" s="337"/>
      <c r="AD9" s="203" t="n">
        <f aca="false">[1]44013020Imp!AB$267</f>
        <v>0</v>
      </c>
      <c r="AE9" s="305" t="n">
        <f aca="false">[1]44013020Imp!AC$267</f>
        <v>0</v>
      </c>
      <c r="AF9" s="305" t="n">
        <f aca="false">[1]44013020Imp!AD$267</f>
        <v>0</v>
      </c>
      <c r="AG9" s="305" t="n">
        <f aca="false">[1]44013020Imp!AE$267</f>
        <v>0</v>
      </c>
      <c r="AH9" s="305" t="n">
        <f aca="false">[1]44013020Imp!AF$267</f>
        <v>0</v>
      </c>
      <c r="AI9" s="305" t="n">
        <f aca="false">[1]44013020Imp!AG$267</f>
        <v>0</v>
      </c>
      <c r="AJ9" s="305" t="n">
        <f aca="false">[1]44013020Imp!AH$267</f>
        <v>0</v>
      </c>
      <c r="AK9" s="305" t="n">
        <f aca="false">[1]44013020Imp!AI$267</f>
        <v>0</v>
      </c>
      <c r="AL9" s="305" t="n">
        <f aca="false">[1]44013020Imp!AJ$267</f>
        <v>0</v>
      </c>
      <c r="AM9" s="305" t="n">
        <f aca="false">[1]44013020Imp!AK$267</f>
        <v>0</v>
      </c>
      <c r="AN9" s="305" t="n">
        <f aca="false">[1]44013020Imp!AL$267</f>
        <v>0</v>
      </c>
      <c r="AO9" s="305" t="n">
        <f aca="false">[1]44013020Imp!AM$267</f>
        <v>0</v>
      </c>
      <c r="AP9" s="305" t="n">
        <f aca="false">[1]44013020Imp!AN$267</f>
        <v>0</v>
      </c>
      <c r="AQ9" s="305" t="n">
        <f aca="false">[1]44013020Imp!AO$267</f>
        <v>0</v>
      </c>
      <c r="AR9" s="305" t="n">
        <f aca="false">[1]44013020Imp!AP$267</f>
        <v>0</v>
      </c>
      <c r="AS9" s="305" t="n">
        <f aca="false">[1]44013020Imp!AQ$267</f>
        <v>0</v>
      </c>
      <c r="AT9" s="305" t="n">
        <f aca="false">[1]44013020Imp!AR$267</f>
        <v>0</v>
      </c>
      <c r="AU9" s="305" t="n">
        <f aca="false">[1]44013020Imp!AS$267</f>
        <v>0</v>
      </c>
      <c r="AV9" s="305" t="n">
        <f aca="false">[1]44013020Imp!AT$267</f>
        <v>0</v>
      </c>
      <c r="AW9" s="305" t="n">
        <f aca="false">[1]44013020Imp!AU$267</f>
        <v>0</v>
      </c>
      <c r="AX9" s="305" t="n">
        <f aca="false">[1]44013020Imp!AV$267</f>
        <v>0</v>
      </c>
      <c r="AY9" s="305" t="n">
        <f aca="false">[1]44013020Imp!AW$267</f>
        <v>0</v>
      </c>
      <c r="AZ9" s="305" t="n">
        <f aca="false">[1]44013020Imp!AX$267</f>
        <v>0</v>
      </c>
      <c r="BA9" s="305" t="n">
        <f aca="false">[1]44013020Imp!AY$267</f>
        <v>0</v>
      </c>
      <c r="BB9" s="305" t="n">
        <f aca="false">[1]44013020Imp!AZ$267</f>
        <v>0</v>
      </c>
      <c r="BC9" s="205" t="n">
        <f aca="false">[1]44013020Imp!BA$267</f>
        <v>0</v>
      </c>
      <c r="BD9" s="16"/>
    </row>
    <row r="10" customFormat="false" ht="17.15" hidden="false" customHeight="true" outlineLevel="0" collapsed="false">
      <c r="B10" s="192" t="s">
        <v>120</v>
      </c>
      <c r="C10" s="196" t="n">
        <f aca="false">1000/$A$1*[1]44013020Imp!$B$264</f>
        <v>0</v>
      </c>
      <c r="D10" s="301" t="n">
        <f aca="false">1000/$A$1*[1]44013020Imp!$C$264</f>
        <v>0</v>
      </c>
      <c r="E10" s="301" t="n">
        <f aca="false">1000/$A$1*[1]44013020Imp!$D$264</f>
        <v>0</v>
      </c>
      <c r="F10" s="301" t="n">
        <f aca="false">1000/$A$1*[1]44013020Imp!$E$264</f>
        <v>0</v>
      </c>
      <c r="G10" s="301" t="n">
        <f aca="false">1000/$A$1*[1]44013020Imp!$F$264</f>
        <v>0</v>
      </c>
      <c r="H10" s="301" t="n">
        <f aca="false">1000/$A$1*[1]44013020Imp!$G$264</f>
        <v>0</v>
      </c>
      <c r="I10" s="301" t="n">
        <f aca="false">1000/$A$1*[1]44013020Imp!$H$264</f>
        <v>0</v>
      </c>
      <c r="J10" s="197" t="n">
        <f aca="false">1000/$A$1*[1]44013020Imp!$I$264</f>
        <v>0</v>
      </c>
      <c r="K10" s="197" t="n">
        <f aca="false">1000/$A$1*[1]44013020Imp!$J$264</f>
        <v>0</v>
      </c>
      <c r="L10" s="197" t="n">
        <f aca="false">1000/$A$1*[1]44013020Imp!$K$264</f>
        <v>0.29716</v>
      </c>
      <c r="M10" s="301" t="n">
        <f aca="false">1000/$A$1*[1]44013020Imp!L$264</f>
        <v>0.0939895</v>
      </c>
      <c r="N10" s="301" t="n">
        <f aca="false">1000/$A$1*[1]44013020Imp!M$264</f>
        <v>0.374264041353383</v>
      </c>
      <c r="O10" s="301" t="n">
        <f aca="false">1000/$A$1*[1]44013020Imp!N$264</f>
        <v>0.441172514880952</v>
      </c>
      <c r="P10" s="301" t="n">
        <f aca="false">1000/$A$1*[1]44013020Imp!O$264</f>
        <v>0.821281535714286</v>
      </c>
      <c r="Q10" s="301" t="n">
        <f aca="false">1000/$A$1*[1]44013020Imp!P$264</f>
        <v>0.720350921052632</v>
      </c>
      <c r="R10" s="301" t="n">
        <f aca="false">1000/$A$1*[1]44013020Imp!Q$264</f>
        <v>1.2925425</v>
      </c>
      <c r="S10" s="301" t="n">
        <f aca="false">1000/$A$1*[1]44013020Imp!R$264</f>
        <v>1.27183302197802</v>
      </c>
      <c r="T10" s="301" t="n">
        <f aca="false">1000/$A$1*[1]44013020Imp!S$264</f>
        <v>0.177564517857143</v>
      </c>
      <c r="U10" s="301" t="n">
        <f aca="false">1000/$A$1*[1]44013020Imp!T$264</f>
        <v>0.177564517857143</v>
      </c>
      <c r="V10" s="301" t="n">
        <f aca="false">1000/$A$1*[1]44013020Imp!U$264</f>
        <v>0.177564517857143</v>
      </c>
      <c r="W10" s="301" t="n">
        <f aca="false">1000/$A$1*[1]44013020Imp!V$264</f>
        <v>0.177564517857143</v>
      </c>
      <c r="X10" s="301" t="n">
        <f aca="false">1000/$A$1*[1]44013020Imp!W$264</f>
        <v>0.177564517857143</v>
      </c>
      <c r="Y10" s="301" t="n">
        <f aca="false">1000/$A$1*[1]44013020Imp!X$264</f>
        <v>0.177564517857143</v>
      </c>
      <c r="Z10" s="301" t="n">
        <f aca="false">1000/$A$1*[1]44013020Imp!Y$264</f>
        <v>0.177564517857143</v>
      </c>
      <c r="AA10" s="301" t="n">
        <f aca="false">1000/$A$1*[1]44013020Imp!Z$264</f>
        <v>0.177564517857143</v>
      </c>
      <c r="AB10" s="301" t="n">
        <f aca="false">1000/$A$1*[1]44013020Imp!AA$264</f>
        <v>0.177564517857143</v>
      </c>
      <c r="AC10" s="337"/>
      <c r="AD10" s="196" t="n">
        <f aca="false">[1]44013020Imp!AB$264</f>
        <v>0</v>
      </c>
      <c r="AE10" s="301" t="n">
        <f aca="false">[1]44013020Imp!AC$264</f>
        <v>0</v>
      </c>
      <c r="AF10" s="301" t="n">
        <f aca="false">[1]44013020Imp!AD$264</f>
        <v>0</v>
      </c>
      <c r="AG10" s="301" t="n">
        <f aca="false">[1]44013020Imp!AE$264</f>
        <v>0</v>
      </c>
      <c r="AH10" s="301" t="n">
        <f aca="false">[1]44013020Imp!AF$264</f>
        <v>0</v>
      </c>
      <c r="AI10" s="301" t="n">
        <f aca="false">[1]44013020Imp!AG$264</f>
        <v>0</v>
      </c>
      <c r="AJ10" s="301" t="n">
        <f aca="false">[1]44013020Imp!AH$264</f>
        <v>0</v>
      </c>
      <c r="AK10" s="301" t="n">
        <f aca="false">[1]44013020Imp!AI$264</f>
        <v>0</v>
      </c>
      <c r="AL10" s="301" t="n">
        <f aca="false">[1]44013020Imp!AJ$264</f>
        <v>0</v>
      </c>
      <c r="AM10" s="301" t="n">
        <f aca="false">[1]44013020Imp!AK$264</f>
        <v>0.08501306</v>
      </c>
      <c r="AN10" s="301" t="n">
        <f aca="false">[1]44013020Imp!AL$264</f>
        <v>0.0431051355</v>
      </c>
      <c r="AO10" s="301" t="n">
        <f aca="false">[1]44013020Imp!AM$264</f>
        <v>0.105789216</v>
      </c>
      <c r="AP10" s="301" t="n">
        <f aca="false">[1]44013020Imp!AN$264</f>
        <v>0.1475862608</v>
      </c>
      <c r="AQ10" s="301" t="n">
        <f aca="false">[1]44013020Imp!AO$264</f>
        <v>0.2467729329</v>
      </c>
      <c r="AR10" s="301" t="n">
        <f aca="false">[1]44013020Imp!AP$264</f>
        <v>0.1882630635</v>
      </c>
      <c r="AS10" s="301" t="n">
        <f aca="false">[1]44013020Imp!AQ$264</f>
        <v>0.238842065</v>
      </c>
      <c r="AT10" s="301" t="n">
        <f aca="false">[1]44013020Imp!AR$264</f>
        <v>0.2993079738</v>
      </c>
      <c r="AU10" s="301" t="n">
        <f aca="false">[1]44013020Imp!AS$264</f>
        <v>0</v>
      </c>
      <c r="AV10" s="301" t="n">
        <f aca="false">[1]44013020Imp!AT$264</f>
        <v>0</v>
      </c>
      <c r="AW10" s="301" t="n">
        <f aca="false">[1]44013020Imp!AU$264</f>
        <v>0</v>
      </c>
      <c r="AX10" s="301" t="n">
        <f aca="false">[1]44013020Imp!AV$264</f>
        <v>0</v>
      </c>
      <c r="AY10" s="301" t="n">
        <f aca="false">[1]44013020Imp!AW$264</f>
        <v>0</v>
      </c>
      <c r="AZ10" s="301" t="n">
        <f aca="false">[1]44013020Imp!AX$264</f>
        <v>0</v>
      </c>
      <c r="BA10" s="301" t="n">
        <f aca="false">[1]44013020Imp!AY$264</f>
        <v>0</v>
      </c>
      <c r="BB10" s="301" t="n">
        <f aca="false">[1]44013020Imp!AZ$264</f>
        <v>0</v>
      </c>
      <c r="BC10" s="198" t="n">
        <f aca="false">[1]44013020Imp!BA$264</f>
        <v>0</v>
      </c>
      <c r="BD10" s="263"/>
    </row>
    <row r="11" customFormat="false" ht="17.15" hidden="false" customHeight="true" outlineLevel="0" collapsed="false">
      <c r="B11" s="199" t="s">
        <v>76</v>
      </c>
      <c r="C11" s="203" t="n">
        <f aca="false">1000000/$A$1*[1]44013020Imp!$B$194</f>
        <v>0</v>
      </c>
      <c r="D11" s="305" t="n">
        <f aca="false">1000000/$A$1*[1]44013020Imp!$C$194</f>
        <v>0</v>
      </c>
      <c r="E11" s="305" t="n">
        <f aca="false">1000000/$A$1*[1]44013020Imp!$D$194</f>
        <v>0</v>
      </c>
      <c r="F11" s="305" t="n">
        <f aca="false">1000000/$A$1*[1]44013020Imp!$E$194</f>
        <v>0</v>
      </c>
      <c r="G11" s="305" t="n">
        <f aca="false">1000000/$A$1*[1]44013020Imp!$F$194</f>
        <v>0</v>
      </c>
      <c r="H11" s="305" t="n">
        <f aca="false">1000000/$A$1*[1]44013020Imp!$G$194</f>
        <v>0</v>
      </c>
      <c r="I11" s="305" t="n">
        <f aca="false">1000000/$A$1*[1]44013020Imp!$H$194</f>
        <v>0</v>
      </c>
      <c r="J11" s="204" t="n">
        <f aca="false">1000000/$A$1*[1]44013020Imp!$I$194</f>
        <v>0</v>
      </c>
      <c r="K11" s="204" t="n">
        <f aca="false">1000000/$A$1*[1]44013020Imp!$J$194</f>
        <v>0</v>
      </c>
      <c r="L11" s="204" t="n">
        <f aca="false">1000000/$A$1*[1]44013020Imp!K$194</f>
        <v>0</v>
      </c>
      <c r="M11" s="305" t="n">
        <f aca="false">1000000/$A$1*[1]44013020Imp!L$194</f>
        <v>0</v>
      </c>
      <c r="N11" s="305" t="n">
        <f aca="false">1000000/$A$1*[1]44013020Imp!M$194</f>
        <v>0</v>
      </c>
      <c r="O11" s="305" t="n">
        <f aca="false">1000000/$A$1*[1]44013020Imp!N$194</f>
        <v>0</v>
      </c>
      <c r="P11" s="305" t="n">
        <f aca="false">1000000/$A$1*[1]44013020Imp!O$194</f>
        <v>0</v>
      </c>
      <c r="Q11" s="305" t="n">
        <f aca="false">1000000/$A$1*[1]44013020Imp!P$194</f>
        <v>0</v>
      </c>
      <c r="R11" s="305" t="n">
        <f aca="false">1000000/$A$1*[1]44013020Imp!Q$194</f>
        <v>0</v>
      </c>
      <c r="S11" s="305" t="n">
        <f aca="false">1000000/$A$1*[1]44013020Imp!R$194</f>
        <v>0</v>
      </c>
      <c r="T11" s="305" t="n">
        <f aca="false">1000000/$A$1*[1]44013020Imp!S$194</f>
        <v>0</v>
      </c>
      <c r="U11" s="305" t="n">
        <f aca="false">1000000/$A$1*[1]44013020Imp!T$194</f>
        <v>0</v>
      </c>
      <c r="V11" s="305" t="n">
        <f aca="false">1000000/$A$1*[1]44013020Imp!U$194</f>
        <v>0</v>
      </c>
      <c r="W11" s="305" t="n">
        <f aca="false">1000000/$A$1*[1]44013020Imp!V$194</f>
        <v>0</v>
      </c>
      <c r="X11" s="305" t="n">
        <f aca="false">1000000/$A$1*[1]44013020Imp!W$194</f>
        <v>0</v>
      </c>
      <c r="Y11" s="305" t="n">
        <f aca="false">1000000/$A$1*[1]44013020Imp!X$194</f>
        <v>0</v>
      </c>
      <c r="Z11" s="305" t="n">
        <f aca="false">1000000/$A$1*[1]44013020Imp!Y$194</f>
        <v>0</v>
      </c>
      <c r="AA11" s="305" t="n">
        <f aca="false">1000000/$A$1*[1]44013020Imp!Z$194</f>
        <v>0</v>
      </c>
      <c r="AB11" s="305" t="n">
        <f aca="false">1000000/$A$1*[1]44013020Imp!AA$194</f>
        <v>0</v>
      </c>
      <c r="AC11" s="296"/>
      <c r="AD11" s="203" t="n">
        <f aca="false">[1]44013020Imp!AB$194</f>
        <v>0</v>
      </c>
      <c r="AE11" s="204" t="n">
        <f aca="false">[1]44013020Imp!AC$194</f>
        <v>0</v>
      </c>
      <c r="AF11" s="204" t="n">
        <f aca="false">[1]44013020Imp!AD$194</f>
        <v>0</v>
      </c>
      <c r="AG11" s="204" t="n">
        <f aca="false">[1]44013020Imp!AE$194</f>
        <v>0</v>
      </c>
      <c r="AH11" s="204" t="n">
        <f aca="false">[1]44013020Imp!AF$194</f>
        <v>0</v>
      </c>
      <c r="AI11" s="204" t="n">
        <f aca="false">[1]44013020Imp!AG$194</f>
        <v>0</v>
      </c>
      <c r="AJ11" s="204" t="n">
        <f aca="false">[1]44013020Imp!AH$194</f>
        <v>0</v>
      </c>
      <c r="AK11" s="204" t="n">
        <f aca="false">[1]44013020Imp!AI$194</f>
        <v>0</v>
      </c>
      <c r="AL11" s="204" t="n">
        <f aca="false">[1]44013020Imp!AJ$194</f>
        <v>0</v>
      </c>
      <c r="AM11" s="204" t="n">
        <f aca="false">[1]44013020Imp!AK$194</f>
        <v>0</v>
      </c>
      <c r="AN11" s="204" t="n">
        <f aca="false">[1]44013020Imp!AL$194</f>
        <v>0</v>
      </c>
      <c r="AO11" s="204" t="n">
        <f aca="false">[1]44013020Imp!AM$194</f>
        <v>0</v>
      </c>
      <c r="AP11" s="204" t="n">
        <f aca="false">[1]44013020Imp!AN$194</f>
        <v>0</v>
      </c>
      <c r="AQ11" s="204" t="n">
        <f aca="false">[1]44013020Imp!AO$194</f>
        <v>0</v>
      </c>
      <c r="AR11" s="204" t="n">
        <f aca="false">[1]44013020Imp!AP$194</f>
        <v>0</v>
      </c>
      <c r="AS11" s="204" t="n">
        <f aca="false">[1]44013020Imp!AQ$194</f>
        <v>0</v>
      </c>
      <c r="AT11" s="204" t="n">
        <f aca="false">[1]44013020Imp!AR$194</f>
        <v>0</v>
      </c>
      <c r="AU11" s="204" t="n">
        <f aca="false">[1]44013020Imp!AS$194</f>
        <v>0</v>
      </c>
      <c r="AV11" s="204" t="n">
        <f aca="false">[1]44013020Imp!AT$194</f>
        <v>0</v>
      </c>
      <c r="AW11" s="204" t="n">
        <f aca="false">[1]44013020Imp!AU$194</f>
        <v>0</v>
      </c>
      <c r="AX11" s="204" t="n">
        <f aca="false">[1]44013020Imp!AV$194</f>
        <v>0</v>
      </c>
      <c r="AY11" s="204" t="n">
        <f aca="false">[1]44013020Imp!AW$194</f>
        <v>0</v>
      </c>
      <c r="AZ11" s="204" t="n">
        <f aca="false">[1]44013020Imp!AX$194</f>
        <v>0</v>
      </c>
      <c r="BA11" s="204" t="n">
        <f aca="false">[1]44013020Imp!AY$194</f>
        <v>0</v>
      </c>
      <c r="BB11" s="204" t="n">
        <f aca="false">[1]44013020Imp!AZ$194</f>
        <v>0</v>
      </c>
      <c r="BC11" s="205" t="n">
        <f aca="false">[1]44013020Imp!BA$194</f>
        <v>0</v>
      </c>
      <c r="BD11" s="16"/>
    </row>
    <row r="12" customFormat="false" ht="17.15" hidden="false" customHeight="true" outlineLevel="0" collapsed="false">
      <c r="B12" s="206" t="s">
        <v>77</v>
      </c>
      <c r="C12" s="143" t="n">
        <f aca="false">1000/$A$1*[1]44013020Imp!$B$273</f>
        <v>0</v>
      </c>
      <c r="D12" s="308" t="n">
        <f aca="false">1000/$A$1*[1]44013020Imp!$C$273</f>
        <v>0</v>
      </c>
      <c r="E12" s="308" t="n">
        <f aca="false">1000/$A$1*[1]44013020Imp!$D$273</f>
        <v>0</v>
      </c>
      <c r="F12" s="308" t="n">
        <f aca="false">1000/$A$1*[1]44013020Imp!$E$273</f>
        <v>0</v>
      </c>
      <c r="G12" s="308" t="n">
        <f aca="false">1000/$A$1*[1]44013020Imp!$F$273</f>
        <v>0</v>
      </c>
      <c r="H12" s="308" t="n">
        <f aca="false">1000/$A$1*[1]44013020Imp!$G$273</f>
        <v>0</v>
      </c>
      <c r="I12" s="308" t="n">
        <f aca="false">1000/$A$1*[1]44013020Imp!$H$273</f>
        <v>0</v>
      </c>
      <c r="J12" s="210" t="n">
        <f aca="false">1000/$A$1*[1]44013020Imp!$I$273</f>
        <v>0</v>
      </c>
      <c r="K12" s="210" t="n">
        <f aca="false">1000/$A$1*[1]44013020Imp!$J$273</f>
        <v>0</v>
      </c>
      <c r="L12" s="210" t="n">
        <f aca="false">1000/$A$1*[1]44013020Imp!$K$273</f>
        <v>0.14835</v>
      </c>
      <c r="M12" s="308" t="n">
        <f aca="false">1000/$A$1*[1]44013020Imp!L$273</f>
        <v>0.100441</v>
      </c>
      <c r="N12" s="308" t="n">
        <f aca="false">1000/$A$1*[1]44013020Imp!M$273</f>
        <v>0.1789975</v>
      </c>
      <c r="O12" s="308" t="n">
        <f aca="false">1000/$A$1*[1]44013020Imp!N$273</f>
        <v>0.687401</v>
      </c>
      <c r="P12" s="308" t="n">
        <f aca="false">1000/$A$1*[1]44013020Imp!O$273</f>
        <v>2.791602</v>
      </c>
      <c r="Q12" s="308" t="n">
        <f aca="false">1000/$A$1*[1]44013020Imp!P$273</f>
        <v>9.233741</v>
      </c>
      <c r="R12" s="308" t="n">
        <f aca="false">1000/$A$1*[1]44013020Imp!Q$273</f>
        <v>14.337625</v>
      </c>
      <c r="S12" s="308" t="n">
        <f aca="false">1000/$A$1*[1]44013020Imp!R$273</f>
        <v>21.77456</v>
      </c>
      <c r="T12" s="308" t="n">
        <f aca="false">1000/$A$1*[1]44013020Imp!S$273</f>
        <v>1.6004895</v>
      </c>
      <c r="U12" s="308" t="n">
        <f aca="false">1000/$A$1*[1]44013020Imp!T$273</f>
        <v>1.6004895</v>
      </c>
      <c r="V12" s="308" t="n">
        <f aca="false">1000/$A$1*[1]44013020Imp!U$273</f>
        <v>1.6004895</v>
      </c>
      <c r="W12" s="308" t="n">
        <f aca="false">1000/$A$1*[1]44013020Imp!V$273</f>
        <v>1.6004895</v>
      </c>
      <c r="X12" s="308" t="n">
        <f aca="false">1000/$A$1*[1]44013020Imp!W$273</f>
        <v>1.6004895</v>
      </c>
      <c r="Y12" s="308" t="n">
        <f aca="false">1000/$A$1*[1]44013020Imp!X$273</f>
        <v>1.6004895</v>
      </c>
      <c r="Z12" s="308" t="n">
        <f aca="false">1000/$A$1*[1]44013020Imp!Y$273</f>
        <v>1.6004895</v>
      </c>
      <c r="AA12" s="308" t="n">
        <f aca="false">1000/$A$1*[1]44013020Imp!Z$273</f>
        <v>1.6004895</v>
      </c>
      <c r="AB12" s="308" t="n">
        <f aca="false">1000/$A$1*[1]44013020Imp!AA$273</f>
        <v>1.6004895</v>
      </c>
      <c r="AC12" s="181"/>
      <c r="AD12" s="143" t="n">
        <f aca="false">[1]44013020Imp!AB$273</f>
        <v>0</v>
      </c>
      <c r="AE12" s="308" t="n">
        <f aca="false">[1]44013020Imp!AC$273</f>
        <v>0</v>
      </c>
      <c r="AF12" s="308" t="n">
        <f aca="false">[1]44013020Imp!AD$273</f>
        <v>0</v>
      </c>
      <c r="AG12" s="308" t="n">
        <f aca="false">[1]44013020Imp!AE$273</f>
        <v>0</v>
      </c>
      <c r="AH12" s="308" t="n">
        <f aca="false">[1]44013020Imp!AF$273</f>
        <v>0</v>
      </c>
      <c r="AI12" s="308" t="n">
        <f aca="false">[1]44013020Imp!AG$273</f>
        <v>0</v>
      </c>
      <c r="AJ12" s="308" t="n">
        <f aca="false">[1]44013020Imp!AH$273</f>
        <v>0</v>
      </c>
      <c r="AK12" s="308" t="n">
        <f aca="false">[1]44013020Imp!AI$273</f>
        <v>0</v>
      </c>
      <c r="AL12" s="308" t="n">
        <f aca="false">[1]44013020Imp!AJ$273</f>
        <v>0</v>
      </c>
      <c r="AM12" s="308" t="n">
        <f aca="false">[1]44013020Imp!AK$273</f>
        <v>0.0245652176</v>
      </c>
      <c r="AN12" s="308" t="n">
        <f aca="false">[1]44013020Imp!AL$273</f>
        <v>0.0174568176</v>
      </c>
      <c r="AO12" s="308" t="n">
        <f aca="false">[1]44013020Imp!AM$273</f>
        <v>0.032202528</v>
      </c>
      <c r="AP12" s="308" t="n">
        <f aca="false">[1]44013020Imp!AN$273</f>
        <v>0.1169335024</v>
      </c>
      <c r="AQ12" s="308" t="n">
        <f aca="false">[1]44013020Imp!AO$273</f>
        <v>0.4684793064</v>
      </c>
      <c r="AR12" s="308" t="n">
        <f aca="false">[1]44013020Imp!AP$273</f>
        <v>1.49636926</v>
      </c>
      <c r="AS12" s="308" t="n">
        <f aca="false">[1]44013020Imp!AQ$273</f>
        <v>1.978546941</v>
      </c>
      <c r="AT12" s="308" t="n">
        <f aca="false">[1]44013020Imp!AR$273</f>
        <v>2.8568701585</v>
      </c>
      <c r="AU12" s="308" t="n">
        <f aca="false">[1]44013020Imp!AS$273</f>
        <v>0</v>
      </c>
      <c r="AV12" s="308" t="n">
        <f aca="false">[1]44013020Imp!AT$273</f>
        <v>0</v>
      </c>
      <c r="AW12" s="308" t="n">
        <f aca="false">[1]44013020Imp!AU$273</f>
        <v>0</v>
      </c>
      <c r="AX12" s="308" t="n">
        <f aca="false">[1]44013020Imp!AV$273</f>
        <v>0</v>
      </c>
      <c r="AY12" s="308" t="n">
        <f aca="false">[1]44013020Imp!AW$273</f>
        <v>0</v>
      </c>
      <c r="AZ12" s="308" t="n">
        <f aca="false">[1]44013020Imp!AX$273</f>
        <v>0</v>
      </c>
      <c r="BA12" s="308" t="n">
        <f aca="false">[1]44013020Imp!AY$273</f>
        <v>0</v>
      </c>
      <c r="BB12" s="308" t="n">
        <f aca="false">[1]44013020Imp!AZ$273</f>
        <v>0</v>
      </c>
      <c r="BC12" s="211" t="n">
        <f aca="false">[1]44013020Imp!BA$273</f>
        <v>0</v>
      </c>
      <c r="BD12" s="16"/>
    </row>
    <row r="13" customFormat="false" ht="12.9" hidden="false" customHeight="false" outlineLevel="0" collapsed="false">
      <c r="B13" s="53" t="s">
        <v>78</v>
      </c>
      <c r="C13" s="124" t="n">
        <f aca="false">1000/$A$1*[1]44013020Imp!$B$29</f>
        <v>0</v>
      </c>
      <c r="D13" s="63" t="n">
        <f aca="false">1000/$A$1*[1]44013020Imp!$C$29</f>
        <v>0</v>
      </c>
      <c r="E13" s="63" t="n">
        <f aca="false">1000/$A$1*[1]44013020Imp!$D$29</f>
        <v>0</v>
      </c>
      <c r="F13" s="63" t="n">
        <f aca="false">1000/$A$1*[1]44013020Imp!$E$29</f>
        <v>0</v>
      </c>
      <c r="G13" s="63" t="n">
        <f aca="false">1000/$A$1*[1]44013020Imp!$F$29</f>
        <v>0</v>
      </c>
      <c r="H13" s="63" t="n">
        <f aca="false">1000/$A$1*[1]44013020Imp!$G$29</f>
        <v>0</v>
      </c>
      <c r="I13" s="63" t="n">
        <f aca="false">1000/$A$1*[1]44013020Imp!$H$29</f>
        <v>0</v>
      </c>
      <c r="J13" s="230" t="n">
        <f aca="false">1000/$A$1*[1]44013020Imp!$I$29</f>
        <v>0</v>
      </c>
      <c r="K13" s="230" t="n">
        <f aca="false">1000/$A$1*[1]44013020Imp!$J$29</f>
        <v>0</v>
      </c>
      <c r="L13" s="230" t="n">
        <f aca="false">1000/$A$1*[1]44013020Imp!$K$29</f>
        <v>0.12673</v>
      </c>
      <c r="M13" s="63" t="n">
        <f aca="false">1000/$A$1*[1]44013020Imp!L$29</f>
        <v>0.100441</v>
      </c>
      <c r="N13" s="63" t="n">
        <f aca="false">1000/$A$1*[1]44013020Imp!M$29</f>
        <v>0.1789975</v>
      </c>
      <c r="O13" s="63" t="n">
        <f aca="false">1000/$A$1*[1]44013020Imp!N$29</f>
        <v>0.687401</v>
      </c>
      <c r="P13" s="63" t="n">
        <f aca="false">1000/$A$1*[1]44013020Imp!O$29</f>
        <v>2.729111</v>
      </c>
      <c r="Q13" s="63" t="n">
        <f aca="false">1000/$A$1*[1]44013020Imp!P$29</f>
        <v>9.0466475</v>
      </c>
      <c r="R13" s="63" t="n">
        <f aca="false">1000/$A$1*[1]44013020Imp!Q$29</f>
        <v>13.9035</v>
      </c>
      <c r="S13" s="63" t="n">
        <f aca="false">1000/$A$1*[1]44013020Imp!R$29</f>
        <v>20.066005</v>
      </c>
      <c r="T13" s="63" t="n">
        <f aca="false">1000/$A$1*[1]44013020Imp!S$29</f>
        <v>1.599894375</v>
      </c>
      <c r="U13" s="63" t="n">
        <f aca="false">1000/$A$1*[1]44013020Imp!T$29</f>
        <v>1.599894375</v>
      </c>
      <c r="V13" s="63" t="n">
        <f aca="false">1000/$A$1*[1]44013020Imp!U$29</f>
        <v>1.599894375</v>
      </c>
      <c r="W13" s="63" t="n">
        <f aca="false">1000/$A$1*[1]44013020Imp!V$29</f>
        <v>1.599894375</v>
      </c>
      <c r="X13" s="63" t="n">
        <f aca="false">1000/$A$1*[1]44013020Imp!W$29</f>
        <v>1.599894375</v>
      </c>
      <c r="Y13" s="63" t="n">
        <f aca="false">1000/$A$1*[1]44013020Imp!X$29</f>
        <v>1.599894375</v>
      </c>
      <c r="Z13" s="63" t="n">
        <f aca="false">1000/$A$1*[1]44013020Imp!Y$29</f>
        <v>1.599894375</v>
      </c>
      <c r="AA13" s="63" t="n">
        <f aca="false">1000/$A$1*[1]44013020Imp!Z$29</f>
        <v>1.599894375</v>
      </c>
      <c r="AB13" s="63" t="n">
        <f aca="false">1000/$A$1*[1]44013020Imp!AA$29</f>
        <v>1.599894375</v>
      </c>
      <c r="AC13" s="181"/>
      <c r="AD13" s="124" t="n">
        <f aca="false">[1]44013020Imp!AB$29</f>
        <v>0</v>
      </c>
      <c r="AE13" s="63" t="n">
        <f aca="false">[1]44013020Imp!AC$29</f>
        <v>0</v>
      </c>
      <c r="AF13" s="63" t="n">
        <f aca="false">[1]44013020Imp!AD$29</f>
        <v>0</v>
      </c>
      <c r="AG13" s="63" t="n">
        <f aca="false">[1]44013020Imp!AE$29</f>
        <v>0</v>
      </c>
      <c r="AH13" s="63" t="n">
        <f aca="false">[1]44013020Imp!AF$29</f>
        <v>0</v>
      </c>
      <c r="AI13" s="63" t="n">
        <f aca="false">[1]44013020Imp!AG$29</f>
        <v>0</v>
      </c>
      <c r="AJ13" s="63" t="n">
        <f aca="false">[1]44013020Imp!AH$29</f>
        <v>0</v>
      </c>
      <c r="AK13" s="63" t="n">
        <f aca="false">[1]44013020Imp!AI$29</f>
        <v>0</v>
      </c>
      <c r="AL13" s="63" t="n">
        <f aca="false">[1]44013020Imp!AJ$29</f>
        <v>0</v>
      </c>
      <c r="AM13" s="63" t="n">
        <f aca="false">[1]44013020Imp!AK$29</f>
        <v>0.02311881</v>
      </c>
      <c r="AN13" s="63" t="n">
        <f aca="false">[1]44013020Imp!AL$29</f>
        <v>0.0174568176</v>
      </c>
      <c r="AO13" s="63" t="n">
        <f aca="false">[1]44013020Imp!AM$29</f>
        <v>0.032202528</v>
      </c>
      <c r="AP13" s="63" t="n">
        <f aca="false">[1]44013020Imp!AN$29</f>
        <v>0.1169335024</v>
      </c>
      <c r="AQ13" s="63" t="n">
        <f aca="false">[1]44013020Imp!AO$29</f>
        <v>0.4575623244</v>
      </c>
      <c r="AR13" s="63" t="n">
        <f aca="false">[1]44013020Imp!AP$29</f>
        <v>1.462718355</v>
      </c>
      <c r="AS13" s="63" t="n">
        <f aca="false">[1]44013020Imp!AQ$29</f>
        <v>1.911036085</v>
      </c>
      <c r="AT13" s="63" t="n">
        <f aca="false">[1]44013020Imp!AR$29</f>
        <v>2.6151486572</v>
      </c>
      <c r="AU13" s="63" t="n">
        <f aca="false">[1]44013020Imp!AS$29</f>
        <v>0</v>
      </c>
      <c r="AV13" s="63" t="n">
        <f aca="false">[1]44013020Imp!AT$29</f>
        <v>0</v>
      </c>
      <c r="AW13" s="63" t="n">
        <f aca="false">[1]44013020Imp!AU$29</f>
        <v>0</v>
      </c>
      <c r="AX13" s="63" t="n">
        <f aca="false">[1]44013020Imp!AV$29</f>
        <v>0</v>
      </c>
      <c r="AY13" s="63" t="n">
        <f aca="false">[1]44013020Imp!AW$29</f>
        <v>0</v>
      </c>
      <c r="AZ13" s="63" t="n">
        <f aca="false">[1]44013020Imp!AX$29</f>
        <v>0</v>
      </c>
      <c r="BA13" s="63" t="n">
        <f aca="false">[1]44013020Imp!AY$29</f>
        <v>0</v>
      </c>
      <c r="BB13" s="63" t="n">
        <f aca="false">[1]44013020Imp!AZ$29</f>
        <v>0</v>
      </c>
      <c r="BC13" s="64" t="n">
        <f aca="false">[1]44013020Imp!BA$29</f>
        <v>0</v>
      </c>
      <c r="BD13" s="16"/>
    </row>
    <row r="14" customFormat="false" ht="12.9" hidden="false" customHeight="false" outlineLevel="0" collapsed="false">
      <c r="B14" s="53" t="s">
        <v>69</v>
      </c>
      <c r="C14" s="124" t="n">
        <f aca="false">SUM(C12:C12)-SUM(C13:C13)</f>
        <v>0</v>
      </c>
      <c r="D14" s="63" t="n">
        <f aca="false">SUM(D12:D12)-SUM(D13:D13)</f>
        <v>0</v>
      </c>
      <c r="E14" s="63" t="n">
        <f aca="false">SUM(E12:E12)-SUM(E13:E13)</f>
        <v>0</v>
      </c>
      <c r="F14" s="63" t="n">
        <f aca="false">SUM(F12:F12)-SUM(F13:F13)</f>
        <v>0</v>
      </c>
      <c r="G14" s="63" t="n">
        <f aca="false">SUM(G12:G12)-SUM(G13:G13)</f>
        <v>0</v>
      </c>
      <c r="H14" s="63" t="n">
        <f aca="false">SUM(H12:H12)-SUM(H13:H13)</f>
        <v>0</v>
      </c>
      <c r="I14" s="63" t="n">
        <f aca="false">SUM(I12:I12)-SUM(I13:I13)</f>
        <v>0</v>
      </c>
      <c r="J14" s="230" t="n">
        <f aca="false">SUM(J12:J12)-SUM(J13:J13)</f>
        <v>0</v>
      </c>
      <c r="K14" s="230" t="n">
        <f aca="false">SUM(K12:K12)-SUM(K13:K13)</f>
        <v>0</v>
      </c>
      <c r="L14" s="230" t="n">
        <f aca="false">SUM(L12:L12)-SUM(L13:L13)</f>
        <v>0.02162</v>
      </c>
      <c r="M14" s="63" t="n">
        <f aca="false">SUM(M12:M12)-SUM(M13:M13)</f>
        <v>0</v>
      </c>
      <c r="N14" s="63" t="n">
        <f aca="false">SUM(N12:N12)-SUM(N13:N13)</f>
        <v>0</v>
      </c>
      <c r="O14" s="63" t="n">
        <f aca="false">SUM(O12:O12)-SUM(O13:O13)</f>
        <v>0</v>
      </c>
      <c r="P14" s="63" t="n">
        <f aca="false">SUM(P12:P12)-SUM(P13:P13)</f>
        <v>0.0624910000000001</v>
      </c>
      <c r="Q14" s="63" t="n">
        <f aca="false">SUM(Q12:Q12)-SUM(Q13:Q13)</f>
        <v>0.187093500000001</v>
      </c>
      <c r="R14" s="63" t="n">
        <f aca="false">SUM(R12:R12)-SUM(R13:R13)</f>
        <v>0.434125</v>
      </c>
      <c r="S14" s="63" t="n">
        <f aca="false">SUM(S12:S12)-SUM(S13:S13)</f>
        <v>1.708555</v>
      </c>
      <c r="T14" s="63" t="n">
        <f aca="false">SUM(T12:T12)-SUM(T13:T13)</f>
        <v>0.000595125000000252</v>
      </c>
      <c r="U14" s="63" t="n">
        <f aca="false">SUM(U12:U12)-SUM(U13:U13)</f>
        <v>0.000595125000000252</v>
      </c>
      <c r="V14" s="63" t="n">
        <f aca="false">SUM(V12:V12)-SUM(V13:V13)</f>
        <v>0.000595125000000252</v>
      </c>
      <c r="W14" s="63" t="n">
        <f aca="false">SUM(W12:W12)-SUM(W13:W13)</f>
        <v>0.000595125000000252</v>
      </c>
      <c r="X14" s="63" t="n">
        <f aca="false">SUM(X12:X12)-SUM(X13:X13)</f>
        <v>0.000595125000000252</v>
      </c>
      <c r="Y14" s="63" t="n">
        <f aca="false">SUM(Y12:Y12)-SUM(Y13:Y13)</f>
        <v>0.000595125000000252</v>
      </c>
      <c r="Z14" s="63" t="n">
        <f aca="false">SUM(Z12:Z12)-SUM(Z13:Z13)</f>
        <v>0.000595125000000252</v>
      </c>
      <c r="AA14" s="63" t="n">
        <f aca="false">SUM(AA12:AA12)-SUM(AA13:AA13)</f>
        <v>0.000595125000000252</v>
      </c>
      <c r="AB14" s="63" t="n">
        <f aca="false">SUM(AB12:AB12)-SUM(AB13:AB13)</f>
        <v>0.000595125000000252</v>
      </c>
      <c r="AC14" s="181"/>
      <c r="AD14" s="124" t="n">
        <f aca="false">SUM(AD12:AD12)-SUM(AD13:AD13)</f>
        <v>0</v>
      </c>
      <c r="AE14" s="63" t="n">
        <f aca="false">SUM(AE12:AE12)-SUM(AE13:AE13)</f>
        <v>0</v>
      </c>
      <c r="AF14" s="63" t="n">
        <f aca="false">SUM(AF12:AF12)-SUM(AF13:AF13)</f>
        <v>0</v>
      </c>
      <c r="AG14" s="63" t="n">
        <f aca="false">SUM(AG12:AG12)-SUM(AG13:AG13)</f>
        <v>0</v>
      </c>
      <c r="AH14" s="63" t="n">
        <f aca="false">SUM(AH12:AH12)-SUM(AH13:AH13)</f>
        <v>0</v>
      </c>
      <c r="AI14" s="63" t="n">
        <f aca="false">SUM(AI12:AI12)-SUM(AI13:AI13)</f>
        <v>0</v>
      </c>
      <c r="AJ14" s="63" t="n">
        <f aca="false">SUM(AJ12:AJ12)-SUM(AJ13:AJ13)</f>
        <v>0</v>
      </c>
      <c r="AK14" s="63" t="n">
        <f aca="false">SUM(AK12:AK12)-SUM(AK13:AK13)</f>
        <v>0</v>
      </c>
      <c r="AL14" s="63" t="n">
        <f aca="false">SUM(AL12:AL12)-SUM(AL13:AL13)</f>
        <v>0</v>
      </c>
      <c r="AM14" s="63" t="n">
        <f aca="false">SUM(AM12:AM12)-SUM(AM13:AM13)</f>
        <v>0.0014464076</v>
      </c>
      <c r="AN14" s="63" t="n">
        <f aca="false">SUM(AN12:AN12)-SUM(AN13:AN13)</f>
        <v>0</v>
      </c>
      <c r="AO14" s="63" t="n">
        <f aca="false">SUM(AO12:AO12)-SUM(AO13:AO13)</f>
        <v>0</v>
      </c>
      <c r="AP14" s="63" t="n">
        <f aca="false">SUM(AP12:AP12)-SUM(AP13:AP13)</f>
        <v>0</v>
      </c>
      <c r="AQ14" s="63" t="n">
        <f aca="false">SUM(AQ12:AQ12)-SUM(AQ13:AQ13)</f>
        <v>0.010916982</v>
      </c>
      <c r="AR14" s="63" t="n">
        <f aca="false">SUM(AR12:AR12)-SUM(AR13:AR13)</f>
        <v>0.033650905</v>
      </c>
      <c r="AS14" s="63" t="n">
        <f aca="false">SUM(AS12:AS12)-SUM(AS13:AS13)</f>
        <v>0.067510856</v>
      </c>
      <c r="AT14" s="63" t="n">
        <f aca="false">SUM(AT12:AT12)-SUM(AT13:AT13)</f>
        <v>0.2417215013</v>
      </c>
      <c r="AU14" s="63" t="n">
        <f aca="false">SUM(AU12:AU12)-SUM(AU13:AU13)</f>
        <v>0</v>
      </c>
      <c r="AV14" s="63" t="n">
        <f aca="false">SUM(AV12:AV12)-SUM(AV13:AV13)</f>
        <v>0</v>
      </c>
      <c r="AW14" s="63" t="n">
        <f aca="false">SUM(AW12:AW12)-SUM(AW13:AW13)</f>
        <v>0</v>
      </c>
      <c r="AX14" s="63" t="n">
        <f aca="false">SUM(AX12:AX12)-SUM(AX13:AX13)</f>
        <v>0</v>
      </c>
      <c r="AY14" s="63" t="n">
        <f aca="false">SUM(AY12:AY12)-SUM(AY13:AY13)</f>
        <v>0</v>
      </c>
      <c r="AZ14" s="63" t="n">
        <f aca="false">SUM(AZ12:AZ12)-SUM(AZ13:AZ13)</f>
        <v>0</v>
      </c>
      <c r="BA14" s="63" t="n">
        <f aca="false">SUM(BA12:BA12)-SUM(BA13:BA13)</f>
        <v>0</v>
      </c>
      <c r="BB14" s="63" t="n">
        <f aca="false">SUM(BB12:BB12)-SUM(BB13:BB13)</f>
        <v>0</v>
      </c>
      <c r="BC14" s="64" t="n">
        <f aca="false">SUM(BC12:BC12)-SUM(BC13:BC13)</f>
        <v>0</v>
      </c>
      <c r="BD14" s="16"/>
    </row>
    <row r="15" customFormat="false" ht="17.15" hidden="false" customHeight="true" outlineLevel="0" collapsed="false">
      <c r="B15" s="311" t="s">
        <v>107</v>
      </c>
      <c r="C15" s="332" t="n">
        <f aca="false">C5-SUM(C6,C7,C8,C9,C10,C11,C12)</f>
        <v>0</v>
      </c>
      <c r="D15" s="314" t="n">
        <f aca="false">D5-SUM(D6,D7,D8,D9,D10,D11,D12)</f>
        <v>0</v>
      </c>
      <c r="E15" s="314" t="n">
        <f aca="false">E5-SUM(E6,E7,E8,E9,E10,E11,E12)</f>
        <v>0</v>
      </c>
      <c r="F15" s="314" t="n">
        <f aca="false">F5-SUM(F6,F7,F8,F9,F10,F11,F12)</f>
        <v>0</v>
      </c>
      <c r="G15" s="314" t="n">
        <f aca="false">G5-SUM(G6,G7,G8,G9,G10,G11,G12)</f>
        <v>0</v>
      </c>
      <c r="H15" s="314" t="n">
        <f aca="false">H5-SUM(H6,H7,H8,H9,H10,H11,H12)</f>
        <v>0</v>
      </c>
      <c r="I15" s="314" t="n">
        <f aca="false">I5-SUM(I6,I7,I8,I9,I10,I11,I12)</f>
        <v>0</v>
      </c>
      <c r="J15" s="315" t="n">
        <f aca="false">J5-SUM(J6,J7,J8,J9,J10,J11,J12)</f>
        <v>0</v>
      </c>
      <c r="K15" s="315" t="n">
        <f aca="false">K5-SUM(K6,K7,K8,K9,K10,K11,K12)</f>
        <v>0</v>
      </c>
      <c r="L15" s="315" t="n">
        <f aca="false">L5-SUM(L6,L7,L8,L9,L10,L11,L12)</f>
        <v>0</v>
      </c>
      <c r="M15" s="314" t="n">
        <f aca="false">M5-SUM(M6,M7,M8,M9,M10,M11,M12)</f>
        <v>0</v>
      </c>
      <c r="N15" s="314" t="n">
        <f aca="false">N5-SUM(N6,N7,N8,N9,N10,N11,N12)</f>
        <v>0</v>
      </c>
      <c r="O15" s="314" t="n">
        <f aca="false">O5-SUM(O6,O7,O8,O9,O10,O11,O12)</f>
        <v>0</v>
      </c>
      <c r="P15" s="314" t="n">
        <f aca="false">P5-SUM(P6,P7,P8,P9,P10,P11,P12)</f>
        <v>0</v>
      </c>
      <c r="Q15" s="314" t="n">
        <f aca="false">Q5-SUM(Q6,Q7,Q8,Q9,Q10,Q11,Q12)</f>
        <v>0.0956340000000004</v>
      </c>
      <c r="R15" s="314" t="n">
        <f aca="false">R5-SUM(R6,R7,R8,R9,R10,R11,R12)</f>
        <v>0</v>
      </c>
      <c r="S15" s="314" t="n">
        <f aca="false">S5-SUM(S6,S7,S8,S9,S10,S11,S12)</f>
        <v>0</v>
      </c>
      <c r="T15" s="314" t="n">
        <f aca="false">T5-SUM(T6,T7,T8,T9,T10,T11,T12)</f>
        <v>0</v>
      </c>
      <c r="U15" s="314" t="n">
        <f aca="false">U5-SUM(U6,U7,U8,U9,U10,U11,U12)</f>
        <v>0</v>
      </c>
      <c r="V15" s="314" t="n">
        <f aca="false">V5-SUM(V6,V7,V8,V9,V10,V11,V12)</f>
        <v>0</v>
      </c>
      <c r="W15" s="314" t="n">
        <f aca="false">W5-SUM(W6,W7,W8,W9,W10,W11,W12)</f>
        <v>0</v>
      </c>
      <c r="X15" s="314" t="n">
        <f aca="false">X5-SUM(X6,X7,X8,X9,X10,X11,X12)</f>
        <v>0</v>
      </c>
      <c r="Y15" s="314" t="n">
        <f aca="false">Y5-SUM(Y6,Y7,Y8,Y9,Y10,Y11,Y12)</f>
        <v>0</v>
      </c>
      <c r="Z15" s="314" t="n">
        <f aca="false">Z5-SUM(Z6,Z7,Z8,Z9,Z10,Z11,Z12)</f>
        <v>0</v>
      </c>
      <c r="AA15" s="314" t="n">
        <f aca="false">AA5-SUM(AA6,AA7,AA8,AA9,AA10,AA11,AA12)</f>
        <v>0</v>
      </c>
      <c r="AB15" s="314" t="n">
        <f aca="false">AB5-SUM(AB6,AB7,AB8,AB9,AB10,AB11,AB12)</f>
        <v>0</v>
      </c>
      <c r="AC15" s="369"/>
      <c r="AD15" s="332" t="n">
        <f aca="false">AD5-SUM(AD6,AD7,AD8,AD9,AD10,AD11,AD12)</f>
        <v>0</v>
      </c>
      <c r="AE15" s="314" t="n">
        <f aca="false">AE5-SUM(AE6,AE7,AE8,AE9,AE10,AE11,AE12)</f>
        <v>0</v>
      </c>
      <c r="AF15" s="314" t="n">
        <f aca="false">AF5-SUM(AF6,AF7,AF8,AF9,AF10,AF11,AF12)</f>
        <v>0</v>
      </c>
      <c r="AG15" s="314" t="n">
        <f aca="false">AG5-SUM(AG6,AG7,AG8,AG9,AG10,AG11,AG12)</f>
        <v>0</v>
      </c>
      <c r="AH15" s="314" t="n">
        <f aca="false">AH5-SUM(AH6,AH7,AH8,AH9,AH10,AH11,AH12)</f>
        <v>0</v>
      </c>
      <c r="AI15" s="314" t="n">
        <f aca="false">AI5-SUM(AI6,AI7,AI8,AI9,AI10,AI11,AI12)</f>
        <v>0</v>
      </c>
      <c r="AJ15" s="314" t="n">
        <f aca="false">AJ5-SUM(AJ6,AJ7,AJ8,AJ9,AJ10,AJ11,AJ12)</f>
        <v>0</v>
      </c>
      <c r="AK15" s="314" t="n">
        <f aca="false">AK5-SUM(AK6,AK7,AK8,AK9,AK10,AK11,AK12)</f>
        <v>0</v>
      </c>
      <c r="AL15" s="314" t="n">
        <f aca="false">AL5-SUM(AL6,AL7,AL8,AL9,AL10,AL11,AL12)</f>
        <v>0</v>
      </c>
      <c r="AM15" s="314" t="n">
        <f aca="false">AM5-SUM(AM6,AM7,AM8,AM9,AM10,AM11,AM12)</f>
        <v>0</v>
      </c>
      <c r="AN15" s="314" t="n">
        <f aca="false">AN5-SUM(AN6,AN7,AN8,AN9,AN10,AN11,AN12)</f>
        <v>0</v>
      </c>
      <c r="AO15" s="314" t="n">
        <f aca="false">AO5-SUM(AO6,AO7,AO8,AO9,AO10,AO11,AO12)</f>
        <v>0</v>
      </c>
      <c r="AP15" s="314" t="n">
        <f aca="false">AP5-SUM(AP6,AP7,AP8,AP9,AP10,AP11,AP12)</f>
        <v>0</v>
      </c>
      <c r="AQ15" s="314" t="n">
        <f aca="false">AQ5-SUM(AQ6,AQ7,AQ8,AQ9,AQ10,AQ11,AQ12)</f>
        <v>0</v>
      </c>
      <c r="AR15" s="314" t="n">
        <f aca="false">AR5-SUM(AR6,AR7,AR8,AR9,AR10,AR11,AR12)</f>
        <v>0.0170393409999998</v>
      </c>
      <c r="AS15" s="314" t="n">
        <f aca="false">AS5-SUM(AS6,AS7,AS8,AS9,AS10,AS11,AS12)</f>
        <v>0</v>
      </c>
      <c r="AT15" s="314" t="n">
        <f aca="false">AT5-SUM(AT6,AT7,AT8,AT9,AT10,AT11,AT12)</f>
        <v>0</v>
      </c>
      <c r="AU15" s="314" t="n">
        <f aca="false">AU5-SUM(AU6,AU7,AU8,AU9,AU10,AU11,AU12)</f>
        <v>0</v>
      </c>
      <c r="AV15" s="314" t="n">
        <f aca="false">AV5-SUM(AV6,AV7,AV8,AV9,AV10,AV11,AV12)</f>
        <v>0</v>
      </c>
      <c r="AW15" s="314" t="n">
        <f aca="false">AW5-SUM(AW6,AW7,AW8,AW9,AW10,AW11,AW12)</f>
        <v>0</v>
      </c>
      <c r="AX15" s="314" t="n">
        <f aca="false">AX5-SUM(AX6,AX7,AX8,AX9,AX10,AX11,AX12)</f>
        <v>0</v>
      </c>
      <c r="AY15" s="314" t="n">
        <f aca="false">AY5-SUM(AY6,AY7,AY8,AY9,AY10,AY11,AY12)</f>
        <v>0</v>
      </c>
      <c r="AZ15" s="314" t="n">
        <f aca="false">AZ5-SUM(AZ6,AZ7,AZ8,AZ9,AZ10,AZ11,AZ12)</f>
        <v>0</v>
      </c>
      <c r="BA15" s="314" t="n">
        <f aca="false">BA5-SUM(BA6,BA7,BA8,BA9,BA10,BA11,BA12)</f>
        <v>0</v>
      </c>
      <c r="BB15" s="314" t="n">
        <f aca="false">BB5-SUM(BB6,BB7,BB8,BB9,BB10,BB11,BB12)</f>
        <v>0</v>
      </c>
      <c r="BC15" s="318" t="n">
        <f aca="false">BC5-SUM(BC6,BC7,BC8,BC9,BC10,BC11,BC12)</f>
        <v>0</v>
      </c>
      <c r="BD15" s="16"/>
    </row>
    <row r="16" customFormat="false" ht="13.6" hidden="false" customHeight="false" outlineLevel="0" collapsed="false">
      <c r="B16" s="371" t="s">
        <v>122</v>
      </c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</row>
    <row r="17" customFormat="false" ht="12.9" hidden="false" customHeight="false" outlineLevel="0" collapsed="false"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</row>
    <row r="18" customFormat="false" ht="12.9" hidden="false" customHeight="false" outlineLevel="0" collapsed="false"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</row>
    <row r="19" customFormat="false" ht="12.9" hidden="false" customHeight="false" outlineLevel="0" collapsed="false"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</row>
    <row r="20" customFormat="false" ht="12.9" hidden="false" customHeight="false" outlineLevel="0" collapsed="false"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</row>
    <row r="21" customFormat="false" ht="12.9" hidden="false" customHeight="false" outlineLevel="0" collapsed="false"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</row>
    <row r="22" customFormat="false" ht="12.9" hidden="false" customHeight="false" outlineLevel="0" collapsed="false"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</row>
    <row r="23" customFormat="false" ht="12.9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>
      <c r="A1" s="1"/>
    </row>
    <row r="2" s="2" customFormat="true" ht="13.6" hidden="false" customHeight="false" outlineLevel="0" collapsed="false">
      <c r="B2" s="8" t="str">
        <f aca="false">' '!$A$235</f>
        <v>Croatia's imports of wood-based products from within and outside the EU  (by product)</v>
      </c>
    </row>
    <row r="3" s="2" customFormat="true" ht="12.9" hidden="false" customHeight="false" outlineLevel="0" collapsed="false">
      <c r="B3" s="9" t="s">
        <v>28</v>
      </c>
    </row>
    <row r="4" s="2" customFormat="true" ht="12.9" hidden="false" customHeight="false" outlineLevel="0" collapsed="false"/>
    <row r="5" s="2" customFormat="true" ht="12.9" hidden="false" customHeight="false" outlineLevel="0" collapsed="false"/>
    <row r="6" s="2" customFormat="true" ht="12.9" hidden="false" customHeight="false" outlineLevel="0" collapsed="false"/>
    <row r="7" s="2" customFormat="true" ht="12.9" hidden="false" customHeight="false" outlineLevel="0" collapsed="false"/>
    <row r="8" s="2" customFormat="true" ht="12.9" hidden="false" customHeight="false" outlineLevel="0" collapsed="false"/>
    <row r="9" s="2" customFormat="true" ht="12.9" hidden="false" customHeight="false" outlineLevel="0" collapsed="false"/>
    <row r="10" s="2" customFormat="true" ht="12.9" hidden="false" customHeight="false" outlineLevel="0" collapsed="false"/>
    <row r="11" s="2" customFormat="true" ht="12.9" hidden="false" customHeight="false" outlineLevel="0" collapsed="false"/>
    <row r="12" s="2" customFormat="true" ht="12.9" hidden="false" customHeight="false" outlineLevel="0" collapsed="false"/>
    <row r="13" s="2" customFormat="true" ht="12.9" hidden="false" customHeight="false" outlineLevel="0" collapsed="false"/>
    <row r="14" s="2" customFormat="true" ht="12.9" hidden="false" customHeight="false" outlineLevel="0" collapsed="false"/>
    <row r="15" s="2" customFormat="true" ht="12.9" hidden="false" customHeight="false" outlineLevel="0" collapsed="false"/>
    <row r="16" s="2" customFormat="true" ht="12.9" hidden="false" customHeight="false" outlineLevel="0" collapsed="false"/>
    <row r="17" s="2" customFormat="true" ht="12.9" hidden="false" customHeight="false" outlineLevel="0" collapsed="false"/>
    <row r="18" s="2" customFormat="true" ht="12.9" hidden="false" customHeight="false" outlineLevel="0" collapsed="false"/>
    <row r="19" s="2" customFormat="true" ht="12.9" hidden="false" customHeight="false" outlineLevel="0" collapsed="false"/>
    <row r="20" s="2" customFormat="true" ht="12.9" hidden="false" customHeight="false" outlineLevel="0" collapsed="false"/>
    <row r="21" s="2" customFormat="true" ht="12.9" hidden="false" customHeight="false" outlineLevel="0" collapsed="false"/>
    <row r="22" s="2" customFormat="true" ht="12.9" hidden="false" customHeight="false" outlineLevel="0" collapsed="false"/>
    <row r="23" s="2" customFormat="true" ht="12.9" hidden="false" customHeight="false" outlineLevel="0" collapsed="false"/>
    <row r="24" s="2" customFormat="true" ht="12.9" hidden="false" customHeight="false" outlineLevel="0" collapsed="false"/>
    <row r="25" s="2" customFormat="true" ht="12.9" hidden="false" customHeight="false" outlineLevel="0" collapsed="false"/>
    <row r="26" s="2" customFormat="true" ht="12.9" hidden="false" customHeight="false" outlineLevel="0" collapsed="false"/>
    <row r="27" s="2" customFormat="true" ht="12.9" hidden="false" customHeight="false" outlineLevel="0" collapsed="false"/>
    <row r="28" s="2" customFormat="true" ht="12.9" hidden="false" customHeight="false" outlineLevel="0" collapsed="false"/>
    <row r="29" s="2" customFormat="true" ht="13.6" hidden="false" customHeight="false" outlineLevel="0" collapsed="false">
      <c r="B29" s="8" t="str">
        <f aca="false">' '!$A$260</f>
        <v>Croatia's imports of wood-based products from within and from outside the EU  (by product and supplying region)</v>
      </c>
    </row>
    <row r="30" s="2" customFormat="true" ht="12.9" hidden="false" customHeight="false" outlineLevel="0" collapsed="false">
      <c r="B30" s="9" t="s">
        <v>28</v>
      </c>
    </row>
    <row r="31" s="2" customFormat="true" ht="12.9" hidden="false" customHeight="false" outlineLevel="0" collapsed="false"/>
    <row r="32" s="2" customFormat="true" ht="12.9" hidden="false" customHeight="false" outlineLevel="0" collapsed="false"/>
    <row r="33" s="2" customFormat="true" ht="12.9" hidden="false" customHeight="false" outlineLevel="0" collapsed="false"/>
    <row r="34" s="2" customFormat="true" ht="12.9" hidden="false" customHeight="false" outlineLevel="0" collapsed="false"/>
    <row r="35" s="2" customFormat="true" ht="12.9" hidden="false" customHeight="false" outlineLevel="0" collapsed="false"/>
    <row r="36" s="2" customFormat="true" ht="12.9" hidden="false" customHeight="false" outlineLevel="0" collapsed="false"/>
    <row r="37" s="2" customFormat="true" ht="12.9" hidden="false" customHeight="false" outlineLevel="0" collapsed="false"/>
    <row r="38" s="2" customFormat="true" ht="12.9" hidden="false" customHeight="false" outlineLevel="0" collapsed="false"/>
    <row r="39" s="2" customFormat="true" ht="12.9" hidden="false" customHeight="false" outlineLevel="0" collapsed="false"/>
    <row r="40" s="2" customFormat="true" ht="12.9" hidden="false" customHeight="false" outlineLevel="0" collapsed="false"/>
    <row r="41" s="2" customFormat="true" ht="12.9" hidden="false" customHeight="false" outlineLevel="0" collapsed="false"/>
    <row r="42" s="2" customFormat="true" ht="12.9" hidden="false" customHeight="false" outlineLevel="0" collapsed="false"/>
    <row r="43" s="2" customFormat="true" ht="12.9" hidden="false" customHeight="false" outlineLevel="0" collapsed="false"/>
    <row r="44" s="2" customFormat="true" ht="12.9" hidden="false" customHeight="false" outlineLevel="0" collapsed="false"/>
    <row r="45" s="2" customFormat="true" ht="12.9" hidden="false" customHeight="false" outlineLevel="0" collapsed="false"/>
    <row r="46" s="2" customFormat="true" ht="12.9" hidden="false" customHeight="false" outlineLevel="0" collapsed="false"/>
    <row r="47" s="2" customFormat="true" ht="12.9" hidden="false" customHeight="false" outlineLevel="0" collapsed="false"/>
    <row r="48" s="2" customFormat="true" ht="12.9" hidden="false" customHeight="false" outlineLevel="0" collapsed="false"/>
    <row r="49" s="2" customFormat="true" ht="12.9" hidden="false" customHeight="false" outlineLevel="0" collapsed="false"/>
    <row r="50" s="2" customFormat="true" ht="12.9" hidden="false" customHeight="false" outlineLevel="0" collapsed="false"/>
    <row r="51" s="2" customFormat="true" ht="12.9" hidden="false" customHeight="false" outlineLevel="0" collapsed="false"/>
    <row r="52" s="2" customFormat="true" ht="12.9" hidden="false" customHeight="false" outlineLevel="0" collapsed="false"/>
    <row r="53" s="2" customFormat="true" ht="12.9" hidden="false" customHeight="false" outlineLevel="0" collapsed="false"/>
    <row r="54" s="2" customFormat="true" ht="12.9" hidden="false" customHeight="false" outlineLevel="0" collapsed="false"/>
    <row r="55" s="2" customFormat="true" ht="12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361" t="n">
        <f aca="false">[2]ToM3!$A$2*[2]RWE!$A$1</f>
        <v>1.61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17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18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319" t="n">
        <f aca="false">1000/$A$1*[1]440123Imp!$B$263</f>
        <v>0</v>
      </c>
      <c r="D5" s="289" t="n">
        <f aca="false">1000/$A$1*[1]440123Imp!$C$263</f>
        <v>0.739936784268363</v>
      </c>
      <c r="E5" s="289" t="n">
        <f aca="false">1000/$A$1*[1]440123Imp!$D$263</f>
        <v>2.59480195852535</v>
      </c>
      <c r="F5" s="289" t="n">
        <f aca="false">1000/$A$1*[1]440123Imp!$E$263</f>
        <v>3.59593095238095</v>
      </c>
      <c r="G5" s="289" t="n">
        <f aca="false">1000/$A$1*[1]440123Imp!$F$263</f>
        <v>2.3864</v>
      </c>
      <c r="H5" s="289" t="n">
        <f aca="false">1000/$A$1*[1]440123Imp!$G$263</f>
        <v>3.83541318681319</v>
      </c>
      <c r="I5" s="289" t="n">
        <f aca="false">1000/$A$1*[1]440123Imp!$H$263</f>
        <v>21.4986467532467</v>
      </c>
      <c r="J5" s="290" t="n">
        <f aca="false">1000/$A$1*[1]440123Imp!$I$263</f>
        <v>24.0038265557812</v>
      </c>
      <c r="K5" s="290" t="n">
        <f aca="false">1000/$A$1*[1]440123Imp!$J$263</f>
        <v>37.8027862843357</v>
      </c>
      <c r="L5" s="290" t="n">
        <f aca="false">1000/$A$1*[1]440123Imp!$K$263</f>
        <v>18.5090494281431</v>
      </c>
      <c r="M5" s="289" t="n">
        <f aca="false">1000/$A$1*[1]440123Imp!L$263</f>
        <v>11.1943857142857</v>
      </c>
      <c r="N5" s="289" t="n">
        <f aca="false">1000/$A$1*[1]440123Imp!M$263</f>
        <v>11.2208891149486</v>
      </c>
      <c r="O5" s="289" t="n">
        <f aca="false">1000/$A$1*[1]440123Imp!N$263</f>
        <v>8.92995989805136</v>
      </c>
      <c r="P5" s="289" t="n">
        <f aca="false">1000/$A$1*[1]440123Imp!O$263</f>
        <v>7.67267460622711</v>
      </c>
      <c r="Q5" s="289" t="n">
        <f aca="false">1000/$A$1*[1]440123Imp!P$263</f>
        <v>15.959886002886</v>
      </c>
      <c r="R5" s="289" t="n">
        <f aca="false">1000/$A$1*[1]440123Imp!Q$263</f>
        <v>31.1982877097506</v>
      </c>
      <c r="S5" s="289" t="n">
        <f aca="false">1000/$A$1*[1]440123Imp!R$263</f>
        <v>40.3839505102041</v>
      </c>
      <c r="T5" s="289" t="n">
        <f aca="false">1000/$A$1*[1]440123Imp!S$263</f>
        <v>72.5477902139786</v>
      </c>
      <c r="U5" s="289" t="n">
        <f aca="false">1000/$A$1*[1]440123Imp!T$263</f>
        <v>72.5477902139786</v>
      </c>
      <c r="V5" s="289" t="n">
        <f aca="false">1000/$A$1*[1]440123Imp!U$263</f>
        <v>72.5477902139786</v>
      </c>
      <c r="W5" s="289" t="n">
        <f aca="false">1000/$A$1*[1]440123Imp!V$263</f>
        <v>72.5477902139786</v>
      </c>
      <c r="X5" s="289" t="n">
        <f aca="false">1000/$A$1*[1]440123Imp!W$263</f>
        <v>72.5477902139786</v>
      </c>
      <c r="Y5" s="289" t="n">
        <f aca="false">1000/$A$1*[1]440123Imp!X$263</f>
        <v>72.5477902139786</v>
      </c>
      <c r="Z5" s="289" t="n">
        <f aca="false">1000/$A$1*[1]440123Imp!Y$263</f>
        <v>72.5477902139786</v>
      </c>
      <c r="AA5" s="289" t="n">
        <f aca="false">1000/$A$1*[1]440123Imp!Z$263</f>
        <v>72.5477902139786</v>
      </c>
      <c r="AB5" s="290" t="n">
        <f aca="false">1000/$A$1*[1]440123Imp!AA$263</f>
        <v>72.5477902139786</v>
      </c>
      <c r="AC5" s="181"/>
      <c r="AD5" s="182" t="n">
        <f aca="false">[1]440123Imp!AB$263</f>
        <v>0</v>
      </c>
      <c r="AE5" s="289" t="n">
        <f aca="false">[1]440123Imp!AC$263</f>
        <v>0.1025936668</v>
      </c>
      <c r="AF5" s="289" t="n">
        <f aca="false">[1]440123Imp!AD$263</f>
        <v>0.2413530528</v>
      </c>
      <c r="AG5" s="289" t="n">
        <f aca="false">[1]440123Imp!AE$263</f>
        <v>0.4177453728</v>
      </c>
      <c r="AH5" s="289" t="n">
        <f aca="false">[1]440123Imp!AF$263</f>
        <v>0.4486025838</v>
      </c>
      <c r="AI5" s="289" t="n">
        <f aca="false">[1]440123Imp!AG$263</f>
        <v>0.6811136475</v>
      </c>
      <c r="AJ5" s="289" t="n">
        <f aca="false">[1]440123Imp!AH$263</f>
        <v>1.7038579892</v>
      </c>
      <c r="AK5" s="289" t="n">
        <f aca="false">[1]440123Imp!AI$263</f>
        <v>2.8392579975</v>
      </c>
      <c r="AL5" s="289" t="n">
        <f aca="false">[1]440123Imp!AJ$263</f>
        <v>4.0469694444</v>
      </c>
      <c r="AM5" s="289" t="n">
        <f aca="false">[1]440123Imp!AK$263</f>
        <v>2.4526288732</v>
      </c>
      <c r="AN5" s="289" t="n">
        <f aca="false">[1]440123Imp!AL$263</f>
        <v>5.4226406286</v>
      </c>
      <c r="AO5" s="289" t="n">
        <f aca="false">[1]440123Imp!AM$263</f>
        <v>3.028993392</v>
      </c>
      <c r="AP5" s="289" t="n">
        <f aca="false">[1]440123Imp!AN$263</f>
        <v>3.0725773584</v>
      </c>
      <c r="AQ5" s="289" t="n">
        <f aca="false">[1]440123Imp!AO$263</f>
        <v>1.5747600444</v>
      </c>
      <c r="AR5" s="289" t="n">
        <f aca="false">[1]440123Imp!AP$263</f>
        <v>2.4500502555</v>
      </c>
      <c r="AS5" s="289" t="n">
        <f aca="false">[1]440123Imp!AQ$263</f>
        <v>2.8228154185</v>
      </c>
      <c r="AT5" s="289" t="n">
        <f aca="false">[1]440123Imp!AR$263</f>
        <v>2.9671395365</v>
      </c>
      <c r="AU5" s="289" t="n">
        <f aca="false">[1]440123Imp!AS$263</f>
        <v>0</v>
      </c>
      <c r="AV5" s="289" t="n">
        <f aca="false">[1]440123Imp!AT$263</f>
        <v>0</v>
      </c>
      <c r="AW5" s="289" t="n">
        <f aca="false">[1]440123Imp!AU$263</f>
        <v>0</v>
      </c>
      <c r="AX5" s="289" t="n">
        <f aca="false">[1]440123Imp!AV$263</f>
        <v>0</v>
      </c>
      <c r="AY5" s="289" t="n">
        <f aca="false">[1]440123Imp!AW$263</f>
        <v>0</v>
      </c>
      <c r="AZ5" s="289" t="n">
        <f aca="false">[1]440123Imp!AX$263</f>
        <v>0</v>
      </c>
      <c r="BA5" s="289" t="n">
        <f aca="false">[1]440123Imp!AY$263</f>
        <v>0</v>
      </c>
      <c r="BB5" s="289" t="n">
        <f aca="false">[1]440123Imp!AZ$263</f>
        <v>0</v>
      </c>
      <c r="BC5" s="368" t="n">
        <f aca="false">[1]440123Imp!BA$263</f>
        <v>0</v>
      </c>
      <c r="BD5" s="16"/>
    </row>
    <row r="6" customFormat="false" ht="17.15" hidden="false" customHeight="true" outlineLevel="0" collapsed="false">
      <c r="B6" s="185" t="s">
        <v>64</v>
      </c>
      <c r="C6" s="338" t="n">
        <f aca="false">1000/$A$1*[1]440123Imp!$B$266</f>
        <v>0</v>
      </c>
      <c r="D6" s="295" t="n">
        <f aca="false">1000/$A$1*[1]440123Imp!$C$266</f>
        <v>0.0003</v>
      </c>
      <c r="E6" s="295" t="n">
        <f aca="false">1000/$A$1*[1]440123Imp!$D$266</f>
        <v>0.0004</v>
      </c>
      <c r="F6" s="295" t="n">
        <f aca="false">1000/$A$1*[1]440123Imp!$E$266</f>
        <v>0.0008</v>
      </c>
      <c r="G6" s="295" t="n">
        <f aca="false">1000/$A$1*[1]440123Imp!$F$266</f>
        <v>0.0003</v>
      </c>
      <c r="H6" s="295" t="n">
        <f aca="false">1000/$A$1*[1]440123Imp!$G$266</f>
        <v>0.0002</v>
      </c>
      <c r="I6" s="295" t="n">
        <f aca="false">1000/$A$1*[1]440123Imp!$H$266</f>
        <v>0</v>
      </c>
      <c r="J6" s="190" t="n">
        <f aca="false">1000/$A$1*[1]440123Imp!$I$266</f>
        <v>0.117021739130435</v>
      </c>
      <c r="K6" s="190" t="n">
        <f aca="false">1000/$A$1*[1]440123Imp!$J$266</f>
        <v>0</v>
      </c>
      <c r="L6" s="190" t="n">
        <f aca="false">1000/$A$1*[1]440123Imp!$K$266</f>
        <v>0</v>
      </c>
      <c r="M6" s="295" t="n">
        <f aca="false">1000/$A$1*[1]440123Imp!L$266</f>
        <v>0</v>
      </c>
      <c r="N6" s="295" t="n">
        <f aca="false">1000/$A$1*[1]440123Imp!M$266</f>
        <v>0</v>
      </c>
      <c r="O6" s="295" t="n">
        <f aca="false">1000/$A$1*[1]440123Imp!N$266</f>
        <v>0</v>
      </c>
      <c r="P6" s="295" t="n">
        <f aca="false">1000/$A$1*[1]440123Imp!O$266</f>
        <v>0</v>
      </c>
      <c r="Q6" s="295" t="n">
        <f aca="false">1000/$A$1*[1]440123Imp!P$266</f>
        <v>0</v>
      </c>
      <c r="R6" s="295" t="n">
        <f aca="false">1000/$A$1*[1]440123Imp!Q$266</f>
        <v>0</v>
      </c>
      <c r="S6" s="295" t="n">
        <f aca="false">1000/$A$1*[1]440123Imp!R$266</f>
        <v>0</v>
      </c>
      <c r="T6" s="295" t="n">
        <f aca="false">1000/$A$1*[1]440123Imp!S$266</f>
        <v>0</v>
      </c>
      <c r="U6" s="295" t="n">
        <f aca="false">1000/$A$1*[1]440123Imp!T$266</f>
        <v>0</v>
      </c>
      <c r="V6" s="295" t="n">
        <f aca="false">1000/$A$1*[1]440123Imp!U$266</f>
        <v>0</v>
      </c>
      <c r="W6" s="295" t="n">
        <f aca="false">1000/$A$1*[1]440123Imp!V$266</f>
        <v>0</v>
      </c>
      <c r="X6" s="295" t="n">
        <f aca="false">1000/$A$1*[1]440123Imp!W$266</f>
        <v>0</v>
      </c>
      <c r="Y6" s="295" t="n">
        <f aca="false">1000/$A$1*[1]440123Imp!X$266</f>
        <v>0</v>
      </c>
      <c r="Z6" s="295" t="n">
        <f aca="false">1000/$A$1*[1]440123Imp!Y$266</f>
        <v>0</v>
      </c>
      <c r="AA6" s="295" t="n">
        <f aca="false">1000/$A$1*[1]440123Imp!Z$266</f>
        <v>0</v>
      </c>
      <c r="AB6" s="295" t="n">
        <f aca="false">1000/$A$1*[1]440123Imp!AA$266</f>
        <v>0</v>
      </c>
      <c r="AC6" s="337"/>
      <c r="AD6" s="189" t="n">
        <f aca="false">[1]440123Imp!AB$266</f>
        <v>0</v>
      </c>
      <c r="AE6" s="295" t="n">
        <f aca="false">[1]440123Imp!AC$266</f>
        <v>0.0004218276</v>
      </c>
      <c r="AF6" s="295" t="n">
        <f aca="false">[1]440123Imp!AD$266</f>
        <v>0.0005314272</v>
      </c>
      <c r="AG6" s="295" t="n">
        <f aca="false">[1]440123Imp!AE$266</f>
        <v>0.0010599344</v>
      </c>
      <c r="AH6" s="295" t="n">
        <f aca="false">[1]440123Imp!AF$266</f>
        <v>0.0005560233</v>
      </c>
      <c r="AI6" s="295" t="n">
        <f aca="false">[1]440123Imp!AG$266</f>
        <v>0.0004789785</v>
      </c>
      <c r="AJ6" s="295" t="n">
        <f aca="false">[1]440123Imp!AH$266</f>
        <v>0</v>
      </c>
      <c r="AK6" s="295" t="n">
        <f aca="false">[1]440123Imp!AI$266</f>
        <v>0.0012156335</v>
      </c>
      <c r="AL6" s="295" t="n">
        <f aca="false">[1]440123Imp!AJ$266</f>
        <v>0</v>
      </c>
      <c r="AM6" s="295" t="n">
        <f aca="false">[1]440123Imp!AK$266</f>
        <v>0</v>
      </c>
      <c r="AN6" s="295" t="n">
        <f aca="false">[1]440123Imp!AL$266</f>
        <v>0</v>
      </c>
      <c r="AO6" s="295" t="n">
        <f aca="false">[1]440123Imp!AM$266</f>
        <v>0</v>
      </c>
      <c r="AP6" s="295" t="n">
        <f aca="false">[1]440123Imp!AN$266</f>
        <v>0</v>
      </c>
      <c r="AQ6" s="295" t="n">
        <f aca="false">[1]440123Imp!AO$266</f>
        <v>0</v>
      </c>
      <c r="AR6" s="295" t="n">
        <f aca="false">[1]440123Imp!AP$266</f>
        <v>0</v>
      </c>
      <c r="AS6" s="295" t="n">
        <f aca="false">[1]440123Imp!AQ$266</f>
        <v>0</v>
      </c>
      <c r="AT6" s="295" t="n">
        <f aca="false">[1]440123Imp!AR$266</f>
        <v>0</v>
      </c>
      <c r="AU6" s="295" t="n">
        <f aca="false">[1]440123Imp!AS$266</f>
        <v>0</v>
      </c>
      <c r="AV6" s="295" t="n">
        <f aca="false">[1]440123Imp!AT$266</f>
        <v>0</v>
      </c>
      <c r="AW6" s="295" t="n">
        <f aca="false">[1]440123Imp!AU$266</f>
        <v>0</v>
      </c>
      <c r="AX6" s="295" t="n">
        <f aca="false">[1]440123Imp!AV$266</f>
        <v>0</v>
      </c>
      <c r="AY6" s="295" t="n">
        <f aca="false">[1]440123Imp!AW$266</f>
        <v>0</v>
      </c>
      <c r="AZ6" s="295" t="n">
        <f aca="false">[1]440123Imp!AX$266</f>
        <v>0</v>
      </c>
      <c r="BA6" s="295" t="n">
        <f aca="false">[1]440123Imp!AY$266</f>
        <v>0</v>
      </c>
      <c r="BB6" s="295" t="n">
        <f aca="false">[1]440123Imp!AZ$266</f>
        <v>0</v>
      </c>
      <c r="BC6" s="191" t="n">
        <f aca="false">[1]440123Imp!BA$266</f>
        <v>0</v>
      </c>
      <c r="BD6" s="16"/>
    </row>
    <row r="7" customFormat="false" ht="17.15" hidden="false" customHeight="true" outlineLevel="0" collapsed="false">
      <c r="B7" s="199" t="s">
        <v>65</v>
      </c>
      <c r="C7" s="203" t="n">
        <f aca="false">1000/$A$1*[1]440123Imp!$B$268</f>
        <v>0</v>
      </c>
      <c r="D7" s="305" t="n">
        <f aca="false">1000/$A$1*[1]440123Imp!$C$268</f>
        <v>0.0004</v>
      </c>
      <c r="E7" s="305" t="n">
        <f aca="false">1000/$A$1*[1]440123Imp!$D$268</f>
        <v>0</v>
      </c>
      <c r="F7" s="305" t="n">
        <f aca="false">1000/$A$1*[1]440123Imp!$E$268</f>
        <v>0.000696428571428572</v>
      </c>
      <c r="G7" s="305" t="n">
        <f aca="false">1000/$A$1*[1]440123Imp!$F$268</f>
        <v>0</v>
      </c>
      <c r="H7" s="305" t="n">
        <f aca="false">1000/$A$1*[1]440123Imp!$G$268</f>
        <v>0</v>
      </c>
      <c r="I7" s="305" t="n">
        <f aca="false">1000/$A$1*[1]440123Imp!$H$268</f>
        <v>1E-004</v>
      </c>
      <c r="J7" s="204" t="n">
        <f aca="false">1000/$A$1*[1]440123Imp!$I$268</f>
        <v>0.0006</v>
      </c>
      <c r="K7" s="204" t="n">
        <f aca="false">1000/$A$1*[1]440123Imp!$J$268</f>
        <v>0</v>
      </c>
      <c r="L7" s="204" t="n">
        <f aca="false">1000/$A$1*[1]440123Imp!$K$268</f>
        <v>0</v>
      </c>
      <c r="M7" s="305" t="n">
        <f aca="false">1000/$A$1*[1]440123Imp!L$268</f>
        <v>0.00322380952380952</v>
      </c>
      <c r="N7" s="305" t="n">
        <f aca="false">1000/$A$1*[1]440123Imp!M$268</f>
        <v>0.000233990147783251</v>
      </c>
      <c r="O7" s="305" t="n">
        <f aca="false">1000/$A$1*[1]440123Imp!N$268</f>
        <v>0.000724338624338624</v>
      </c>
      <c r="P7" s="305" t="n">
        <f aca="false">1000/$A$1*[1]440123Imp!O$268</f>
        <v>0.000142857142857143</v>
      </c>
      <c r="Q7" s="305" t="n">
        <f aca="false">1000/$A$1*[1]440123Imp!P$268</f>
        <v>1E-004</v>
      </c>
      <c r="R7" s="305" t="n">
        <f aca="false">1000/$A$1*[1]440123Imp!Q$268</f>
        <v>0</v>
      </c>
      <c r="S7" s="305" t="n">
        <f aca="false">1000/$A$1*[1]440123Imp!R$268</f>
        <v>0</v>
      </c>
      <c r="T7" s="305" t="n">
        <f aca="false">1000/$A$1*[1]440123Imp!S$268</f>
        <v>0</v>
      </c>
      <c r="U7" s="305" t="n">
        <f aca="false">1000/$A$1*[1]440123Imp!T$268</f>
        <v>0</v>
      </c>
      <c r="V7" s="305" t="n">
        <f aca="false">1000/$A$1*[1]440123Imp!U$268</f>
        <v>0</v>
      </c>
      <c r="W7" s="305" t="n">
        <f aca="false">1000/$A$1*[1]440123Imp!V$268</f>
        <v>0</v>
      </c>
      <c r="X7" s="305" t="n">
        <f aca="false">1000/$A$1*[1]440123Imp!W$268</f>
        <v>0</v>
      </c>
      <c r="Y7" s="305" t="n">
        <f aca="false">1000/$A$1*[1]440123Imp!X$268</f>
        <v>0</v>
      </c>
      <c r="Z7" s="305" t="n">
        <f aca="false">1000/$A$1*[1]440123Imp!Y$268</f>
        <v>0</v>
      </c>
      <c r="AA7" s="305" t="n">
        <f aca="false">1000/$A$1*[1]440123Imp!Z$268</f>
        <v>0</v>
      </c>
      <c r="AB7" s="305" t="n">
        <f aca="false">1000/$A$1*[1]440123Imp!AA$268</f>
        <v>0</v>
      </c>
      <c r="AC7" s="337"/>
      <c r="AD7" s="203" t="n">
        <f aca="false">[1]440123Imp!AB$268</f>
        <v>0</v>
      </c>
      <c r="AE7" s="305" t="n">
        <f aca="false">[1]440123Imp!AC$268</f>
        <v>0.0016335744</v>
      </c>
      <c r="AF7" s="305" t="n">
        <f aca="false">[1]440123Imp!AD$268</f>
        <v>0</v>
      </c>
      <c r="AG7" s="305" t="n">
        <f aca="false">[1]440123Imp!AE$268</f>
        <v>8.82336E-005</v>
      </c>
      <c r="AH7" s="305" t="n">
        <f aca="false">[1]440123Imp!AF$268</f>
        <v>0</v>
      </c>
      <c r="AI7" s="305" t="n">
        <f aca="false">[1]440123Imp!AG$268</f>
        <v>0</v>
      </c>
      <c r="AJ7" s="305" t="n">
        <f aca="false">[1]440123Imp!AH$268</f>
        <v>0.0002109408</v>
      </c>
      <c r="AK7" s="305" t="n">
        <f aca="false">[1]440123Imp!AI$268</f>
        <v>0.001186853</v>
      </c>
      <c r="AL7" s="305" t="n">
        <f aca="false">[1]440123Imp!AJ$268</f>
        <v>0</v>
      </c>
      <c r="AM7" s="305" t="n">
        <f aca="false">[1]440123Imp!AK$268</f>
        <v>0</v>
      </c>
      <c r="AN7" s="305" t="n">
        <f aca="false">[1]440123Imp!AL$268</f>
        <v>0.0010048806</v>
      </c>
      <c r="AO7" s="305" t="n">
        <f aca="false">[1]440123Imp!AM$268</f>
        <v>0.00013224</v>
      </c>
      <c r="AP7" s="305" t="n">
        <f aca="false">[1]440123Imp!AN$268</f>
        <v>0.0004252688</v>
      </c>
      <c r="AQ7" s="305" t="n">
        <f aca="false">[1]440123Imp!AO$268</f>
        <v>6.6405E-005</v>
      </c>
      <c r="AR7" s="305" t="n">
        <f aca="false">[1]440123Imp!AP$268</f>
        <v>0.0001421495</v>
      </c>
      <c r="AS7" s="305" t="n">
        <f aca="false">[1]440123Imp!AQ$268</f>
        <v>0</v>
      </c>
      <c r="AT7" s="305" t="n">
        <f aca="false">[1]440123Imp!AR$268</f>
        <v>0</v>
      </c>
      <c r="AU7" s="305" t="n">
        <f aca="false">[1]440123Imp!AS$268</f>
        <v>0</v>
      </c>
      <c r="AV7" s="305" t="n">
        <f aca="false">[1]440123Imp!AT$268</f>
        <v>0</v>
      </c>
      <c r="AW7" s="305" t="n">
        <f aca="false">[1]440123Imp!AU$268</f>
        <v>0</v>
      </c>
      <c r="AX7" s="305" t="n">
        <f aca="false">[1]440123Imp!AV$268</f>
        <v>0</v>
      </c>
      <c r="AY7" s="305" t="n">
        <f aca="false">[1]440123Imp!AW$268</f>
        <v>0</v>
      </c>
      <c r="AZ7" s="305" t="n">
        <f aca="false">[1]440123Imp!AX$268</f>
        <v>0</v>
      </c>
      <c r="BA7" s="305" t="n">
        <f aca="false">[1]440123Imp!AY$268</f>
        <v>0</v>
      </c>
      <c r="BB7" s="305" t="n">
        <f aca="false">[1]440123Imp!AZ$268</f>
        <v>0</v>
      </c>
      <c r="BC7" s="205" t="n">
        <f aca="false">[1]440123Imp!BA$268</f>
        <v>0</v>
      </c>
      <c r="BD7" s="16"/>
    </row>
    <row r="8" customFormat="false" ht="17.15" hidden="false" customHeight="true" outlineLevel="0" collapsed="false">
      <c r="B8" s="199" t="s">
        <v>66</v>
      </c>
      <c r="C8" s="203" t="n">
        <f aca="false">1000/$A$1*[1]440123Imp!$B$269</f>
        <v>0</v>
      </c>
      <c r="D8" s="305" t="n">
        <f aca="false">1000/$A$1*[1]440123Imp!$C$269</f>
        <v>0</v>
      </c>
      <c r="E8" s="305" t="n">
        <f aca="false">1000/$A$1*[1]440123Imp!$D$269</f>
        <v>0</v>
      </c>
      <c r="F8" s="305" t="n">
        <f aca="false">1000/$A$1*[1]440123Imp!$E$269</f>
        <v>0</v>
      </c>
      <c r="G8" s="305" t="n">
        <f aca="false">1000/$A$1*[1]440123Imp!$F$269</f>
        <v>0</v>
      </c>
      <c r="H8" s="305" t="n">
        <f aca="false">1000/$A$1*[1]440123Imp!$G$269</f>
        <v>0</v>
      </c>
      <c r="I8" s="305" t="n">
        <f aca="false">1000/$A$1*[1]440123Imp!$H$269</f>
        <v>0</v>
      </c>
      <c r="J8" s="204" t="n">
        <f aca="false">1000/$A$1*[1]440123Imp!$I$269</f>
        <v>0</v>
      </c>
      <c r="K8" s="204" t="n">
        <f aca="false">1000/$A$1*[1]440123Imp!$J$269</f>
        <v>0.000173913043478261</v>
      </c>
      <c r="L8" s="204" t="n">
        <f aca="false">1000/$A$1*[1]440123Imp!$K$269</f>
        <v>0</v>
      </c>
      <c r="M8" s="305" t="n">
        <f aca="false">1000/$A$1*[1]440123Imp!L$269</f>
        <v>0</v>
      </c>
      <c r="N8" s="305" t="n">
        <f aca="false">1000/$A$1*[1]440123Imp!M$269</f>
        <v>0</v>
      </c>
      <c r="O8" s="305" t="n">
        <f aca="false">1000/$A$1*[1]440123Imp!N$269</f>
        <v>0</v>
      </c>
      <c r="P8" s="305" t="n">
        <f aca="false">1000/$A$1*[1]440123Imp!O$269</f>
        <v>0</v>
      </c>
      <c r="Q8" s="305" t="n">
        <f aca="false">1000/$A$1*[1]440123Imp!P$269</f>
        <v>0</v>
      </c>
      <c r="R8" s="305" t="n">
        <f aca="false">1000/$A$1*[1]440123Imp!Q$269</f>
        <v>0</v>
      </c>
      <c r="S8" s="305" t="n">
        <f aca="false">1000/$A$1*[1]440123Imp!R$269</f>
        <v>0</v>
      </c>
      <c r="T8" s="305" t="n">
        <f aca="false">1000/$A$1*[1]440123Imp!S$269</f>
        <v>0</v>
      </c>
      <c r="U8" s="305" t="n">
        <f aca="false">1000/$A$1*[1]440123Imp!T$269</f>
        <v>0</v>
      </c>
      <c r="V8" s="305" t="n">
        <f aca="false">1000/$A$1*[1]440123Imp!U$269</f>
        <v>0</v>
      </c>
      <c r="W8" s="305" t="n">
        <f aca="false">1000/$A$1*[1]440123Imp!V$269</f>
        <v>0</v>
      </c>
      <c r="X8" s="305" t="n">
        <f aca="false">1000/$A$1*[1]440123Imp!W$269</f>
        <v>0</v>
      </c>
      <c r="Y8" s="305" t="n">
        <f aca="false">1000/$A$1*[1]440123Imp!X$269</f>
        <v>0</v>
      </c>
      <c r="Z8" s="305" t="n">
        <f aca="false">1000/$A$1*[1]440123Imp!Y$269</f>
        <v>0</v>
      </c>
      <c r="AA8" s="305" t="n">
        <f aca="false">1000/$A$1*[1]440123Imp!Z$269</f>
        <v>0</v>
      </c>
      <c r="AB8" s="305" t="n">
        <f aca="false">1000/$A$1*[1]440123Imp!AA$269</f>
        <v>0</v>
      </c>
      <c r="AC8" s="337"/>
      <c r="AD8" s="203" t="n">
        <f aca="false">[1]440123Imp!AB$269</f>
        <v>0</v>
      </c>
      <c r="AE8" s="305" t="n">
        <f aca="false">[1]440123Imp!AC$269</f>
        <v>0</v>
      </c>
      <c r="AF8" s="305" t="n">
        <f aca="false">[1]440123Imp!AD$269</f>
        <v>0</v>
      </c>
      <c r="AG8" s="305" t="n">
        <f aca="false">[1]440123Imp!AE$269</f>
        <v>0</v>
      </c>
      <c r="AH8" s="305" t="n">
        <f aca="false">[1]440123Imp!AF$269</f>
        <v>0</v>
      </c>
      <c r="AI8" s="305" t="n">
        <f aca="false">[1]440123Imp!AG$269</f>
        <v>0</v>
      </c>
      <c r="AJ8" s="305" t="n">
        <f aca="false">[1]440123Imp!AH$269</f>
        <v>0</v>
      </c>
      <c r="AK8" s="305" t="n">
        <f aca="false">[1]440123Imp!AI$269</f>
        <v>0</v>
      </c>
      <c r="AL8" s="305" t="n">
        <f aca="false">[1]440123Imp!AJ$269</f>
        <v>0</v>
      </c>
      <c r="AM8" s="305" t="n">
        <f aca="false">[1]440123Imp!AK$269</f>
        <v>0</v>
      </c>
      <c r="AN8" s="305" t="n">
        <f aca="false">[1]440123Imp!AL$269</f>
        <v>0</v>
      </c>
      <c r="AO8" s="305" t="n">
        <f aca="false">[1]440123Imp!AM$269</f>
        <v>0</v>
      </c>
      <c r="AP8" s="305" t="n">
        <f aca="false">[1]440123Imp!AN$269</f>
        <v>0</v>
      </c>
      <c r="AQ8" s="305" t="n">
        <f aca="false">[1]440123Imp!AO$269</f>
        <v>0</v>
      </c>
      <c r="AR8" s="305" t="n">
        <f aca="false">[1]440123Imp!AP$269</f>
        <v>0</v>
      </c>
      <c r="AS8" s="305" t="n">
        <f aca="false">[1]440123Imp!AQ$269</f>
        <v>0</v>
      </c>
      <c r="AT8" s="305" t="n">
        <f aca="false">[1]440123Imp!AR$269</f>
        <v>0</v>
      </c>
      <c r="AU8" s="305" t="n">
        <f aca="false">[1]440123Imp!AS$269</f>
        <v>0</v>
      </c>
      <c r="AV8" s="305" t="n">
        <f aca="false">[1]440123Imp!AT$269</f>
        <v>0</v>
      </c>
      <c r="AW8" s="305" t="n">
        <f aca="false">[1]440123Imp!AU$269</f>
        <v>0</v>
      </c>
      <c r="AX8" s="305" t="n">
        <f aca="false">[1]440123Imp!AV$269</f>
        <v>0</v>
      </c>
      <c r="AY8" s="305" t="n">
        <f aca="false">[1]440123Imp!AW$269</f>
        <v>0</v>
      </c>
      <c r="AZ8" s="305" t="n">
        <f aca="false">[1]440123Imp!AX$269</f>
        <v>0</v>
      </c>
      <c r="BA8" s="305" t="n">
        <f aca="false">[1]440123Imp!AY$269</f>
        <v>0</v>
      </c>
      <c r="BB8" s="305" t="n">
        <f aca="false">[1]440123Imp!AZ$269</f>
        <v>0</v>
      </c>
      <c r="BC8" s="205" t="n">
        <f aca="false">[1]440123Imp!BA$269</f>
        <v>0</v>
      </c>
      <c r="BD8" s="16"/>
    </row>
    <row r="9" customFormat="false" ht="17.15" hidden="false" customHeight="true" outlineLevel="0" collapsed="false">
      <c r="B9" s="199" t="s">
        <v>105</v>
      </c>
      <c r="C9" s="203" t="n">
        <f aca="false">1000/$A$1*[1]440123Imp!$B$267</f>
        <v>0</v>
      </c>
      <c r="D9" s="305" t="n">
        <f aca="false">1000/$A$1*[1]440123Imp!$C$267</f>
        <v>0</v>
      </c>
      <c r="E9" s="305" t="n">
        <f aca="false">1000/$A$1*[1]440123Imp!$D$267</f>
        <v>0</v>
      </c>
      <c r="F9" s="305" t="n">
        <f aca="false">1000/$A$1*[1]440123Imp!$E$267</f>
        <v>1E-004</v>
      </c>
      <c r="G9" s="305" t="n">
        <f aca="false">1000/$A$1*[1]440123Imp!$F$267</f>
        <v>0.006</v>
      </c>
      <c r="H9" s="305" t="n">
        <f aca="false">1000/$A$1*[1]440123Imp!$G$267</f>
        <v>0</v>
      </c>
      <c r="I9" s="305" t="n">
        <f aca="false">1000/$A$1*[1]440123Imp!$H$267</f>
        <v>0.000684415584415585</v>
      </c>
      <c r="J9" s="204" t="n">
        <f aca="false">1000/$A$1*[1]440123Imp!$I$267</f>
        <v>0.00254223602484472</v>
      </c>
      <c r="K9" s="204" t="n">
        <f aca="false">1000/$A$1*[1]440123Imp!$J$267</f>
        <v>0.110008799171843</v>
      </c>
      <c r="L9" s="204" t="n">
        <f aca="false">1000/$A$1*[1]440123Imp!$K$267</f>
        <v>0.003</v>
      </c>
      <c r="M9" s="305" t="n">
        <f aca="false">1000/$A$1*[1]440123Imp!L$267</f>
        <v>0.00403333333333333</v>
      </c>
      <c r="N9" s="305" t="n">
        <f aca="false">1000/$A$1*[1]440123Imp!M$267</f>
        <v>0.00160446096654275</v>
      </c>
      <c r="O9" s="305" t="n">
        <f aca="false">1000/$A$1*[1]440123Imp!N$267</f>
        <v>0</v>
      </c>
      <c r="P9" s="305" t="n">
        <f aca="false">1000/$A$1*[1]440123Imp!O$267</f>
        <v>0.000365054945054945</v>
      </c>
      <c r="Q9" s="305" t="n">
        <f aca="false">1000/$A$1*[1]440123Imp!P$267</f>
        <v>0</v>
      </c>
      <c r="R9" s="305" t="n">
        <f aca="false">1000/$A$1*[1]440123Imp!Q$267</f>
        <v>0</v>
      </c>
      <c r="S9" s="305" t="n">
        <f aca="false">1000/$A$1*[1]440123Imp!R$267</f>
        <v>0</v>
      </c>
      <c r="T9" s="305" t="n">
        <f aca="false">1000/$A$1*[1]440123Imp!S$267</f>
        <v>0</v>
      </c>
      <c r="U9" s="305" t="n">
        <f aca="false">1000/$A$1*[1]440123Imp!T$267</f>
        <v>0</v>
      </c>
      <c r="V9" s="305" t="n">
        <f aca="false">1000/$A$1*[1]440123Imp!U$267</f>
        <v>0</v>
      </c>
      <c r="W9" s="305" t="n">
        <f aca="false">1000/$A$1*[1]440123Imp!V$267</f>
        <v>0</v>
      </c>
      <c r="X9" s="305" t="n">
        <f aca="false">1000/$A$1*[1]440123Imp!W$267</f>
        <v>0</v>
      </c>
      <c r="Y9" s="305" t="n">
        <f aca="false">1000/$A$1*[1]440123Imp!X$267</f>
        <v>0</v>
      </c>
      <c r="Z9" s="305" t="n">
        <f aca="false">1000/$A$1*[1]440123Imp!Y$267</f>
        <v>0</v>
      </c>
      <c r="AA9" s="305" t="n">
        <f aca="false">1000/$A$1*[1]440123Imp!Z$267</f>
        <v>0</v>
      </c>
      <c r="AB9" s="305" t="n">
        <f aca="false">1000/$A$1*[1]440123Imp!AA$267</f>
        <v>0</v>
      </c>
      <c r="AC9" s="337"/>
      <c r="AD9" s="203" t="n">
        <f aca="false">[1]440123Imp!AB$267</f>
        <v>0</v>
      </c>
      <c r="AE9" s="305" t="n">
        <f aca="false">[1]440123Imp!AC$267</f>
        <v>0</v>
      </c>
      <c r="AF9" s="305" t="n">
        <f aca="false">[1]440123Imp!AD$267</f>
        <v>0</v>
      </c>
      <c r="AG9" s="305" t="n">
        <f aca="false">[1]440123Imp!AE$267</f>
        <v>0.00022624</v>
      </c>
      <c r="AH9" s="305" t="n">
        <f aca="false">[1]440123Imp!AF$267</f>
        <v>0.0083229349</v>
      </c>
      <c r="AI9" s="305" t="n">
        <f aca="false">[1]440123Imp!AG$267</f>
        <v>0</v>
      </c>
      <c r="AJ9" s="305" t="n">
        <f aca="false">[1]440123Imp!AH$267</f>
        <v>0.0005675312</v>
      </c>
      <c r="AK9" s="305" t="n">
        <f aca="false">[1]440123Imp!AI$267</f>
        <v>0.000696214</v>
      </c>
      <c r="AL9" s="305" t="n">
        <f aca="false">[1]440123Imp!AJ$267</f>
        <v>0.0007339292</v>
      </c>
      <c r="AM9" s="305" t="n">
        <f aca="false">[1]440123Imp!AK$267</f>
        <v>0.011081686</v>
      </c>
      <c r="AN9" s="305" t="n">
        <f aca="false">[1]440123Imp!AL$267</f>
        <v>0.0013880079</v>
      </c>
      <c r="AO9" s="305" t="n">
        <f aca="false">[1]440123Imp!AM$267</f>
        <v>0.002692128</v>
      </c>
      <c r="AP9" s="305" t="n">
        <f aca="false">[1]440123Imp!AN$267</f>
        <v>0</v>
      </c>
      <c r="AQ9" s="305" t="n">
        <f aca="false">[1]440123Imp!AO$267</f>
        <v>0.0001022637</v>
      </c>
      <c r="AR9" s="305" t="n">
        <f aca="false">[1]440123Imp!AP$267</f>
        <v>0</v>
      </c>
      <c r="AS9" s="305" t="n">
        <f aca="false">[1]440123Imp!AQ$267</f>
        <v>0</v>
      </c>
      <c r="AT9" s="305" t="n">
        <f aca="false">[1]440123Imp!AR$267</f>
        <v>0</v>
      </c>
      <c r="AU9" s="305" t="n">
        <f aca="false">[1]440123Imp!AS$267</f>
        <v>0</v>
      </c>
      <c r="AV9" s="305" t="n">
        <f aca="false">[1]440123Imp!AT$267</f>
        <v>0</v>
      </c>
      <c r="AW9" s="305" t="n">
        <f aca="false">[1]440123Imp!AU$267</f>
        <v>0</v>
      </c>
      <c r="AX9" s="305" t="n">
        <f aca="false">[1]440123Imp!AV$267</f>
        <v>0</v>
      </c>
      <c r="AY9" s="305" t="n">
        <f aca="false">[1]440123Imp!AW$267</f>
        <v>0</v>
      </c>
      <c r="AZ9" s="305" t="n">
        <f aca="false">[1]440123Imp!AX$267</f>
        <v>0</v>
      </c>
      <c r="BA9" s="305" t="n">
        <f aca="false">[1]440123Imp!AY$267</f>
        <v>0</v>
      </c>
      <c r="BB9" s="305" t="n">
        <f aca="false">[1]440123Imp!AZ$267</f>
        <v>0</v>
      </c>
      <c r="BC9" s="205" t="n">
        <f aca="false">[1]440123Imp!BA$267</f>
        <v>0</v>
      </c>
      <c r="BD9" s="16"/>
    </row>
    <row r="10" customFormat="false" ht="17.15" hidden="false" customHeight="true" outlineLevel="0" collapsed="false">
      <c r="B10" s="206" t="s">
        <v>70</v>
      </c>
      <c r="C10" s="143" t="n">
        <f aca="false">1000/$A$1*[1]440123Imp!$B$264</f>
        <v>0</v>
      </c>
      <c r="D10" s="308" t="n">
        <f aca="false">1000/$A$1*[1]440123Imp!$C$264</f>
        <v>0.420636784268363</v>
      </c>
      <c r="E10" s="308" t="n">
        <f aca="false">1000/$A$1*[1]440123Imp!$D$264</f>
        <v>1.95550195852535</v>
      </c>
      <c r="F10" s="308" t="n">
        <f aca="false">1000/$A$1*[1]440123Imp!$E$264</f>
        <v>2.95343452380952</v>
      </c>
      <c r="G10" s="308" t="n">
        <f aca="false">1000/$A$1*[1]440123Imp!$F$264</f>
        <v>2.1144</v>
      </c>
      <c r="H10" s="308" t="n">
        <f aca="false">1000/$A$1*[1]440123Imp!$G$264</f>
        <v>2.13291318681319</v>
      </c>
      <c r="I10" s="308" t="n">
        <f aca="false">1000/$A$1*[1]440123Imp!$H$264</f>
        <v>3.82726233766234</v>
      </c>
      <c r="J10" s="210" t="n">
        <f aca="false">1000/$A$1*[1]440123Imp!$I$264</f>
        <v>3.15557290074056</v>
      </c>
      <c r="K10" s="210" t="n">
        <f aca="false">1000/$A$1*[1]440123Imp!$J$264</f>
        <v>3.81700667771049</v>
      </c>
      <c r="L10" s="210" t="n">
        <f aca="false">1000/$A$1*[1]440123Imp!$K$264</f>
        <v>2.80184942814307</v>
      </c>
      <c r="M10" s="308" t="n">
        <f aca="false">1000/$A$1*[1]440123Imp!L$264</f>
        <v>2.50892857142857</v>
      </c>
      <c r="N10" s="308" t="n">
        <f aca="false">1000/$A$1*[1]440123Imp!M$264</f>
        <v>2.71915066383431</v>
      </c>
      <c r="O10" s="308" t="n">
        <f aca="false">1000/$A$1*[1]440123Imp!N$264</f>
        <v>1.57583555942702</v>
      </c>
      <c r="P10" s="308" t="n">
        <f aca="false">1000/$A$1*[1]440123Imp!O$264</f>
        <v>1.93591834249084</v>
      </c>
      <c r="Q10" s="308" t="n">
        <f aca="false">1000/$A$1*[1]440123Imp!P$264</f>
        <v>9.964986002886</v>
      </c>
      <c r="R10" s="308" t="n">
        <f aca="false">1000/$A$1*[1]440123Imp!Q$264</f>
        <v>26.6443877097506</v>
      </c>
      <c r="S10" s="308" t="n">
        <f aca="false">1000/$A$1*[1]440123Imp!R$264</f>
        <v>34.3539505102041</v>
      </c>
      <c r="T10" s="308" t="n">
        <f aca="false">1000/$A$1*[1]440123Imp!S$264</f>
        <v>36.0087989096307</v>
      </c>
      <c r="U10" s="308" t="n">
        <f aca="false">1000/$A$1*[1]440123Imp!T$264</f>
        <v>36.0087989096307</v>
      </c>
      <c r="V10" s="308" t="n">
        <f aca="false">1000/$A$1*[1]440123Imp!U$264</f>
        <v>36.0087989096307</v>
      </c>
      <c r="W10" s="308" t="n">
        <f aca="false">1000/$A$1*[1]440123Imp!V$264</f>
        <v>36.0087989096307</v>
      </c>
      <c r="X10" s="308" t="n">
        <f aca="false">1000/$A$1*[1]440123Imp!W$264</f>
        <v>36.0087989096307</v>
      </c>
      <c r="Y10" s="308" t="n">
        <f aca="false">1000/$A$1*[1]440123Imp!X$264</f>
        <v>36.0087989096307</v>
      </c>
      <c r="Z10" s="308" t="n">
        <f aca="false">1000/$A$1*[1]440123Imp!Y$264</f>
        <v>36.0087989096307</v>
      </c>
      <c r="AA10" s="308" t="n">
        <f aca="false">1000/$A$1*[1]440123Imp!Z$264</f>
        <v>36.0087989096307</v>
      </c>
      <c r="AB10" s="308" t="n">
        <f aca="false">1000/$A$1*[1]440123Imp!AA$264</f>
        <v>36.0087989096307</v>
      </c>
      <c r="AC10" s="181"/>
      <c r="AD10" s="143" t="n">
        <f aca="false">[1]440123Imp!AB$264</f>
        <v>0</v>
      </c>
      <c r="AE10" s="308" t="n">
        <f aca="false">[1]440123Imp!AC$264</f>
        <v>0.09182139</v>
      </c>
      <c r="AF10" s="308" t="n">
        <f aca="false">[1]440123Imp!AD$264</f>
        <v>0.2252400288</v>
      </c>
      <c r="AG10" s="308" t="n">
        <f aca="false">[1]440123Imp!AE$264</f>
        <v>0.3934053424</v>
      </c>
      <c r="AH10" s="308" t="n">
        <f aca="false">[1]440123Imp!AF$264</f>
        <v>0.4198174939</v>
      </c>
      <c r="AI10" s="308" t="n">
        <f aca="false">[1]440123Imp!AG$264</f>
        <v>0.5296121259</v>
      </c>
      <c r="AJ10" s="308" t="n">
        <f aca="false">[1]440123Imp!AH$264</f>
        <v>0.9435294092</v>
      </c>
      <c r="AK10" s="308" t="n">
        <f aca="false">[1]440123Imp!AI$264</f>
        <v>0.791389743</v>
      </c>
      <c r="AL10" s="308" t="n">
        <f aca="false">[1]440123Imp!AJ$264</f>
        <v>1.1099524572</v>
      </c>
      <c r="AM10" s="308" t="n">
        <f aca="false">[1]440123Imp!AK$264</f>
        <v>0.9482505956</v>
      </c>
      <c r="AN10" s="308" t="n">
        <f aca="false">[1]440123Imp!AL$264</f>
        <v>0.7812031932</v>
      </c>
      <c r="AO10" s="308" t="n">
        <f aca="false">[1]440123Imp!AM$264</f>
        <v>0.90184896</v>
      </c>
      <c r="AP10" s="308" t="n">
        <f aca="false">[1]440123Imp!AN$264</f>
        <v>0.5560652944</v>
      </c>
      <c r="AQ10" s="308" t="n">
        <f aca="false">[1]440123Imp!AO$264</f>
        <v>0.6497277696</v>
      </c>
      <c r="AR10" s="308" t="n">
        <f aca="false">[1]440123Imp!AP$264</f>
        <v>1.1223712685</v>
      </c>
      <c r="AS10" s="308" t="n">
        <f aca="false">[1]440123Imp!AQ$264</f>
        <v>1.748432203</v>
      </c>
      <c r="AT10" s="308" t="n">
        <f aca="false">[1]440123Imp!AR$264</f>
        <v>2.0853409343</v>
      </c>
      <c r="AU10" s="308" t="n">
        <f aca="false">[1]440123Imp!AS$264</f>
        <v>0</v>
      </c>
      <c r="AV10" s="308" t="n">
        <f aca="false">[1]440123Imp!AT$264</f>
        <v>0</v>
      </c>
      <c r="AW10" s="308" t="n">
        <f aca="false">[1]440123Imp!AU$264</f>
        <v>0</v>
      </c>
      <c r="AX10" s="308" t="n">
        <f aca="false">[1]440123Imp!AV$264</f>
        <v>0</v>
      </c>
      <c r="AY10" s="308" t="n">
        <f aca="false">[1]440123Imp!AW$264</f>
        <v>0</v>
      </c>
      <c r="AZ10" s="308" t="n">
        <f aca="false">[1]440123Imp!AX$264</f>
        <v>0</v>
      </c>
      <c r="BA10" s="308" t="n">
        <f aca="false">[1]440123Imp!AY$264</f>
        <v>0</v>
      </c>
      <c r="BB10" s="308" t="n">
        <f aca="false">[1]440123Imp!AZ$264</f>
        <v>0</v>
      </c>
      <c r="BC10" s="211" t="n">
        <f aca="false">[1]440123Imp!BA$264</f>
        <v>0</v>
      </c>
      <c r="BD10" s="16"/>
    </row>
    <row r="11" customFormat="false" ht="12.9" hidden="false" customHeight="false" outlineLevel="0" collapsed="false">
      <c r="B11" s="53" t="s">
        <v>111</v>
      </c>
      <c r="C11" s="124" t="n">
        <f aca="false">1000/$A$1*[1]440123Imp!$B$208</f>
        <v>0</v>
      </c>
      <c r="D11" s="63" t="n">
        <f aca="false">1000/$A$1*[1]440123Imp!$C$208</f>
        <v>0.0290736263736264</v>
      </c>
      <c r="E11" s="63" t="n">
        <f aca="false">1000/$A$1*[1]440123Imp!$D$208</f>
        <v>1.32989124423963</v>
      </c>
      <c r="F11" s="63" t="n">
        <f aca="false">1000/$A$1*[1]440123Imp!$E$208</f>
        <v>1.27638095238095</v>
      </c>
      <c r="G11" s="63" t="n">
        <f aca="false">1000/$A$1*[1]440123Imp!$F$208</f>
        <v>0.6427</v>
      </c>
      <c r="H11" s="63" t="n">
        <f aca="false">1000/$A$1*[1]440123Imp!$G$208</f>
        <v>0.6877</v>
      </c>
      <c r="I11" s="63" t="n">
        <f aca="false">1000/$A$1*[1]440123Imp!$H$208</f>
        <v>0.500919480519481</v>
      </c>
      <c r="J11" s="230" t="n">
        <f aca="false">1000/$A$1*[1]440123Imp!$I$208</f>
        <v>0.320009433229814</v>
      </c>
      <c r="K11" s="230" t="n">
        <f aca="false">1000/$A$1*[1]440123Imp!$J$208</f>
        <v>0.520940550133097</v>
      </c>
      <c r="L11" s="230" t="n">
        <f aca="false">1000/$A$1*[1]440123Imp!$K$208</f>
        <v>0.681615763546798</v>
      </c>
      <c r="M11" s="63" t="n">
        <f aca="false">1000/$A$1*[1]440123Imp!L$208</f>
        <v>0.9295</v>
      </c>
      <c r="N11" s="63" t="n">
        <f aca="false">1000/$A$1*[1]440123Imp!M$208</f>
        <v>1.0128</v>
      </c>
      <c r="O11" s="63" t="n">
        <f aca="false">1000/$A$1*[1]440123Imp!N$208</f>
        <v>0.215468253968254</v>
      </c>
      <c r="P11" s="63" t="n">
        <f aca="false">1000/$A$1*[1]440123Imp!O$208</f>
        <v>0.404272032967033</v>
      </c>
      <c r="Q11" s="63" t="n">
        <f aca="false">1000/$A$1*[1]440123Imp!P$208</f>
        <v>8.48692857142857</v>
      </c>
      <c r="R11" s="63" t="n">
        <f aca="false">1000/$A$1*[1]440123Imp!Q$208</f>
        <v>24.8240083333333</v>
      </c>
      <c r="S11" s="63" t="n">
        <f aca="false">1000/$A$1*[1]440123Imp!R$208</f>
        <v>32.5011027777778</v>
      </c>
      <c r="T11" s="63" t="n">
        <f aca="false">1000/$A$1*[1]440123Imp!S$208</f>
        <v>33.4966351794341</v>
      </c>
      <c r="U11" s="63" t="n">
        <f aca="false">1000/$A$1*[1]440123Imp!T$208</f>
        <v>33.4966351794341</v>
      </c>
      <c r="V11" s="63" t="n">
        <f aca="false">1000/$A$1*[1]440123Imp!U$208</f>
        <v>33.4966351794341</v>
      </c>
      <c r="W11" s="63" t="n">
        <f aca="false">1000/$A$1*[1]440123Imp!V$208</f>
        <v>33.4966351794341</v>
      </c>
      <c r="X11" s="63" t="n">
        <f aca="false">1000/$A$1*[1]440123Imp!W$208</f>
        <v>33.4966351794341</v>
      </c>
      <c r="Y11" s="63" t="n">
        <f aca="false">1000/$A$1*[1]440123Imp!X$208</f>
        <v>33.4966351794341</v>
      </c>
      <c r="Z11" s="63" t="n">
        <f aca="false">1000/$A$1*[1]440123Imp!Y$208</f>
        <v>33.4966351794341</v>
      </c>
      <c r="AA11" s="63" t="n">
        <f aca="false">1000/$A$1*[1]440123Imp!Z$208</f>
        <v>33.4966351794341</v>
      </c>
      <c r="AB11" s="63" t="n">
        <f aca="false">1000/$A$1*[1]440123Imp!AA$208</f>
        <v>33.4966351794341</v>
      </c>
      <c r="AC11" s="181"/>
      <c r="AD11" s="124" t="n">
        <f aca="false">[1]440123Imp!AB$208</f>
        <v>0</v>
      </c>
      <c r="AE11" s="63" t="n">
        <f aca="false">[1]440123Imp!AC$208</f>
        <v>0.0085055132</v>
      </c>
      <c r="AF11" s="63" t="n">
        <f aca="false">[1]440123Imp!AD$208</f>
        <v>0.0962545152</v>
      </c>
      <c r="AG11" s="63" t="n">
        <f aca="false">[1]440123Imp!AE$208</f>
        <v>0.1111607616</v>
      </c>
      <c r="AH11" s="63" t="n">
        <f aca="false">[1]440123Imp!AF$208</f>
        <v>0.0773755556</v>
      </c>
      <c r="AI11" s="63" t="n">
        <f aca="false">[1]440123Imp!AG$208</f>
        <v>0.1248715611</v>
      </c>
      <c r="AJ11" s="63" t="n">
        <f aca="false">[1]440123Imp!AH$208</f>
        <v>0.0984151836</v>
      </c>
      <c r="AK11" s="63" t="n">
        <f aca="false">[1]440123Imp!AI$208</f>
        <v>0.0401049415</v>
      </c>
      <c r="AL11" s="63" t="n">
        <f aca="false">[1]440123Imp!AJ$208</f>
        <v>0.1055181336</v>
      </c>
      <c r="AM11" s="63" t="n">
        <f aca="false">[1]440123Imp!AK$208</f>
        <v>0.1428498368</v>
      </c>
      <c r="AN11" s="63" t="n">
        <f aca="false">[1]440123Imp!AL$208</f>
        <v>0.1850624172</v>
      </c>
      <c r="AO11" s="63" t="n">
        <f aca="false">[1]440123Imp!AM$208</f>
        <v>0.204664368</v>
      </c>
      <c r="AP11" s="63" t="n">
        <f aca="false">[1]440123Imp!AN$208</f>
        <v>0.0467256064</v>
      </c>
      <c r="AQ11" s="63" t="n">
        <f aca="false">[1]440123Imp!AO$208</f>
        <v>0.0716695884</v>
      </c>
      <c r="AR11" s="63" t="n">
        <f aca="false">[1]440123Imp!AP$208</f>
        <v>0.6312912435</v>
      </c>
      <c r="AS11" s="63" t="n">
        <f aca="false">[1]440123Imp!AQ$208</f>
        <v>1.197361305</v>
      </c>
      <c r="AT11" s="63" t="n">
        <f aca="false">[1]440123Imp!AR$208</f>
        <v>1.5429809654</v>
      </c>
      <c r="AU11" s="63" t="n">
        <f aca="false">[1]440123Imp!AS$208</f>
        <v>0</v>
      </c>
      <c r="AV11" s="63" t="n">
        <f aca="false">[1]440123Imp!AT$208</f>
        <v>0</v>
      </c>
      <c r="AW11" s="63" t="n">
        <f aca="false">[1]440123Imp!AU$208</f>
        <v>0</v>
      </c>
      <c r="AX11" s="63" t="n">
        <f aca="false">[1]440123Imp!AV$208</f>
        <v>0</v>
      </c>
      <c r="AY11" s="63" t="n">
        <f aca="false">[1]440123Imp!AW$208</f>
        <v>0</v>
      </c>
      <c r="AZ11" s="63" t="n">
        <f aca="false">[1]440123Imp!AX$208</f>
        <v>0</v>
      </c>
      <c r="BA11" s="63" t="n">
        <f aca="false">[1]440123Imp!AY$208</f>
        <v>0</v>
      </c>
      <c r="BB11" s="63" t="n">
        <f aca="false">[1]440123Imp!AZ$208</f>
        <v>0</v>
      </c>
      <c r="BC11" s="64" t="n">
        <f aca="false">[1]440123Imp!BA$208</f>
        <v>0</v>
      </c>
      <c r="BD11" s="16"/>
    </row>
    <row r="12" customFormat="false" ht="12.9" hidden="false" customHeight="false" outlineLevel="0" collapsed="false">
      <c r="B12" s="53" t="s">
        <v>69</v>
      </c>
      <c r="C12" s="124" t="n">
        <f aca="false">SUM(C10:C10)-SUM(C11:C11)</f>
        <v>0</v>
      </c>
      <c r="D12" s="63" t="n">
        <f aca="false">SUM(D10:D10)-SUM(D11:D11)</f>
        <v>0.391563157894737</v>
      </c>
      <c r="E12" s="63" t="n">
        <f aca="false">SUM(E10:E10)-SUM(E11:E11)</f>
        <v>0.625610714285714</v>
      </c>
      <c r="F12" s="63" t="n">
        <f aca="false">SUM(F10:F10)-SUM(F11:F11)</f>
        <v>1.67705357142857</v>
      </c>
      <c r="G12" s="63" t="n">
        <f aca="false">SUM(G10:G10)-SUM(G11:G11)</f>
        <v>1.4717</v>
      </c>
      <c r="H12" s="63" t="n">
        <f aca="false">SUM(H10:H10)-SUM(H11:H11)</f>
        <v>1.44521318681319</v>
      </c>
      <c r="I12" s="63" t="n">
        <f aca="false">SUM(I10:I10)-SUM(I11:I11)</f>
        <v>3.32634285714286</v>
      </c>
      <c r="J12" s="230" t="n">
        <f aca="false">SUM(J10:J10)-SUM(J11:J11)</f>
        <v>2.83556346751075</v>
      </c>
      <c r="K12" s="230" t="n">
        <f aca="false">SUM(K10:K10)-SUM(K11:K11)</f>
        <v>3.2960661275774</v>
      </c>
      <c r="L12" s="230" t="n">
        <f aca="false">SUM(L10:L10)-SUM(L11:L11)</f>
        <v>2.12023366459627</v>
      </c>
      <c r="M12" s="63" t="n">
        <f aca="false">SUM(M10:M10)-SUM(M11:M11)</f>
        <v>1.57942857142857</v>
      </c>
      <c r="N12" s="63" t="n">
        <f aca="false">SUM(N10:N10)-SUM(N11:N11)</f>
        <v>1.70635066383431</v>
      </c>
      <c r="O12" s="63" t="n">
        <f aca="false">SUM(O10:O10)-SUM(O11:O11)</f>
        <v>1.36036730545877</v>
      </c>
      <c r="P12" s="63" t="n">
        <f aca="false">SUM(P10:P10)-SUM(P11:P11)</f>
        <v>1.53164630952381</v>
      </c>
      <c r="Q12" s="63" t="n">
        <f aca="false">SUM(Q10:Q10)-SUM(Q11:Q11)</f>
        <v>1.47805743145743</v>
      </c>
      <c r="R12" s="63" t="n">
        <f aca="false">SUM(R10:R10)-SUM(R11:R11)</f>
        <v>1.82037937641723</v>
      </c>
      <c r="S12" s="63" t="n">
        <f aca="false">SUM(S10:S10)-SUM(S11:S11)</f>
        <v>1.85284773242631</v>
      </c>
      <c r="T12" s="63" t="n">
        <f aca="false">SUM(T10:T10)-SUM(T11:T11)</f>
        <v>2.51216373019665</v>
      </c>
      <c r="U12" s="63" t="n">
        <f aca="false">SUM(U10:U10)-SUM(U11:U11)</f>
        <v>2.51216373019665</v>
      </c>
      <c r="V12" s="63" t="n">
        <f aca="false">SUM(V10:V10)-SUM(V11:V11)</f>
        <v>2.51216373019665</v>
      </c>
      <c r="W12" s="63" t="n">
        <f aca="false">SUM(W10:W10)-SUM(W11:W11)</f>
        <v>2.51216373019665</v>
      </c>
      <c r="X12" s="63" t="n">
        <f aca="false">SUM(X10:X10)-SUM(X11:X11)</f>
        <v>2.51216373019665</v>
      </c>
      <c r="Y12" s="63" t="n">
        <f aca="false">SUM(Y10:Y10)-SUM(Y11:Y11)</f>
        <v>2.51216373019665</v>
      </c>
      <c r="Z12" s="63" t="n">
        <f aca="false">SUM(Z10:Z10)-SUM(Z11:Z11)</f>
        <v>2.51216373019665</v>
      </c>
      <c r="AA12" s="63" t="n">
        <f aca="false">SUM(AA10:AA10)-SUM(AA11:AA11)</f>
        <v>2.51216373019665</v>
      </c>
      <c r="AB12" s="63" t="n">
        <f aca="false">SUM(AB10:AB10)-SUM(AB11:AB11)</f>
        <v>2.51216373019665</v>
      </c>
      <c r="AC12" s="181"/>
      <c r="AD12" s="124" t="n">
        <f aca="false">SUM(AD10:AD10)-SUM(AD11:AD11)</f>
        <v>0</v>
      </c>
      <c r="AE12" s="63" t="n">
        <f aca="false">SUM(AE10:AE10)-SUM(AE11:AE11)</f>
        <v>0.0833158768</v>
      </c>
      <c r="AF12" s="63" t="n">
        <f aca="false">SUM(AF10:AF10)-SUM(AF11:AF11)</f>
        <v>0.1289855136</v>
      </c>
      <c r="AG12" s="63" t="n">
        <f aca="false">SUM(AG10:AG10)-SUM(AG11:AG11)</f>
        <v>0.2822445808</v>
      </c>
      <c r="AH12" s="63" t="n">
        <f aca="false">SUM(AH10:AH10)-SUM(AH11:AH11)</f>
        <v>0.3424419383</v>
      </c>
      <c r="AI12" s="63" t="n">
        <f aca="false">SUM(AI10:AI10)-SUM(AI11:AI11)</f>
        <v>0.4047405648</v>
      </c>
      <c r="AJ12" s="63" t="n">
        <f aca="false">SUM(AJ10:AJ10)-SUM(AJ11:AJ11)</f>
        <v>0.8451142256</v>
      </c>
      <c r="AK12" s="63" t="n">
        <f aca="false">SUM(AK10:AK10)-SUM(AK11:AK11)</f>
        <v>0.7512848015</v>
      </c>
      <c r="AL12" s="63" t="n">
        <f aca="false">SUM(AL10:AL10)-SUM(AL11:AL11)</f>
        <v>1.0044343236</v>
      </c>
      <c r="AM12" s="63" t="n">
        <f aca="false">SUM(AM10:AM10)-SUM(AM11:AM11)</f>
        <v>0.8054007588</v>
      </c>
      <c r="AN12" s="63" t="n">
        <f aca="false">SUM(AN10:AN10)-SUM(AN11:AN11)</f>
        <v>0.596140776</v>
      </c>
      <c r="AO12" s="63" t="n">
        <f aca="false">SUM(AO10:AO10)-SUM(AO11:AO11)</f>
        <v>0.697184592</v>
      </c>
      <c r="AP12" s="63" t="n">
        <f aca="false">SUM(AP10:AP10)-SUM(AP11:AP11)</f>
        <v>0.509339688</v>
      </c>
      <c r="AQ12" s="63" t="n">
        <f aca="false">SUM(AQ10:AQ10)-SUM(AQ11:AQ11)</f>
        <v>0.5780581812</v>
      </c>
      <c r="AR12" s="63" t="n">
        <f aca="false">SUM(AR10:AR10)-SUM(AR11:AR11)</f>
        <v>0.491080025</v>
      </c>
      <c r="AS12" s="63" t="n">
        <f aca="false">SUM(AS10:AS10)-SUM(AS11:AS11)</f>
        <v>0.551070898</v>
      </c>
      <c r="AT12" s="63" t="n">
        <f aca="false">SUM(AT10:AT10)-SUM(AT11:AT11)</f>
        <v>0.5423599689</v>
      </c>
      <c r="AU12" s="63" t="n">
        <f aca="false">SUM(AU10:AU10)-SUM(AU11:AU11)</f>
        <v>0</v>
      </c>
      <c r="AV12" s="63" t="n">
        <f aca="false">SUM(AV10:AV10)-SUM(AV11:AV11)</f>
        <v>0</v>
      </c>
      <c r="AW12" s="63" t="n">
        <f aca="false">SUM(AW10:AW10)-SUM(AW11:AW11)</f>
        <v>0</v>
      </c>
      <c r="AX12" s="63" t="n">
        <f aca="false">SUM(AX10:AX10)-SUM(AX11:AX11)</f>
        <v>0</v>
      </c>
      <c r="AY12" s="63" t="n">
        <f aca="false">SUM(AY10:AY10)-SUM(AY11:AY11)</f>
        <v>0</v>
      </c>
      <c r="AZ12" s="63" t="n">
        <f aca="false">SUM(AZ10:AZ10)-SUM(AZ11:AZ11)</f>
        <v>0</v>
      </c>
      <c r="BA12" s="63" t="n">
        <f aca="false">SUM(BA10:BA10)-SUM(BA11:BA11)</f>
        <v>0</v>
      </c>
      <c r="BB12" s="63" t="n">
        <f aca="false">SUM(BB10:BB10)-SUM(BB11:BB11)</f>
        <v>0</v>
      </c>
      <c r="BC12" s="64" t="n">
        <f aca="false">SUM(BC10:BC10)-SUM(BC11:BC11)</f>
        <v>0</v>
      </c>
      <c r="BD12" s="16"/>
    </row>
    <row r="13" customFormat="false" ht="17.15" hidden="false" customHeight="true" outlineLevel="0" collapsed="false">
      <c r="B13" s="199" t="s">
        <v>76</v>
      </c>
      <c r="C13" s="203" t="n">
        <f aca="false">1000000/$A$1*[1]44013020Imp!$B$194</f>
        <v>0</v>
      </c>
      <c r="D13" s="305" t="n">
        <f aca="false">1000000/$A$1*[1]44013020Imp!$C$194</f>
        <v>0</v>
      </c>
      <c r="E13" s="305" t="n">
        <f aca="false">1000000/$A$1*[1]44013020Imp!$D$194</f>
        <v>0</v>
      </c>
      <c r="F13" s="305" t="n">
        <f aca="false">1000000/$A$1*[1]44013020Imp!$E$194</f>
        <v>0</v>
      </c>
      <c r="G13" s="305" t="n">
        <f aca="false">1000000/$A$1*[1]44013020Imp!$F$194</f>
        <v>0</v>
      </c>
      <c r="H13" s="305" t="n">
        <f aca="false">1000000/$A$1*[1]44013020Imp!$G$194</f>
        <v>0</v>
      </c>
      <c r="I13" s="305" t="n">
        <f aca="false">1000000/$A$1*[1]44013020Imp!$H$194</f>
        <v>0</v>
      </c>
      <c r="J13" s="204" t="n">
        <f aca="false">1000000/$A$1*[1]44013020Imp!$I$194</f>
        <v>0</v>
      </c>
      <c r="K13" s="204" t="n">
        <f aca="false">1000000/$A$1*[1]44013020Imp!$J$194</f>
        <v>0</v>
      </c>
      <c r="L13" s="204" t="n">
        <f aca="false">1000000/$A$1*[1]44013020Imp!K$194</f>
        <v>0</v>
      </c>
      <c r="M13" s="305" t="n">
        <f aca="false">1000000/$A$1*[1]44013020Imp!L$194</f>
        <v>0</v>
      </c>
      <c r="N13" s="305" t="n">
        <f aca="false">1000000/$A$1*[1]44013020Imp!M$194</f>
        <v>0</v>
      </c>
      <c r="O13" s="305" t="n">
        <f aca="false">1000000/$A$1*[1]44013020Imp!N$194</f>
        <v>0</v>
      </c>
      <c r="P13" s="305" t="n">
        <f aca="false">1000000/$A$1*[1]44013020Imp!O$194</f>
        <v>0</v>
      </c>
      <c r="Q13" s="305" t="n">
        <f aca="false">1000000/$A$1*[1]44013020Imp!P$194</f>
        <v>0</v>
      </c>
      <c r="R13" s="305" t="n">
        <f aca="false">1000000/$A$1*[1]44013020Imp!Q$194</f>
        <v>0</v>
      </c>
      <c r="S13" s="305" t="n">
        <f aca="false">1000000/$A$1*[1]44013020Imp!R$194</f>
        <v>0</v>
      </c>
      <c r="T13" s="305" t="n">
        <f aca="false">1000000/$A$1*[1]44013020Imp!S$194</f>
        <v>0</v>
      </c>
      <c r="U13" s="305" t="n">
        <f aca="false">1000000/$A$1*[1]44013020Imp!T$194</f>
        <v>0</v>
      </c>
      <c r="V13" s="305" t="n">
        <f aca="false">1000000/$A$1*[1]44013020Imp!U$194</f>
        <v>0</v>
      </c>
      <c r="W13" s="305" t="n">
        <f aca="false">1000000/$A$1*[1]44013020Imp!V$194</f>
        <v>0</v>
      </c>
      <c r="X13" s="305" t="n">
        <f aca="false">1000000/$A$1*[1]44013020Imp!W$194</f>
        <v>0</v>
      </c>
      <c r="Y13" s="305" t="n">
        <f aca="false">1000000/$A$1*[1]44013020Imp!X$194</f>
        <v>0</v>
      </c>
      <c r="Z13" s="305" t="n">
        <f aca="false">1000000/$A$1*[1]44013020Imp!Y$194</f>
        <v>0</v>
      </c>
      <c r="AA13" s="305" t="n">
        <f aca="false">1000000/$A$1*[1]44013020Imp!Z$194</f>
        <v>0</v>
      </c>
      <c r="AB13" s="305" t="n">
        <f aca="false">1000000/$A$1*[1]44013020Imp!AA$194</f>
        <v>0</v>
      </c>
      <c r="AC13" s="296"/>
      <c r="AD13" s="203" t="n">
        <f aca="false">[1]44013020Imp!AB$194</f>
        <v>0</v>
      </c>
      <c r="AE13" s="204" t="n">
        <f aca="false">[1]44013020Imp!AC$194</f>
        <v>0</v>
      </c>
      <c r="AF13" s="204" t="n">
        <f aca="false">[1]44013020Imp!AD$194</f>
        <v>0</v>
      </c>
      <c r="AG13" s="204" t="n">
        <f aca="false">[1]44013020Imp!AE$194</f>
        <v>0</v>
      </c>
      <c r="AH13" s="204" t="n">
        <f aca="false">[1]44013020Imp!AF$194</f>
        <v>0</v>
      </c>
      <c r="AI13" s="204" t="n">
        <f aca="false">[1]44013020Imp!AG$194</f>
        <v>0</v>
      </c>
      <c r="AJ13" s="204" t="n">
        <f aca="false">[1]44013020Imp!AH$194</f>
        <v>0</v>
      </c>
      <c r="AK13" s="204" t="n">
        <f aca="false">[1]44013020Imp!AI$194</f>
        <v>0</v>
      </c>
      <c r="AL13" s="204" t="n">
        <f aca="false">[1]44013020Imp!AJ$194</f>
        <v>0</v>
      </c>
      <c r="AM13" s="204" t="n">
        <f aca="false">[1]44013020Imp!AK$194</f>
        <v>0</v>
      </c>
      <c r="AN13" s="204" t="n">
        <f aca="false">[1]44013020Imp!AL$194</f>
        <v>0</v>
      </c>
      <c r="AO13" s="204" t="n">
        <f aca="false">[1]44013020Imp!AM$194</f>
        <v>0</v>
      </c>
      <c r="AP13" s="204" t="n">
        <f aca="false">[1]44013020Imp!AN$194</f>
        <v>0</v>
      </c>
      <c r="AQ13" s="204" t="n">
        <f aca="false">[1]44013020Imp!AO$194</f>
        <v>0</v>
      </c>
      <c r="AR13" s="204" t="n">
        <f aca="false">[1]44013020Imp!AP$194</f>
        <v>0</v>
      </c>
      <c r="AS13" s="204" t="n">
        <f aca="false">[1]44013020Imp!AQ$194</f>
        <v>0</v>
      </c>
      <c r="AT13" s="204" t="n">
        <f aca="false">[1]44013020Imp!AR$194</f>
        <v>0</v>
      </c>
      <c r="AU13" s="204" t="n">
        <f aca="false">[1]44013020Imp!AS$194</f>
        <v>0</v>
      </c>
      <c r="AV13" s="204" t="n">
        <f aca="false">[1]44013020Imp!AT$194</f>
        <v>0</v>
      </c>
      <c r="AW13" s="204" t="n">
        <f aca="false">[1]44013020Imp!AU$194</f>
        <v>0</v>
      </c>
      <c r="AX13" s="204" t="n">
        <f aca="false">[1]44013020Imp!AV$194</f>
        <v>0</v>
      </c>
      <c r="AY13" s="204" t="n">
        <f aca="false">[1]44013020Imp!AW$194</f>
        <v>0</v>
      </c>
      <c r="AZ13" s="204" t="n">
        <f aca="false">[1]44013020Imp!AX$194</f>
        <v>0</v>
      </c>
      <c r="BA13" s="204" t="n">
        <f aca="false">[1]44013020Imp!AY$194</f>
        <v>0</v>
      </c>
      <c r="BB13" s="204" t="n">
        <f aca="false">[1]44013020Imp!AZ$194</f>
        <v>0</v>
      </c>
      <c r="BC13" s="205" t="n">
        <f aca="false">[1]44013020Imp!BA$194</f>
        <v>0</v>
      </c>
      <c r="BD13" s="16"/>
    </row>
    <row r="14" customFormat="false" ht="17.15" hidden="false" customHeight="true" outlineLevel="0" collapsed="false">
      <c r="B14" s="199" t="s">
        <v>112</v>
      </c>
      <c r="C14" s="203" t="n">
        <f aca="false">1000/$A$1*[1]440123Imp!$B$273</f>
        <v>0</v>
      </c>
      <c r="D14" s="305" t="n">
        <f aca="false">1000/$A$1*[1]440123Imp!$C$273</f>
        <v>0.3186</v>
      </c>
      <c r="E14" s="305" t="n">
        <f aca="false">1000/$A$1*[1]440123Imp!$D$273</f>
        <v>0.6388</v>
      </c>
      <c r="F14" s="305" t="n">
        <f aca="false">1000/$A$1*[1]440123Imp!$E$273</f>
        <v>0.6409</v>
      </c>
      <c r="G14" s="305" t="n">
        <f aca="false">1000/$A$1*[1]440123Imp!$F$273</f>
        <v>0.2657</v>
      </c>
      <c r="H14" s="305" t="n">
        <f aca="false">1000/$A$1*[1]440123Imp!$G$273</f>
        <v>1.6883</v>
      </c>
      <c r="I14" s="305" t="n">
        <f aca="false">1000/$A$1*[1]440123Imp!$H$273</f>
        <v>17.0779</v>
      </c>
      <c r="J14" s="204" t="n">
        <f aca="false">1000/$A$1*[1]440123Imp!$I$273</f>
        <v>20.605552173913</v>
      </c>
      <c r="K14" s="204" t="n">
        <f aca="false">1000/$A$1*[1]440123Imp!$J$273</f>
        <v>33.5478652173913</v>
      </c>
      <c r="L14" s="204" t="n">
        <f aca="false">1000/$A$1*[1]440123Imp!$K$273</f>
        <v>15.7001</v>
      </c>
      <c r="M14" s="305" t="n">
        <f aca="false">1000/$A$1*[1]440123Imp!L$273</f>
        <v>8.6782</v>
      </c>
      <c r="N14" s="305" t="n">
        <f aca="false">1000/$A$1*[1]440123Imp!M$273</f>
        <v>8.4999</v>
      </c>
      <c r="O14" s="305" t="n">
        <f aca="false">1000/$A$1*[1]440123Imp!N$273</f>
        <v>7.3534</v>
      </c>
      <c r="P14" s="305" t="n">
        <f aca="false">1000/$A$1*[1]440123Imp!O$273</f>
        <v>5.73624835164835</v>
      </c>
      <c r="Q14" s="305" t="n">
        <f aca="false">1000/$A$1*[1]440123Imp!P$273</f>
        <v>5.9948</v>
      </c>
      <c r="R14" s="305" t="n">
        <f aca="false">1000/$A$1*[1]440123Imp!Q$273</f>
        <v>4.5539</v>
      </c>
      <c r="S14" s="305" t="n">
        <f aca="false">1000/$A$1*[1]440123Imp!R$273</f>
        <v>6.03</v>
      </c>
      <c r="T14" s="305" t="n">
        <f aca="false">1000/$A$1*[1]440123Imp!S$273</f>
        <v>36.5389913043478</v>
      </c>
      <c r="U14" s="305" t="n">
        <f aca="false">1000/$A$1*[1]440123Imp!T$273</f>
        <v>36.5389913043478</v>
      </c>
      <c r="V14" s="305" t="n">
        <f aca="false">1000/$A$1*[1]440123Imp!U$273</f>
        <v>36.5389913043478</v>
      </c>
      <c r="W14" s="305" t="n">
        <f aca="false">1000/$A$1*[1]440123Imp!V$273</f>
        <v>36.5389913043478</v>
      </c>
      <c r="X14" s="305" t="n">
        <f aca="false">1000/$A$1*[1]440123Imp!W$273</f>
        <v>36.5389913043478</v>
      </c>
      <c r="Y14" s="305" t="n">
        <f aca="false">1000/$A$1*[1]440123Imp!X$273</f>
        <v>36.5389913043478</v>
      </c>
      <c r="Z14" s="305" t="n">
        <f aca="false">1000/$A$1*[1]440123Imp!Y$273</f>
        <v>36.5389913043478</v>
      </c>
      <c r="AA14" s="305" t="n">
        <f aca="false">1000/$A$1*[1]440123Imp!Z$273</f>
        <v>36.5389913043478</v>
      </c>
      <c r="AB14" s="305" t="n">
        <f aca="false">1000/$A$1*[1]440123Imp!AA$273</f>
        <v>36.5389913043478</v>
      </c>
      <c r="AC14" s="337"/>
      <c r="AD14" s="203" t="n">
        <f aca="false">[1]440123Imp!AB$273</f>
        <v>0</v>
      </c>
      <c r="AE14" s="305" t="n">
        <f aca="false">[1]440123Imp!AC$273</f>
        <v>0.0087168748</v>
      </c>
      <c r="AF14" s="305" t="n">
        <f aca="false">[1]440123Imp!AD$273</f>
        <v>0.0153262848</v>
      </c>
      <c r="AG14" s="305" t="n">
        <f aca="false">[1]440123Imp!AE$273</f>
        <v>0.0229656224</v>
      </c>
      <c r="AH14" s="305" t="n">
        <f aca="false">[1]440123Imp!AF$273</f>
        <v>0.0199061317</v>
      </c>
      <c r="AI14" s="305" t="n">
        <f aca="false">[1]440123Imp!AG$273</f>
        <v>0.1482195858</v>
      </c>
      <c r="AJ14" s="305" t="n">
        <f aca="false">[1]440123Imp!AH$273</f>
        <v>0.7297911324</v>
      </c>
      <c r="AK14" s="305" t="n">
        <f aca="false">[1]440123Imp!AI$273</f>
        <v>2.044657173</v>
      </c>
      <c r="AL14" s="305" t="n">
        <f aca="false">[1]440123Imp!AJ$273</f>
        <v>2.936283058</v>
      </c>
      <c r="AM14" s="305" t="n">
        <f aca="false">[1]440123Imp!AK$273</f>
        <v>1.4891080072</v>
      </c>
      <c r="AN14" s="305" t="n">
        <f aca="false">[1]440123Imp!AL$273</f>
        <v>4.6390445469</v>
      </c>
      <c r="AO14" s="305" t="n">
        <f aca="false">[1]440123Imp!AM$273</f>
        <v>2.124320064</v>
      </c>
      <c r="AP14" s="305" t="n">
        <f aca="false">[1]440123Imp!AN$273</f>
        <v>2.5160867952</v>
      </c>
      <c r="AQ14" s="305" t="n">
        <f aca="false">[1]440123Imp!AO$273</f>
        <v>0.9248636061</v>
      </c>
      <c r="AR14" s="305" t="n">
        <f aca="false">[1]440123Imp!AP$273</f>
        <v>1.3275368375</v>
      </c>
      <c r="AS14" s="305" t="n">
        <f aca="false">[1]440123Imp!AQ$273</f>
        <v>1.0743832155</v>
      </c>
      <c r="AT14" s="305" t="n">
        <f aca="false">[1]440123Imp!AR$273</f>
        <v>0.8817986022</v>
      </c>
      <c r="AU14" s="305" t="n">
        <f aca="false">[1]440123Imp!AS$273</f>
        <v>0</v>
      </c>
      <c r="AV14" s="305" t="n">
        <f aca="false">[1]440123Imp!AT$273</f>
        <v>0</v>
      </c>
      <c r="AW14" s="305" t="n">
        <f aca="false">[1]440123Imp!AU$273</f>
        <v>0</v>
      </c>
      <c r="AX14" s="305" t="n">
        <f aca="false">[1]440123Imp!AV$273</f>
        <v>0</v>
      </c>
      <c r="AY14" s="305" t="n">
        <f aca="false">[1]440123Imp!AW$273</f>
        <v>0</v>
      </c>
      <c r="AZ14" s="305" t="n">
        <f aca="false">[1]440123Imp!AX$273</f>
        <v>0</v>
      </c>
      <c r="BA14" s="305" t="n">
        <f aca="false">[1]440123Imp!AY$273</f>
        <v>0</v>
      </c>
      <c r="BB14" s="305" t="n">
        <f aca="false">[1]440123Imp!AZ$273</f>
        <v>0</v>
      </c>
      <c r="BC14" s="205" t="n">
        <f aca="false">[1]440123Imp!BA$273</f>
        <v>0</v>
      </c>
      <c r="BD14" s="16"/>
    </row>
    <row r="15" customFormat="false" ht="17.15" hidden="false" customHeight="true" outlineLevel="0" collapsed="false">
      <c r="B15" s="311" t="s">
        <v>107</v>
      </c>
      <c r="C15" s="332" t="n">
        <f aca="false">C5-SUM(C6,C7,C8,C9,C10,C13,C14)</f>
        <v>0</v>
      </c>
      <c r="D15" s="314" t="n">
        <f aca="false">D5-SUM(D6,D7,D8,D9,D10,D13,D14)</f>
        <v>0</v>
      </c>
      <c r="E15" s="314" t="n">
        <f aca="false">E5-SUM(E6,E7,E8,E9,E10,E13,E14)</f>
        <v>0.000100000000000211</v>
      </c>
      <c r="F15" s="314" t="n">
        <f aca="false">F5-SUM(F6,F7,F8,F9,F10,F13,F14)</f>
        <v>0</v>
      </c>
      <c r="G15" s="314" t="n">
        <f aca="false">G5-SUM(G6,G7,G8,G9,G10,G13,G14)</f>
        <v>0</v>
      </c>
      <c r="H15" s="314" t="n">
        <f aca="false">H5-SUM(H6,H7,H8,H9,H10,H13,H14)</f>
        <v>0.0139999999999989</v>
      </c>
      <c r="I15" s="314" t="n">
        <f aca="false">I5-SUM(I6,I7,I8,I9,I10,I13,I14)</f>
        <v>0.592699999999994</v>
      </c>
      <c r="J15" s="315" t="n">
        <f aca="false">J5-SUM(J6,J7,J8,J9,J10,J13,J14)</f>
        <v>0.122537505972293</v>
      </c>
      <c r="K15" s="315" t="n">
        <f aca="false">K5-SUM(K6,K7,K8,K9,K10,K13,K14)</f>
        <v>0.327731677018626</v>
      </c>
      <c r="L15" s="315" t="n">
        <f aca="false">L5-SUM(L6,L7,L8,L9,L10,L13,L14)</f>
        <v>0.00409999999999755</v>
      </c>
      <c r="M15" s="314" t="n">
        <f aca="false">M5-SUM(M6,M7,M8,M9,M10,M13,M14)</f>
        <v>0</v>
      </c>
      <c r="N15" s="314" t="n">
        <f aca="false">N5-SUM(N6,N7,N8,N9,N10,N13,N14)</f>
        <v>0</v>
      </c>
      <c r="O15" s="314" t="n">
        <f aca="false">O5-SUM(O6,O7,O8,O9,O10,O13,O14)</f>
        <v>0</v>
      </c>
      <c r="P15" s="314" t="n">
        <f aca="false">P5-SUM(P6,P7,P8,P9,P10,P13,P14)</f>
        <v>0</v>
      </c>
      <c r="Q15" s="314" t="n">
        <f aca="false">Q5-SUM(Q6,Q7,Q8,Q9,Q10,Q13,Q14)</f>
        <v>0</v>
      </c>
      <c r="R15" s="314" t="n">
        <f aca="false">R5-SUM(R6,R7,R8,R9,R10,R13,R14)</f>
        <v>0</v>
      </c>
      <c r="S15" s="314" t="n">
        <f aca="false">S5-SUM(S6,S7,S8,S9,S10,S13,S14)</f>
        <v>0</v>
      </c>
      <c r="T15" s="314" t="n">
        <f aca="false">T5-SUM(T6,T7,T8,T9,T10,T13,T14)</f>
        <v>0</v>
      </c>
      <c r="U15" s="314" t="n">
        <f aca="false">U5-SUM(U6,U7,U8,U9,U10,U13,U14)</f>
        <v>0</v>
      </c>
      <c r="V15" s="314" t="n">
        <f aca="false">V5-SUM(V6,V7,V8,V9,V10,V13,V14)</f>
        <v>0</v>
      </c>
      <c r="W15" s="314" t="n">
        <f aca="false">W5-SUM(W6,W7,W8,W9,W10,W13,W14)</f>
        <v>0</v>
      </c>
      <c r="X15" s="314" t="n">
        <f aca="false">X5-SUM(X6,X7,X8,X9,X10,X13,X14)</f>
        <v>0</v>
      </c>
      <c r="Y15" s="314" t="n">
        <f aca="false">Y5-SUM(Y6,Y7,Y8,Y9,Y10,Y13,Y14)</f>
        <v>0</v>
      </c>
      <c r="Z15" s="314" t="n">
        <f aca="false">Z5-SUM(Z6,Z7,Z8,Z9,Z10,Z13,Z14)</f>
        <v>0</v>
      </c>
      <c r="AA15" s="314" t="n">
        <f aca="false">AA5-SUM(AA6,AA7,AA8,AA9,AA10,AA13,AA14)</f>
        <v>0</v>
      </c>
      <c r="AB15" s="314" t="n">
        <f aca="false">AB5-SUM(AB6,AB7,AB8,AB9,AB10,AB13,AB14)</f>
        <v>0</v>
      </c>
      <c r="AC15" s="369"/>
      <c r="AD15" s="332" t="n">
        <f aca="false">AD5-SUM(AD6,AD7,AD8,AD9,AD10,AD13,AD14)</f>
        <v>0</v>
      </c>
      <c r="AE15" s="314" t="n">
        <f aca="false">AE5-SUM(AE6,AE7,AE8,AE9,AE10,AE13,AE14)</f>
        <v>0</v>
      </c>
      <c r="AF15" s="314" t="n">
        <f aca="false">AF5-SUM(AF6,AF7,AF8,AF9,AF10,AF13,AF14)</f>
        <v>0.000255312000000008</v>
      </c>
      <c r="AG15" s="314" t="n">
        <f aca="false">AG5-SUM(AG6,AG7,AG8,AG9,AG10,AG13,AG14)</f>
        <v>0</v>
      </c>
      <c r="AH15" s="314" t="n">
        <f aca="false">AH5-SUM(AH6,AH7,AH8,AH9,AH10,AH13,AH14)</f>
        <v>0</v>
      </c>
      <c r="AI15" s="314" t="n">
        <f aca="false">AI5-SUM(AI6,AI7,AI8,AI9,AI10,AI13,AI14)</f>
        <v>0.00280295730000013</v>
      </c>
      <c r="AJ15" s="314" t="n">
        <f aca="false">AJ5-SUM(AJ6,AJ7,AJ8,AJ9,AJ10,AJ13,AJ14)</f>
        <v>0.0297589756000003</v>
      </c>
      <c r="AK15" s="314" t="n">
        <f aca="false">AK5-SUM(AK6,AK7,AK8,AK9,AK10,AK13,AK14)</f>
        <v>0.00011238100000055</v>
      </c>
      <c r="AL15" s="314" t="n">
        <f aca="false">AL5-SUM(AL6,AL7,AL8,AL9,AL10,AL13,AL14)</f>
        <v>0</v>
      </c>
      <c r="AM15" s="314" t="n">
        <f aca="false">AM5-SUM(AM6,AM7,AM8,AM9,AM10,AM13,AM14)</f>
        <v>0.00418858439999958</v>
      </c>
      <c r="AN15" s="314" t="n">
        <f aca="false">AN5-SUM(AN6,AN7,AN8,AN9,AN10,AN13,AN14)</f>
        <v>0</v>
      </c>
      <c r="AO15" s="314" t="n">
        <f aca="false">AO5-SUM(AO6,AO7,AO8,AO9,AO10,AO13,AO14)</f>
        <v>0</v>
      </c>
      <c r="AP15" s="314" t="n">
        <f aca="false">AP5-SUM(AP6,AP7,AP8,AP9,AP10,AP13,AP14)</f>
        <v>0</v>
      </c>
      <c r="AQ15" s="314" t="n">
        <f aca="false">AQ5-SUM(AQ6,AQ7,AQ8,AQ9,AQ10,AQ13,AQ14)</f>
        <v>0</v>
      </c>
      <c r="AR15" s="314" t="n">
        <f aca="false">AR5-SUM(AR6,AR7,AR8,AR9,AR10,AR13,AR14)</f>
        <v>0</v>
      </c>
      <c r="AS15" s="314" t="n">
        <f aca="false">AS5-SUM(AS6,AS7,AS8,AS9,AS10,AS13,AS14)</f>
        <v>0</v>
      </c>
      <c r="AT15" s="314" t="n">
        <f aca="false">AT5-SUM(AT6,AT7,AT8,AT9,AT10,AT13,AT14)</f>
        <v>0</v>
      </c>
      <c r="AU15" s="314" t="n">
        <f aca="false">AU5-SUM(AU6,AU7,AU8,AU9,AU10,AU13,AU14)</f>
        <v>0</v>
      </c>
      <c r="AV15" s="314" t="n">
        <f aca="false">AV5-SUM(AV6,AV7,AV8,AV9,AV10,AV13,AV14)</f>
        <v>0</v>
      </c>
      <c r="AW15" s="314" t="n">
        <f aca="false">AW5-SUM(AW6,AW7,AW8,AW9,AW10,AW13,AW14)</f>
        <v>0</v>
      </c>
      <c r="AX15" s="314" t="n">
        <f aca="false">AX5-SUM(AX6,AX7,AX8,AX9,AX10,AX13,AX14)</f>
        <v>0</v>
      </c>
      <c r="AY15" s="314" t="n">
        <f aca="false">AY5-SUM(AY6,AY7,AY8,AY9,AY10,AY13,AY14)</f>
        <v>0</v>
      </c>
      <c r="AZ15" s="314" t="n">
        <f aca="false">AZ5-SUM(AZ6,AZ7,AZ8,AZ9,AZ10,AZ13,AZ14)</f>
        <v>0</v>
      </c>
      <c r="BA15" s="314" t="n">
        <f aca="false">BA5-SUM(BA6,BA7,BA8,BA9,BA10,BA13,BA14)</f>
        <v>0</v>
      </c>
      <c r="BB15" s="314" t="n">
        <f aca="false">BB5-SUM(BB6,BB7,BB8,BB9,BB10,BB13,BB14)</f>
        <v>0</v>
      </c>
      <c r="BC15" s="318" t="n">
        <f aca="false">BC5-SUM(BC6,BC7,BC8,BC9,BC10,BC13,BC14)</f>
        <v>0</v>
      </c>
      <c r="BD15" s="16"/>
    </row>
    <row r="16" customFormat="false" ht="13.6" hidden="false" customHeight="false" outlineLevel="0" collapsed="false">
      <c r="B16" s="372" t="s">
        <v>123</v>
      </c>
      <c r="C16" s="285"/>
      <c r="D16" s="285"/>
      <c r="E16" s="285"/>
      <c r="F16" s="285"/>
      <c r="G16" s="285"/>
      <c r="H16" s="285"/>
      <c r="I16" s="285"/>
      <c r="J16" s="285"/>
      <c r="K16" s="285"/>
      <c r="L16" s="285"/>
      <c r="M16" s="285"/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</row>
    <row r="17" customFormat="false" ht="12.9" hidden="false" customHeight="false" outlineLevel="0" collapsed="false"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</row>
    <row r="18" customFormat="false" ht="12.9" hidden="false" customHeight="false" outlineLevel="0" collapsed="false"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</row>
    <row r="19" customFormat="false" ht="12.9" hidden="false" customHeight="false" outlineLevel="0" collapsed="false"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</row>
    <row r="20" customFormat="false" ht="12.9" hidden="false" customHeight="false" outlineLevel="0" collapsed="false"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</row>
    <row r="21" customFormat="false" ht="12.9" hidden="false" customHeight="false" outlineLevel="0" collapsed="false"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</row>
    <row r="22" customFormat="false" ht="12.9" hidden="false" customHeight="false" outlineLevel="0" collapsed="false"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</row>
    <row r="23" customFormat="false" ht="12.9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19" min="5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true" outlineLevel="0" max="31" min="30" style="168" width="6.74"/>
    <col collapsed="false" customWidth="true" hidden="false" outlineLevel="0" max="46" min="32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f aca="false">[2]RWE!$A$3</f>
        <v>1</v>
      </c>
    </row>
    <row r="2" customFormat="false" ht="16.3" hidden="false" customHeight="false" outlineLevel="0" collapsed="false">
      <c r="B2" s="171" t="s">
        <v>62</v>
      </c>
      <c r="C2" s="286" t="s">
        <v>103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04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34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2" t="s">
        <v>36</v>
      </c>
      <c r="C5" s="373" t="n">
        <f aca="false">1000/$A$1*[1]PulpLogsImp!$B$263</f>
        <v>0</v>
      </c>
      <c r="D5" s="374" t="n">
        <f aca="false">1000/$A$1*[1]PulpLogsImp!$C$263</f>
        <v>0</v>
      </c>
      <c r="E5" s="334" t="n">
        <f aca="false">1000/$A$1*[1]PulpLogsImp!$D$263</f>
        <v>16.7471</v>
      </c>
      <c r="F5" s="334" t="n">
        <f aca="false">1000/$A$1*[1]PulpLogsImp!$E$263</f>
        <v>27.24628</v>
      </c>
      <c r="G5" s="334" t="n">
        <f aca="false">1000/$A$1*[1]PulpLogsImp!$F$263</f>
        <v>17.44752</v>
      </c>
      <c r="H5" s="334" t="n">
        <f aca="false">1000/$A$1*[1]PulpLogsImp!$G$263</f>
        <v>16.20956</v>
      </c>
      <c r="I5" s="334" t="n">
        <f aca="false">1000/$A$1*[1]PulpLogsImp!$H$263</f>
        <v>17.85922</v>
      </c>
      <c r="J5" s="183" t="n">
        <f aca="false">1000/$A$1*[1]PulpLogsImp!$I$263</f>
        <v>15.1575375</v>
      </c>
      <c r="K5" s="183" t="n">
        <f aca="false">1000/$A$1*[1]PulpLogsImp!$J$263</f>
        <v>1.40176</v>
      </c>
      <c r="L5" s="183" t="n">
        <f aca="false">1000/$A$1*[1]PulpLogsImp!K$263</f>
        <v>0.58</v>
      </c>
      <c r="M5" s="334" t="n">
        <f aca="false">1000/$A$1*[1]PulpLogsImp!L$263</f>
        <v>1.46690769230769</v>
      </c>
      <c r="N5" s="334" t="n">
        <f aca="false">1000/$A$1*[1]PulpLogsImp!M$263</f>
        <v>1.01607428571429</v>
      </c>
      <c r="O5" s="334" t="n">
        <f aca="false">1000/$A$1*[1]PulpLogsImp!N$263</f>
        <v>0.745</v>
      </c>
      <c r="P5" s="334" t="n">
        <f aca="false">1000/$A$1*[1]PulpLogsImp!O$263</f>
        <v>0.06972</v>
      </c>
      <c r="Q5" s="334" t="n">
        <f aca="false">1000/$A$1*[1]PulpLogsImp!P$263</f>
        <v>0.126</v>
      </c>
      <c r="R5" s="334" t="n">
        <f aca="false">1000/$A$1*[1]PulpLogsImp!Q$263</f>
        <v>3.121</v>
      </c>
      <c r="S5" s="334" t="n">
        <f aca="false">1000/$A$1*[1]PulpLogsImp!R$263</f>
        <v>1.20656416666667</v>
      </c>
      <c r="T5" s="334" t="n">
        <f aca="false">1000/$A$1*[1]PulpLogsImp!S$263</f>
        <v>1.20656416666667</v>
      </c>
      <c r="U5" s="334" t="n">
        <f aca="false">1000/$A$1*[1]PulpLogsImp!T$263</f>
        <v>1.20656416666667</v>
      </c>
      <c r="V5" s="334" t="n">
        <f aca="false">1000/$A$1*[1]PulpLogsImp!U$263</f>
        <v>1.20656416666667</v>
      </c>
      <c r="W5" s="334" t="n">
        <f aca="false">1000/$A$1*[1]PulpLogsImp!V$263</f>
        <v>1.20656416666667</v>
      </c>
      <c r="X5" s="334" t="n">
        <f aca="false">1000/$A$1*[1]PulpLogsImp!W$263</f>
        <v>1.20656416666667</v>
      </c>
      <c r="Y5" s="334" t="n">
        <f aca="false">1000/$A$1*[1]PulpLogsImp!X$263</f>
        <v>1.20656416666667</v>
      </c>
      <c r="Z5" s="334" t="n">
        <f aca="false">1000/$A$1*[1]PulpLogsImp!Y$263</f>
        <v>1.20656416666667</v>
      </c>
      <c r="AA5" s="334" t="n">
        <f aca="false">1000/$A$1*[1]PulpLogsImp!Z$263</f>
        <v>1.20656416666667</v>
      </c>
      <c r="AB5" s="183" t="n">
        <f aca="false">1000/$A$1*[1]PulpLogsImp!AA$263</f>
        <v>1.20656416666667</v>
      </c>
      <c r="AC5" s="370"/>
      <c r="AD5" s="375" t="n">
        <f aca="false">[1]PulpLogsImp!AB$263</f>
        <v>0.000325111776</v>
      </c>
      <c r="AE5" s="376" t="n">
        <f aca="false">[1]PulpLogsImp!AC$263</f>
        <v>0.0003152512</v>
      </c>
      <c r="AF5" s="183" t="n">
        <f aca="false">[1]PulpLogsImp!AD$263</f>
        <v>0.835952952</v>
      </c>
      <c r="AG5" s="183" t="n">
        <f aca="false">[1]PulpLogsImp!AE$263</f>
        <v>0.147502824</v>
      </c>
      <c r="AH5" s="183" t="n">
        <f aca="false">[1]PulpLogsImp!AF$263</f>
        <v>1.1892281072</v>
      </c>
      <c r="AI5" s="183" t="n">
        <f aca="false">[1]PulpLogsImp!AG$263</f>
        <v>1.0500228882</v>
      </c>
      <c r="AJ5" s="183" t="n">
        <f aca="false">[1]PulpLogsImp!AH$263</f>
        <v>1.2193545948</v>
      </c>
      <c r="AK5" s="183" t="n">
        <f aca="false">[1]PulpLogsImp!AI$263</f>
        <v>0.728020564</v>
      </c>
      <c r="AL5" s="183" t="n">
        <f aca="false">[1]PulpLogsImp!AJ$263</f>
        <v>0.5374038456</v>
      </c>
      <c r="AM5" s="183" t="n">
        <f aca="false">[1]PulpLogsImp!AK$263</f>
        <v>0.243239172</v>
      </c>
      <c r="AN5" s="183" t="n">
        <f aca="false">[1]PulpLogsImp!AL$263</f>
        <v>1.588891221</v>
      </c>
      <c r="AO5" s="183" t="n">
        <f aca="false">[1]PulpLogsImp!AM$263</f>
        <v>0.628197072</v>
      </c>
      <c r="AP5" s="183" t="n">
        <f aca="false">[1]PulpLogsImp!AN$263</f>
        <v>0.7920766304</v>
      </c>
      <c r="AQ5" s="183" t="n">
        <f aca="false">[1]PulpLogsImp!AO$263</f>
        <v>0.1307766789</v>
      </c>
      <c r="AR5" s="183" t="n">
        <f aca="false">[1]PulpLogsImp!AP$263</f>
        <v>0.4842953755</v>
      </c>
      <c r="AS5" s="183" t="n">
        <f aca="false">[1]PulpLogsImp!AQ$263</f>
        <v>0.5577867015</v>
      </c>
      <c r="AT5" s="183" t="n">
        <f aca="false">[1]PulpLogsImp!AR$263</f>
        <v>0.3955307908</v>
      </c>
      <c r="AU5" s="183" t="n">
        <f aca="false">[1]PulpLogsImp!AS$263</f>
        <v>0</v>
      </c>
      <c r="AV5" s="183" t="n">
        <f aca="false">[1]PulpLogsImp!AT$263</f>
        <v>0</v>
      </c>
      <c r="AW5" s="183" t="n">
        <f aca="false">[1]PulpLogsImp!AU$263</f>
        <v>0</v>
      </c>
      <c r="AX5" s="183" t="n">
        <f aca="false">[1]PulpLogsImp!AV$263</f>
        <v>0</v>
      </c>
      <c r="AY5" s="183" t="n">
        <f aca="false">[1]PulpLogsImp!AW$263</f>
        <v>0</v>
      </c>
      <c r="AZ5" s="183" t="n">
        <f aca="false">[1]PulpLogsImp!AX$263</f>
        <v>0</v>
      </c>
      <c r="BA5" s="183" t="n">
        <f aca="false">[1]PulpLogsImp!AY$263</f>
        <v>0</v>
      </c>
      <c r="BB5" s="183" t="n">
        <f aca="false">[1]PulpLogsImp!AZ$263</f>
        <v>0</v>
      </c>
      <c r="BC5" s="184" t="n">
        <f aca="false">[1]PulpLogsImp!BA$263</f>
        <v>0</v>
      </c>
      <c r="BD5" s="16"/>
    </row>
    <row r="6" customFormat="false" ht="13.6" hidden="false" customHeight="false" outlineLevel="0" collapsed="false"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  <c r="AT6" s="250"/>
      <c r="AU6" s="250"/>
      <c r="AV6" s="250"/>
      <c r="AW6" s="250"/>
      <c r="AX6" s="250"/>
      <c r="AY6" s="250"/>
      <c r="AZ6" s="250"/>
      <c r="BA6" s="250"/>
      <c r="BB6" s="250"/>
      <c r="BC6" s="250"/>
      <c r="BD6" s="168"/>
    </row>
    <row r="7" customFormat="false" ht="12.9" hidden="false" customHeight="false" outlineLevel="0" collapsed="false">
      <c r="B7" s="9" t="s">
        <v>57</v>
      </c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50"/>
      <c r="AT7" s="250"/>
      <c r="AU7" s="250"/>
      <c r="AV7" s="250"/>
      <c r="AW7" s="250"/>
      <c r="AX7" s="250"/>
      <c r="AY7" s="250"/>
      <c r="AZ7" s="250"/>
      <c r="BA7" s="250"/>
      <c r="BB7" s="250"/>
      <c r="BC7" s="250"/>
      <c r="BD7" s="168"/>
    </row>
    <row r="8" customFormat="false" ht="12.9" hidden="false" customHeight="false" outlineLevel="0" collapsed="false"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  <c r="AT8" s="250"/>
      <c r="AU8" s="250"/>
      <c r="AV8" s="250"/>
      <c r="AW8" s="250"/>
      <c r="AX8" s="250"/>
      <c r="AY8" s="250"/>
      <c r="AZ8" s="250"/>
      <c r="BA8" s="250"/>
      <c r="BB8" s="250"/>
      <c r="BC8" s="250"/>
      <c r="BD8" s="168"/>
    </row>
    <row r="9" customFormat="false" ht="12.9" hidden="false" customHeight="false" outlineLevel="0" collapsed="false"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250"/>
      <c r="AO9" s="250"/>
      <c r="AP9" s="250"/>
      <c r="AQ9" s="250"/>
      <c r="AR9" s="250"/>
      <c r="AS9" s="250"/>
      <c r="AT9" s="250"/>
      <c r="AU9" s="250"/>
      <c r="AV9" s="250"/>
      <c r="AW9" s="250"/>
      <c r="AX9" s="250"/>
      <c r="AY9" s="250"/>
      <c r="AZ9" s="250"/>
      <c r="BA9" s="250"/>
      <c r="BB9" s="250"/>
      <c r="BC9" s="250"/>
      <c r="BD9" s="168"/>
    </row>
    <row r="10" customFormat="false" ht="12.9" hidden="false" customHeight="false" outlineLevel="0" collapsed="false"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  <c r="AT10" s="250"/>
      <c r="AU10" s="250"/>
      <c r="AV10" s="250"/>
      <c r="AW10" s="250"/>
      <c r="AX10" s="250"/>
      <c r="AY10" s="250"/>
      <c r="AZ10" s="250"/>
      <c r="BA10" s="250"/>
      <c r="BB10" s="250"/>
      <c r="BC10" s="250"/>
      <c r="BD10" s="168"/>
    </row>
    <row r="11" customFormat="false" ht="12.9" hidden="false" customHeight="false" outlineLevel="0" collapsed="false"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50"/>
      <c r="BB11" s="250"/>
      <c r="BC11" s="250"/>
      <c r="BD11" s="168"/>
    </row>
    <row r="12" customFormat="false" ht="12.9" hidden="false" customHeight="false" outlineLevel="0" collapsed="false"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168"/>
    </row>
    <row r="13" customFormat="false" ht="12.9" hidden="false" customHeight="false" outlineLevel="0" collapsed="false"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  <c r="BD13" s="168"/>
    </row>
    <row r="14" customFormat="false" ht="12.9" hidden="false" customHeight="false" outlineLevel="0" collapsed="false"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  <c r="AT14" s="250"/>
      <c r="AU14" s="250"/>
      <c r="AV14" s="250"/>
      <c r="AW14" s="250"/>
      <c r="AX14" s="250"/>
      <c r="AY14" s="250"/>
      <c r="AZ14" s="250"/>
      <c r="BA14" s="250"/>
      <c r="BB14" s="250"/>
      <c r="BC14" s="250"/>
      <c r="BD14" s="168"/>
    </row>
    <row r="15" customFormat="false" ht="12.9" hidden="false" customHeight="false" outlineLevel="0" collapsed="false"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168"/>
    </row>
    <row r="16" customFormat="false" ht="12.9" hidden="false" customHeight="false" outlineLevel="0" collapsed="false"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168"/>
    </row>
    <row r="17" customFormat="false" ht="12.9" hidden="false" customHeight="false" outlineLevel="0" collapsed="false"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168"/>
    </row>
    <row r="18" customFormat="false" ht="12.9" hidden="false" customHeight="false" outlineLevel="0" collapsed="false"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  <c r="BD18" s="168"/>
    </row>
    <row r="19" customFormat="false" ht="12.9" hidden="false" customHeight="false" outlineLevel="0" collapsed="false"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168"/>
    </row>
    <row r="20" customFormat="false" ht="12.9" hidden="false" customHeight="false" outlineLevel="0" collapsed="false"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168"/>
    </row>
    <row r="21" customFormat="false" ht="12.9" hidden="false" customHeight="false" outlineLevel="0" collapsed="false"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168"/>
    </row>
    <row r="22" customFormat="false" ht="12.9" hidden="false" customHeight="false" outlineLevel="0" collapsed="false"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168"/>
    </row>
    <row r="23" customFormat="false" ht="12.9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168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168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  <c r="BD25" s="168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  <c r="BD26" s="168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  <c r="BD27" s="168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  <c r="BD28" s="168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  <c r="BD29" s="168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168"/>
    </row>
    <row r="31" customFormat="false" ht="12.9" hidden="false" customHeight="false" outlineLevel="0" collapsed="false">
      <c r="BD31" s="168"/>
    </row>
    <row r="32" customFormat="false" ht="12.9" hidden="false" customHeight="false" outlineLevel="0" collapsed="false">
      <c r="BD32" s="168"/>
    </row>
    <row r="33" customFormat="false" ht="12.9" hidden="false" customHeight="false" outlineLevel="0" collapsed="false">
      <c r="BD33" s="168"/>
    </row>
    <row r="34" customFormat="false" ht="12.9" hidden="false" customHeight="false" outlineLevel="0" collapsed="false">
      <c r="BD34" s="168"/>
    </row>
    <row r="35" customFormat="false" ht="12.9" hidden="false" customHeight="false" outlineLevel="0" collapsed="false">
      <c r="BD35" s="168"/>
    </row>
    <row r="36" customFormat="false" ht="12.9" hidden="false" customHeight="false" outlineLevel="0" collapsed="false">
      <c r="BD36" s="16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f aca="false">[2]RWE!$A$23</f>
        <v>4.5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17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18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34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2" t="s">
        <v>36</v>
      </c>
      <c r="C5" s="333" t="n">
        <f aca="false">1000/$A$1*'[1]4701-5Imp'!$B$263</f>
        <v>1.543095</v>
      </c>
      <c r="D5" s="334" t="n">
        <f aca="false">1000/$A$1*'[1]4701-5Imp'!$C$263</f>
        <v>0.28694</v>
      </c>
      <c r="E5" s="334" t="n">
        <f aca="false">1000/$A$1*'[1]4701-5Imp'!$D$263</f>
        <v>2.441976</v>
      </c>
      <c r="F5" s="334" t="n">
        <f aca="false">1000/$A$1*'[1]4701-5Imp'!$E$263</f>
        <v>0</v>
      </c>
      <c r="G5" s="334" t="n">
        <f aca="false">1000/$A$1*'[1]4701-5Imp'!$F$263</f>
        <v>1.325284</v>
      </c>
      <c r="H5" s="334" t="n">
        <f aca="false">1000/$A$1*'[1]4701-5Imp'!$G$263</f>
        <v>0</v>
      </c>
      <c r="I5" s="334" t="n">
        <f aca="false">1000/$A$1*'[1]4701-5Imp'!$H$263</f>
        <v>0</v>
      </c>
      <c r="J5" s="183" t="n">
        <f aca="false">1000/$A$1*'[1]4701-5Imp'!$I$263</f>
        <v>0.275967142857143</v>
      </c>
      <c r="K5" s="183" t="n">
        <f aca="false">1000/$A$1*'[1]4701-5Imp'!$J$263</f>
        <v>0.207604523809524</v>
      </c>
      <c r="L5" s="183" t="n">
        <f aca="false">1000/$A$1*'[1]4701-5Imp'!K$263</f>
        <v>0.235201666666667</v>
      </c>
      <c r="M5" s="183" t="n">
        <f aca="false">1000/$A$1*'[1]4701-5Imp'!L$263</f>
        <v>0.224306571428571</v>
      </c>
      <c r="N5" s="334" t="n">
        <f aca="false">1000/$A$1*'[1]4701-5Imp'!M$263</f>
        <v>0.236657666666667</v>
      </c>
      <c r="O5" s="334" t="n">
        <f aca="false">1000/$A$1*'[1]4701-5Imp'!N$263</f>
        <v>0.12337</v>
      </c>
      <c r="P5" s="334" t="n">
        <f aca="false">1000/$A$1*'[1]4701-5Imp'!O$263</f>
        <v>0.0864875</v>
      </c>
      <c r="Q5" s="334" t="n">
        <f aca="false">1000/$A$1*'[1]4701-5Imp'!P$263</f>
        <v>0.289071119047619</v>
      </c>
      <c r="R5" s="334" t="n">
        <f aca="false">1000/$A$1*'[1]4701-5Imp'!Q$263</f>
        <v>0.127071166666667</v>
      </c>
      <c r="S5" s="334" t="n">
        <f aca="false">1000/$A$1*'[1]4701-5Imp'!R$263</f>
        <v>0</v>
      </c>
      <c r="T5" s="334" t="n">
        <f aca="false">1000/$A$1*'[1]4701-5Imp'!S$263</f>
        <v>0</v>
      </c>
      <c r="U5" s="334" t="n">
        <f aca="false">1000/$A$1*'[1]4701-5Imp'!T$263</f>
        <v>0</v>
      </c>
      <c r="V5" s="334" t="n">
        <f aca="false">1000/$A$1*'[1]4701-5Imp'!U$263</f>
        <v>0</v>
      </c>
      <c r="W5" s="334" t="n">
        <f aca="false">1000/$A$1*'[1]4701-5Imp'!V$263</f>
        <v>0</v>
      </c>
      <c r="X5" s="334" t="n">
        <f aca="false">1000/$A$1*'[1]4701-5Imp'!W$263</f>
        <v>0</v>
      </c>
      <c r="Y5" s="334" t="n">
        <f aca="false">1000/$A$1*'[1]4701-5Imp'!X$263</f>
        <v>0</v>
      </c>
      <c r="Z5" s="334" t="n">
        <f aca="false">1000/$A$1*'[1]4701-5Imp'!Y$263</f>
        <v>0</v>
      </c>
      <c r="AA5" s="334" t="n">
        <f aca="false">1000/$A$1*'[1]4701-5Imp'!Z$263</f>
        <v>0</v>
      </c>
      <c r="AB5" s="183" t="n">
        <f aca="false">1000/$A$1*'[1]4701-5Imp'!AA$263</f>
        <v>0</v>
      </c>
      <c r="AC5" s="370"/>
      <c r="AD5" s="335" t="n">
        <f aca="false">'[1]4701-5Imp'!AB$263</f>
        <v>0.834037</v>
      </c>
      <c r="AE5" s="183" t="n">
        <f aca="false">'[1]4701-5Imp'!AC$263</f>
        <v>0.161928</v>
      </c>
      <c r="AF5" s="183" t="n">
        <f aca="false">'[1]4701-5Imp'!AD$263</f>
        <v>1.259225</v>
      </c>
      <c r="AG5" s="183" t="n">
        <f aca="false">'[1]4701-5Imp'!AE$263</f>
        <v>0</v>
      </c>
      <c r="AH5" s="183" t="n">
        <f aca="false">'[1]4701-5Imp'!AF$263</f>
        <v>0.678957</v>
      </c>
      <c r="AI5" s="183" t="n">
        <f aca="false">'[1]4701-5Imp'!AG$263</f>
        <v>0</v>
      </c>
      <c r="AJ5" s="183" t="n">
        <f aca="false">'[1]4701-5Imp'!AH$263</f>
        <v>0</v>
      </c>
      <c r="AK5" s="183" t="n">
        <f aca="false">'[1]4701-5Imp'!AI$263</f>
        <v>0.3850625325</v>
      </c>
      <c r="AL5" s="183" t="n">
        <f aca="false">'[1]4701-5Imp'!AJ$263</f>
        <v>0.3219757696</v>
      </c>
      <c r="AM5" s="183" t="n">
        <f aca="false">'[1]4701-5Imp'!AK$263</f>
        <v>0.3080499488</v>
      </c>
      <c r="AN5" s="183" t="n">
        <f aca="false">'[1]4701-5Imp'!AL$263</f>
        <v>0.3177146106</v>
      </c>
      <c r="AO5" s="183" t="n">
        <f aca="false">'[1]4701-5Imp'!AM$263</f>
        <v>0.310752864</v>
      </c>
      <c r="AP5" s="183" t="n">
        <f aca="false">'[1]4701-5Imp'!AN$263</f>
        <v>0.1977101632</v>
      </c>
      <c r="AQ5" s="183" t="n">
        <f aca="false">'[1]4701-5Imp'!AO$263</f>
        <v>0.1945148541</v>
      </c>
      <c r="AR5" s="183" t="n">
        <f aca="false">'[1]4701-5Imp'!AP$263</f>
        <v>0.301088583</v>
      </c>
      <c r="AS5" s="183" t="n">
        <f aca="false">'[1]4701-5Imp'!AQ$263</f>
        <v>0.23672292</v>
      </c>
      <c r="AT5" s="183" t="n">
        <f aca="false">'[1]4701-5Imp'!AR$263</f>
        <v>0.2178113544</v>
      </c>
      <c r="AU5" s="183" t="n">
        <f aca="false">'[1]4701-5Imp'!AS$263</f>
        <v>0</v>
      </c>
      <c r="AV5" s="183" t="n">
        <f aca="false">'[1]4701-5Imp'!AT$263</f>
        <v>0</v>
      </c>
      <c r="AW5" s="183" t="n">
        <f aca="false">'[1]4701-5Imp'!AU$263</f>
        <v>0</v>
      </c>
      <c r="AX5" s="183" t="n">
        <f aca="false">'[1]4701-5Imp'!AV$263</f>
        <v>0</v>
      </c>
      <c r="AY5" s="183" t="n">
        <f aca="false">'[1]4701-5Imp'!AW$263</f>
        <v>0</v>
      </c>
      <c r="AZ5" s="183" t="n">
        <f aca="false">'[1]4701-5Imp'!AX$263</f>
        <v>0</v>
      </c>
      <c r="BA5" s="183" t="n">
        <f aca="false">'[1]4701-5Imp'!AY$263</f>
        <v>0</v>
      </c>
      <c r="BB5" s="183" t="n">
        <f aca="false">'[1]4701-5Imp'!AZ$263</f>
        <v>0</v>
      </c>
      <c r="BC5" s="184" t="n">
        <f aca="false">'[1]4701-5Imp'!BA$263</f>
        <v>0</v>
      </c>
      <c r="BD5" s="16"/>
    </row>
    <row r="6" customFormat="false" ht="13.6" hidden="false" customHeight="false" outlineLevel="0" collapsed="false"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  <c r="AT6" s="250"/>
      <c r="AU6" s="250"/>
      <c r="AV6" s="250"/>
      <c r="AW6" s="250"/>
      <c r="AX6" s="250"/>
      <c r="AY6" s="250"/>
      <c r="AZ6" s="250"/>
      <c r="BA6" s="250"/>
      <c r="BB6" s="250"/>
      <c r="BC6" s="250"/>
      <c r="BD6" s="168"/>
    </row>
    <row r="7" customFormat="false" ht="12.9" hidden="false" customHeight="false" outlineLevel="0" collapsed="false"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50"/>
      <c r="AT7" s="250"/>
      <c r="AU7" s="250"/>
      <c r="AV7" s="250"/>
      <c r="AW7" s="250"/>
      <c r="AX7" s="250"/>
      <c r="AY7" s="250"/>
      <c r="AZ7" s="250"/>
      <c r="BA7" s="250"/>
      <c r="BB7" s="250"/>
      <c r="BC7" s="250"/>
      <c r="BD7" s="168"/>
    </row>
    <row r="8" customFormat="false" ht="12.9" hidden="false" customHeight="false" outlineLevel="0" collapsed="false"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  <c r="AT8" s="250"/>
      <c r="AU8" s="250"/>
      <c r="AV8" s="250"/>
      <c r="AW8" s="250"/>
      <c r="AX8" s="250"/>
      <c r="AY8" s="250"/>
      <c r="AZ8" s="250"/>
      <c r="BA8" s="250"/>
      <c r="BB8" s="250"/>
      <c r="BC8" s="250"/>
      <c r="BD8" s="168"/>
    </row>
    <row r="9" customFormat="false" ht="12.9" hidden="false" customHeight="false" outlineLevel="0" collapsed="false"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250"/>
      <c r="AO9" s="250"/>
      <c r="AP9" s="250"/>
      <c r="AQ9" s="250"/>
      <c r="AR9" s="250"/>
      <c r="AS9" s="250"/>
      <c r="AT9" s="250"/>
      <c r="AU9" s="250"/>
      <c r="AV9" s="250"/>
      <c r="AW9" s="250"/>
      <c r="AX9" s="250"/>
      <c r="AY9" s="250"/>
      <c r="AZ9" s="250"/>
      <c r="BA9" s="250"/>
      <c r="BB9" s="250"/>
      <c r="BC9" s="250"/>
      <c r="BD9" s="168"/>
    </row>
    <row r="10" customFormat="false" ht="12.9" hidden="false" customHeight="false" outlineLevel="0" collapsed="false"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  <c r="AT10" s="250"/>
      <c r="AU10" s="250"/>
      <c r="AV10" s="250"/>
      <c r="AW10" s="250"/>
      <c r="AX10" s="250"/>
      <c r="AY10" s="250"/>
      <c r="AZ10" s="250"/>
      <c r="BA10" s="250"/>
      <c r="BB10" s="250"/>
      <c r="BC10" s="250"/>
      <c r="BD10" s="168"/>
    </row>
    <row r="11" customFormat="false" ht="12.9" hidden="false" customHeight="false" outlineLevel="0" collapsed="false"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50"/>
      <c r="BB11" s="250"/>
      <c r="BC11" s="250"/>
      <c r="BD11" s="168"/>
    </row>
    <row r="12" customFormat="false" ht="12.9" hidden="false" customHeight="false" outlineLevel="0" collapsed="false"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168"/>
    </row>
    <row r="13" customFormat="false" ht="12.9" hidden="false" customHeight="false" outlineLevel="0" collapsed="false"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  <c r="BD13" s="168"/>
    </row>
    <row r="14" customFormat="false" ht="12.9" hidden="false" customHeight="false" outlineLevel="0" collapsed="false"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  <c r="AT14" s="250"/>
      <c r="AU14" s="250"/>
      <c r="AV14" s="250"/>
      <c r="AW14" s="250"/>
      <c r="AX14" s="250"/>
      <c r="AY14" s="250"/>
      <c r="AZ14" s="250"/>
      <c r="BA14" s="250"/>
      <c r="BB14" s="250"/>
      <c r="BC14" s="250"/>
      <c r="BD14" s="168"/>
    </row>
    <row r="15" customFormat="false" ht="12.9" hidden="false" customHeight="false" outlineLevel="0" collapsed="false"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168"/>
    </row>
    <row r="16" customFormat="false" ht="12.9" hidden="false" customHeight="false" outlineLevel="0" collapsed="false"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168"/>
    </row>
    <row r="17" customFormat="false" ht="12.9" hidden="false" customHeight="false" outlineLevel="0" collapsed="false"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168"/>
    </row>
    <row r="18" customFormat="false" ht="12.9" hidden="false" customHeight="false" outlineLevel="0" collapsed="false"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  <c r="BD18" s="168"/>
    </row>
    <row r="19" customFormat="false" ht="12.9" hidden="false" customHeight="false" outlineLevel="0" collapsed="false"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168"/>
    </row>
    <row r="20" customFormat="false" ht="12.9" hidden="false" customHeight="false" outlineLevel="0" collapsed="false"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168"/>
    </row>
    <row r="21" customFormat="false" ht="12.9" hidden="false" customHeight="false" outlineLevel="0" collapsed="false"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168"/>
    </row>
    <row r="22" customFormat="false" ht="12.9" hidden="false" customHeight="false" outlineLevel="0" collapsed="false"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168"/>
    </row>
    <row r="23" customFormat="false" ht="12.9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168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168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  <c r="BD25" s="168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  <c r="BD26" s="168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  <c r="BD27" s="168"/>
    </row>
    <row r="28" customFormat="false" ht="12.9" hidden="false" customHeight="false" outlineLevel="0" collapsed="false">
      <c r="BC28" s="250"/>
      <c r="BD28" s="168"/>
    </row>
    <row r="29" customFormat="false" ht="12.9" hidden="false" customHeight="false" outlineLevel="0" collapsed="false">
      <c r="BC29" s="250"/>
      <c r="BD29" s="168"/>
    </row>
    <row r="30" customFormat="false" ht="12.9" hidden="false" customHeight="false" outlineLevel="0" collapsed="false">
      <c r="BC30" s="250"/>
      <c r="BD30" s="168"/>
    </row>
    <row r="31" customFormat="false" ht="12.9" hidden="false" customHeight="false" outlineLevel="0" collapsed="false">
      <c r="BD31" s="168"/>
    </row>
    <row r="32" customFormat="false" ht="12.9" hidden="false" customHeight="false" outlineLevel="0" collapsed="false">
      <c r="BD32" s="168"/>
    </row>
    <row r="33" customFormat="false" ht="12.9" hidden="false" customHeight="false" outlineLevel="0" collapsed="false">
      <c r="BD33" s="168"/>
    </row>
    <row r="34" customFormat="false" ht="12.9" hidden="false" customHeight="false" outlineLevel="0" collapsed="false">
      <c r="BD34" s="168"/>
    </row>
    <row r="35" customFormat="false" ht="12.9" hidden="false" customHeight="false" outlineLevel="0" collapsed="false">
      <c r="BD35" s="168"/>
    </row>
    <row r="36" customFormat="false" ht="12.9" hidden="false" customHeight="false" outlineLevel="0" collapsed="false">
      <c r="BD36" s="16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f aca="false">[2]RWE!$A$24</f>
        <v>3.5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17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24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34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178" t="n">
        <f aca="false">1/$A$1*[1]48Imp!$B$263</f>
        <v>0.21887147</v>
      </c>
      <c r="D5" s="179" t="n">
        <f aca="false">1/$A$1*[1]48Imp!$C$263</f>
        <v>0.241652613</v>
      </c>
      <c r="E5" s="179" t="n">
        <f aca="false">1/$A$1*[1]48Imp!$D$263</f>
        <v>0.260246818</v>
      </c>
      <c r="F5" s="179" t="n">
        <f aca="false">1/$A$1*[1]48Imp!$E$263</f>
        <v>0.281879987</v>
      </c>
      <c r="G5" s="179" t="n">
        <f aca="false">1/$A$1*[1]48Imp!$F$263</f>
        <v>0.307738283</v>
      </c>
      <c r="H5" s="179" t="n">
        <f aca="false">1/$A$1*[1]48Imp!$G$263</f>
        <v>0.345170907</v>
      </c>
      <c r="I5" s="179" t="n">
        <f aca="false">1/$A$1*[1]48Imp!$H$263</f>
        <v>0.345170907</v>
      </c>
      <c r="J5" s="180" t="n">
        <f aca="false">1/$A$1*[1]48Imp!$I$263</f>
        <v>0.408001097403175</v>
      </c>
      <c r="K5" s="180" t="n">
        <f aca="false">1/$A$1*[1]48Imp!$J$263</f>
        <v>0.40437669499823</v>
      </c>
      <c r="L5" s="180" t="n">
        <f aca="false">1/$A$1*[1]48Imp!K$263</f>
        <v>0.367213950167388</v>
      </c>
      <c r="M5" s="180" t="n">
        <f aca="false">1/$A$1*[1]48Imp!L$263</f>
        <v>0.337306734066198</v>
      </c>
      <c r="N5" s="179" t="n">
        <f aca="false">1/$A$1*[1]48Imp!M$263</f>
        <v>0.365112725753175</v>
      </c>
      <c r="O5" s="179" t="n">
        <f aca="false">1/$A$1*[1]48Imp!N$263</f>
        <v>0.354889590091667</v>
      </c>
      <c r="P5" s="179" t="n">
        <f aca="false">1/$A$1*[1]48Imp!O$263</f>
        <v>0.349890371702869</v>
      </c>
      <c r="Q5" s="179" t="n">
        <f aca="false">1/$A$1*[1]48Imp!P$263</f>
        <v>0.414254178932357</v>
      </c>
      <c r="R5" s="179" t="n">
        <f aca="false">1/$A$1*[1]48Imp!Q$263</f>
        <v>0.46897506733254</v>
      </c>
      <c r="S5" s="179" t="n">
        <f aca="false">1/$A$1*[1]48Imp!R$263</f>
        <v>0.411111400949206</v>
      </c>
      <c r="T5" s="179" t="n">
        <f aca="false">1/$A$1*[1]48Imp!S$263</f>
        <v>0.411111400949206</v>
      </c>
      <c r="U5" s="179" t="n">
        <f aca="false">1/$A$1*[1]48Imp!T$263</f>
        <v>0.411111400949206</v>
      </c>
      <c r="V5" s="179" t="n">
        <f aca="false">1/$A$1*[1]48Imp!U$263</f>
        <v>0.411111400949206</v>
      </c>
      <c r="W5" s="179" t="n">
        <f aca="false">1/$A$1*[1]48Imp!V$263</f>
        <v>0.411111400949206</v>
      </c>
      <c r="X5" s="179" t="n">
        <f aca="false">1/$A$1*[1]48Imp!W$263</f>
        <v>0.411111400949206</v>
      </c>
      <c r="Y5" s="179" t="n">
        <f aca="false">1/$A$1*[1]48Imp!X$263</f>
        <v>0.411111400949206</v>
      </c>
      <c r="Z5" s="179" t="n">
        <f aca="false">1/$A$1*[1]48Imp!Y$263</f>
        <v>0.411111400949206</v>
      </c>
      <c r="AA5" s="179" t="n">
        <f aca="false">1/$A$1*[1]48Imp!Z$263</f>
        <v>0.411111400949206</v>
      </c>
      <c r="AB5" s="180" t="n">
        <f aca="false">1/$A$1*[1]48Imp!AA$263</f>
        <v>0.411111400949206</v>
      </c>
      <c r="AC5" s="377"/>
      <c r="AD5" s="182" t="n">
        <f aca="false">[1]48Imp!AB$263</f>
        <v>236.627396</v>
      </c>
      <c r="AE5" s="183" t="n">
        <f aca="false">[1]48Imp!AC$263</f>
        <v>265.484006</v>
      </c>
      <c r="AF5" s="183" t="n">
        <f aca="false">[1]48Imp!AD$263</f>
        <v>301.649466</v>
      </c>
      <c r="AG5" s="183" t="n">
        <f aca="false">[1]48Imp!AE$263</f>
        <v>376.329699</v>
      </c>
      <c r="AH5" s="183" t="n">
        <f aca="false">[1]48Imp!AF$263</f>
        <v>412.394716</v>
      </c>
      <c r="AI5" s="183" t="n">
        <f aca="false">[1]48Imp!AG$263</f>
        <v>437.664067</v>
      </c>
      <c r="AJ5" s="183" t="n">
        <f aca="false">[1]48Imp!AH$263</f>
        <v>437.664067</v>
      </c>
      <c r="AK5" s="183" t="n">
        <f aca="false">[1]48Imp!AI$263</f>
        <v>580.898531997</v>
      </c>
      <c r="AL5" s="183" t="n">
        <f aca="false">[1]48Imp!AJ$263</f>
        <v>631.9556326264</v>
      </c>
      <c r="AM5" s="183" t="n">
        <f aca="false">[1]48Imp!AK$263</f>
        <v>541.531511466</v>
      </c>
      <c r="AN5" s="183" t="n">
        <f aca="false">[1]48Imp!AL$263</f>
        <v>525.7978096257</v>
      </c>
      <c r="AO5" s="183" t="n">
        <f aca="false">[1]48Imp!AM$263</f>
        <v>558.178036848</v>
      </c>
      <c r="AP5" s="183" t="n">
        <f aca="false">[1]48Imp!AN$263</f>
        <v>442.6172514016</v>
      </c>
      <c r="AQ5" s="183" t="n">
        <f aca="false">[1]48Imp!AO$263</f>
        <v>426.568428138</v>
      </c>
      <c r="AR5" s="183" t="n">
        <f aca="false">[1]48Imp!AP$263</f>
        <v>498.0819307475</v>
      </c>
      <c r="AS5" s="183" t="n">
        <f aca="false">[1]48Imp!AQ$263</f>
        <v>643.7159287475</v>
      </c>
      <c r="AT5" s="183" t="n">
        <f aca="false">[1]48Imp!AR$263</f>
        <v>410.9169321421</v>
      </c>
      <c r="AU5" s="183" t="n">
        <f aca="false">[1]48Imp!AS$263</f>
        <v>0</v>
      </c>
      <c r="AV5" s="183" t="n">
        <f aca="false">[1]48Imp!AT$263</f>
        <v>0</v>
      </c>
      <c r="AW5" s="183" t="n">
        <f aca="false">[1]48Imp!AU$263</f>
        <v>0</v>
      </c>
      <c r="AX5" s="183" t="n">
        <f aca="false">[1]48Imp!AV$263</f>
        <v>0</v>
      </c>
      <c r="AY5" s="183" t="n">
        <f aca="false">[1]48Imp!AW$263</f>
        <v>0</v>
      </c>
      <c r="AZ5" s="183" t="n">
        <f aca="false">[1]48Imp!AX$263</f>
        <v>0</v>
      </c>
      <c r="BA5" s="183" t="n">
        <f aca="false">[1]48Imp!AY$263</f>
        <v>0</v>
      </c>
      <c r="BB5" s="183" t="n">
        <f aca="false">[1]48Imp!AZ$263</f>
        <v>0</v>
      </c>
      <c r="BC5" s="184" t="n">
        <f aca="false">[1]48Imp!BA$263</f>
        <v>0</v>
      </c>
      <c r="BD5" s="16"/>
    </row>
    <row r="6" customFormat="false" ht="17.15" hidden="false" customHeight="true" outlineLevel="0" collapsed="false">
      <c r="B6" s="185" t="s">
        <v>64</v>
      </c>
      <c r="C6" s="186" t="n">
        <f aca="false">1/$A$1*[1]48Imp!$B$266</f>
        <v>2.839E-006</v>
      </c>
      <c r="D6" s="187" t="n">
        <f aca="false">1/$A$1*[1]48Imp!$C$266</f>
        <v>1.3772E-005</v>
      </c>
      <c r="E6" s="187" t="n">
        <f aca="false">1/$A$1*[1]48Imp!$D$266</f>
        <v>8.87E-007</v>
      </c>
      <c r="F6" s="187" t="n">
        <f aca="false">1/$A$1*[1]48Imp!$E$266</f>
        <v>9.91E-007</v>
      </c>
      <c r="G6" s="187" t="n">
        <f aca="false">1/$A$1*[1]48Imp!$F$266</f>
        <v>1.328E-006</v>
      </c>
      <c r="H6" s="187" t="n">
        <f aca="false">1/$A$1*[1]48Imp!$G$266</f>
        <v>4.8485E-005</v>
      </c>
      <c r="I6" s="187" t="n">
        <f aca="false">1/$A$1*[1]48Imp!$H$266</f>
        <v>4.8485E-005</v>
      </c>
      <c r="J6" s="188" t="n">
        <f aca="false">1/$A$1*[1]48Imp!$I$266</f>
        <v>2.57657619047619E-005</v>
      </c>
      <c r="K6" s="188" t="n">
        <f aca="false">1/$A$1*[1]48Imp!$J$266</f>
        <v>3.11430714285714E-005</v>
      </c>
      <c r="L6" s="188" t="n">
        <f aca="false">1/$A$1*[1]48Imp!K$266</f>
        <v>4.8064E-006</v>
      </c>
      <c r="M6" s="187" t="n">
        <f aca="false">1/$A$1*[1]48Imp!L$266</f>
        <v>5.62243055555556E-005</v>
      </c>
      <c r="N6" s="187" t="n">
        <f aca="false">1/$A$1*[1]48Imp!M$266</f>
        <v>5.16682738095238E-006</v>
      </c>
      <c r="O6" s="187" t="n">
        <f aca="false">1/$A$1*[1]48Imp!N$266</f>
        <v>3.92857142857143E-007</v>
      </c>
      <c r="P6" s="187" t="n">
        <f aca="false">1/$A$1*[1]48Imp!O$266</f>
        <v>0.000997930666666667</v>
      </c>
      <c r="Q6" s="187" t="n">
        <f aca="false">1/$A$1*[1]48Imp!P$266</f>
        <v>1.74707692307692E-007</v>
      </c>
      <c r="R6" s="187" t="n">
        <f aca="false">1/$A$1*[1]48Imp!Q$266</f>
        <v>1.095E-007</v>
      </c>
      <c r="S6" s="187" t="n">
        <f aca="false">1/$A$1*[1]48Imp!R$266</f>
        <v>1.15210476190476E-005</v>
      </c>
      <c r="T6" s="187" t="n">
        <f aca="false">1/$A$1*[1]48Imp!S$266</f>
        <v>1.15210476190476E-005</v>
      </c>
      <c r="U6" s="187" t="n">
        <f aca="false">1/$A$1*[1]48Imp!T$266</f>
        <v>1.15210476190476E-005</v>
      </c>
      <c r="V6" s="187" t="n">
        <f aca="false">1/$A$1*[1]48Imp!U$266</f>
        <v>1.15210476190476E-005</v>
      </c>
      <c r="W6" s="187" t="n">
        <f aca="false">1/$A$1*[1]48Imp!V$266</f>
        <v>1.15210476190476E-005</v>
      </c>
      <c r="X6" s="187" t="n">
        <f aca="false">1/$A$1*[1]48Imp!W$266</f>
        <v>1.15210476190476E-005</v>
      </c>
      <c r="Y6" s="187" t="n">
        <f aca="false">1/$A$1*[1]48Imp!X$266</f>
        <v>1.15210476190476E-005</v>
      </c>
      <c r="Z6" s="187" t="n">
        <f aca="false">1/$A$1*[1]48Imp!Y$266</f>
        <v>1.15210476190476E-005</v>
      </c>
      <c r="AA6" s="187" t="n">
        <f aca="false">1/$A$1*[1]48Imp!Z$266</f>
        <v>1.15210476190476E-005</v>
      </c>
      <c r="AB6" s="187" t="n">
        <f aca="false">1/$A$1*[1]48Imp!AA$266</f>
        <v>1.15210476190476E-005</v>
      </c>
      <c r="AC6" s="378"/>
      <c r="AD6" s="189" t="n">
        <f aca="false">[1]48Imp!AB$266</f>
        <v>0.017687</v>
      </c>
      <c r="AE6" s="190" t="n">
        <f aca="false">[1]48Imp!AC$266</f>
        <v>0.013916</v>
      </c>
      <c r="AF6" s="190" t="n">
        <f aca="false">[1]48Imp!AD$266</f>
        <v>0.003168</v>
      </c>
      <c r="AG6" s="190" t="n">
        <f aca="false">[1]48Imp!AE$266</f>
        <v>0.004245</v>
      </c>
      <c r="AH6" s="190" t="n">
        <f aca="false">[1]48Imp!AF$266</f>
        <v>0.00528</v>
      </c>
      <c r="AI6" s="190" t="n">
        <f aca="false">[1]48Imp!AG$266</f>
        <v>0.037861</v>
      </c>
      <c r="AJ6" s="190" t="n">
        <f aca="false">[1]48Imp!AH$266</f>
        <v>0.037861</v>
      </c>
      <c r="AK6" s="190" t="n">
        <f aca="false">[1]48Imp!AI$266</f>
        <v>0.050004063</v>
      </c>
      <c r="AL6" s="190" t="n">
        <f aca="false">[1]48Imp!AJ$266</f>
        <v>0.1123352916</v>
      </c>
      <c r="AM6" s="190" t="n">
        <f aca="false">[1]48Imp!AK$266</f>
        <v>0.0312797848</v>
      </c>
      <c r="AN6" s="190" t="n">
        <f aca="false">[1]48Imp!AL$266</f>
        <v>0.0820939725</v>
      </c>
      <c r="AO6" s="190" t="n">
        <f aca="false">[1]48Imp!AM$266</f>
        <v>0.030619824</v>
      </c>
      <c r="AP6" s="190" t="n">
        <f aca="false">[1]48Imp!AN$266</f>
        <v>0.0021250592</v>
      </c>
      <c r="AQ6" s="190" t="n">
        <f aca="false">[1]48Imp!AO$266</f>
        <v>1.3243574142</v>
      </c>
      <c r="AR6" s="190" t="n">
        <f aca="false">[1]48Imp!AP$266</f>
        <v>0.00201932</v>
      </c>
      <c r="AS6" s="190" t="n">
        <f aca="false">[1]48Imp!AQ$266</f>
        <v>0.000450457</v>
      </c>
      <c r="AT6" s="190" t="n">
        <f aca="false">[1]48Imp!AR$266</f>
        <v>0.0160865777</v>
      </c>
      <c r="AU6" s="190" t="n">
        <f aca="false">[1]48Imp!AS$266</f>
        <v>0</v>
      </c>
      <c r="AV6" s="190" t="n">
        <f aca="false">[1]48Imp!AT$266</f>
        <v>0</v>
      </c>
      <c r="AW6" s="190" t="n">
        <f aca="false">[1]48Imp!AU$266</f>
        <v>0</v>
      </c>
      <c r="AX6" s="190" t="n">
        <f aca="false">[1]48Imp!AV$266</f>
        <v>0</v>
      </c>
      <c r="AY6" s="190" t="n">
        <f aca="false">[1]48Imp!AW$266</f>
        <v>0</v>
      </c>
      <c r="AZ6" s="190" t="n">
        <f aca="false">[1]48Imp!AX$266</f>
        <v>0</v>
      </c>
      <c r="BA6" s="190" t="n">
        <f aca="false">[1]48Imp!AY$266</f>
        <v>0</v>
      </c>
      <c r="BB6" s="190" t="n">
        <f aca="false">[1]48Imp!AZ$266</f>
        <v>0</v>
      </c>
      <c r="BC6" s="191" t="n">
        <f aca="false">[1]48Imp!BA$266</f>
        <v>0</v>
      </c>
      <c r="BD6" s="16"/>
    </row>
    <row r="7" customFormat="false" ht="17.15" hidden="false" customHeight="true" outlineLevel="0" collapsed="false">
      <c r="B7" s="199" t="s">
        <v>65</v>
      </c>
      <c r="C7" s="200" t="n">
        <f aca="false">1/$A$1*[1]48Imp!$B$268</f>
        <v>0.000177637</v>
      </c>
      <c r="D7" s="201" t="n">
        <f aca="false">1/$A$1*[1]48Imp!$C$268</f>
        <v>0.000258767</v>
      </c>
      <c r="E7" s="201" t="n">
        <f aca="false">1/$A$1*[1]48Imp!$D$268</f>
        <v>0.000194986</v>
      </c>
      <c r="F7" s="201" t="n">
        <f aca="false">1/$A$1*[1]48Imp!$E$268</f>
        <v>0.000135004</v>
      </c>
      <c r="G7" s="201" t="n">
        <f aca="false">1/$A$1*[1]48Imp!$F$268</f>
        <v>0.000181359</v>
      </c>
      <c r="H7" s="201" t="n">
        <f aca="false">1/$A$1*[1]48Imp!$G$268</f>
        <v>0.000215218</v>
      </c>
      <c r="I7" s="201" t="n">
        <f aca="false">1/$A$1*[1]48Imp!$H$268</f>
        <v>0.000215218</v>
      </c>
      <c r="J7" s="202" t="n">
        <f aca="false">1/$A$1*[1]48Imp!$I$268</f>
        <v>0.000279855777777778</v>
      </c>
      <c r="K7" s="202" t="n">
        <f aca="false">1/$A$1*[1]48Imp!$J$268</f>
        <v>0.000386492941758242</v>
      </c>
      <c r="L7" s="202" t="n">
        <f aca="false">1/$A$1*[1]48Imp!K$268</f>
        <v>0.000327015382142857</v>
      </c>
      <c r="M7" s="201" t="n">
        <f aca="false">1/$A$1*[1]48Imp!L$268</f>
        <v>0.000331232037301587</v>
      </c>
      <c r="N7" s="201" t="n">
        <f aca="false">1/$A$1*[1]48Imp!M$268</f>
        <v>0.000705520095177045</v>
      </c>
      <c r="O7" s="201" t="n">
        <f aca="false">1/$A$1*[1]48Imp!N$268</f>
        <v>0.000230701885714286</v>
      </c>
      <c r="P7" s="201" t="n">
        <f aca="false">1/$A$1*[1]48Imp!O$268</f>
        <v>8.00932904761904E-005</v>
      </c>
      <c r="Q7" s="201" t="n">
        <f aca="false">1/$A$1*[1]48Imp!P$268</f>
        <v>6.96498059274059E-005</v>
      </c>
      <c r="R7" s="201" t="n">
        <f aca="false">1/$A$1*[1]48Imp!Q$268</f>
        <v>6.4766446031746E-005</v>
      </c>
      <c r="S7" s="201" t="n">
        <f aca="false">1/$A$1*[1]48Imp!R$268</f>
        <v>5.68101690476191E-005</v>
      </c>
      <c r="T7" s="201" t="n">
        <f aca="false">1/$A$1*[1]48Imp!S$268</f>
        <v>5.68101690476191E-005</v>
      </c>
      <c r="U7" s="201" t="n">
        <f aca="false">1/$A$1*[1]48Imp!T$268</f>
        <v>5.68101690476191E-005</v>
      </c>
      <c r="V7" s="201" t="n">
        <f aca="false">1/$A$1*[1]48Imp!U$268</f>
        <v>5.68101690476191E-005</v>
      </c>
      <c r="W7" s="201" t="n">
        <f aca="false">1/$A$1*[1]48Imp!V$268</f>
        <v>5.68101690476191E-005</v>
      </c>
      <c r="X7" s="201" t="n">
        <f aca="false">1/$A$1*[1]48Imp!W$268</f>
        <v>5.68101690476191E-005</v>
      </c>
      <c r="Y7" s="201" t="n">
        <f aca="false">1/$A$1*[1]48Imp!X$268</f>
        <v>5.68101690476191E-005</v>
      </c>
      <c r="Z7" s="201" t="n">
        <f aca="false">1/$A$1*[1]48Imp!Y$268</f>
        <v>5.68101690476191E-005</v>
      </c>
      <c r="AA7" s="201" t="n">
        <f aca="false">1/$A$1*[1]48Imp!Z$268</f>
        <v>5.68101690476191E-005</v>
      </c>
      <c r="AB7" s="201" t="n">
        <f aca="false">1/$A$1*[1]48Imp!AA$268</f>
        <v>5.68101690476191E-005</v>
      </c>
      <c r="AC7" s="378"/>
      <c r="AD7" s="203" t="n">
        <f aca="false">[1]48Imp!AB$268</f>
        <v>0.64908</v>
      </c>
      <c r="AE7" s="204" t="n">
        <f aca="false">[1]48Imp!AC$268</f>
        <v>0.910999</v>
      </c>
      <c r="AF7" s="204" t="n">
        <f aca="false">[1]48Imp!AD$268</f>
        <v>0.923429</v>
      </c>
      <c r="AG7" s="204" t="n">
        <f aca="false">[1]48Imp!AE$268</f>
        <v>0.921094</v>
      </c>
      <c r="AH7" s="204" t="n">
        <f aca="false">[1]48Imp!AF$268</f>
        <v>1.019018</v>
      </c>
      <c r="AI7" s="204" t="n">
        <f aca="false">[1]48Imp!AG$268</f>
        <v>1.016573</v>
      </c>
      <c r="AJ7" s="204" t="n">
        <f aca="false">[1]48Imp!AH$268</f>
        <v>1.016573</v>
      </c>
      <c r="AK7" s="204" t="n">
        <f aca="false">[1]48Imp!AI$268</f>
        <v>1.311694586</v>
      </c>
      <c r="AL7" s="204" t="n">
        <f aca="false">[1]48Imp!AJ$268</f>
        <v>1.7431951016</v>
      </c>
      <c r="AM7" s="204" t="n">
        <f aca="false">[1]48Imp!AK$268</f>
        <v>1.5977475844</v>
      </c>
      <c r="AN7" s="204" t="n">
        <f aca="false">[1]48Imp!AL$268</f>
        <v>1.3756417704</v>
      </c>
      <c r="AO7" s="204" t="n">
        <f aca="false">[1]48Imp!AM$268</f>
        <v>2.226130944</v>
      </c>
      <c r="AP7" s="204" t="n">
        <f aca="false">[1]48Imp!AN$268</f>
        <v>1.1497238368</v>
      </c>
      <c r="AQ7" s="204" t="n">
        <f aca="false">[1]48Imp!AO$268</f>
        <v>0.7017560871</v>
      </c>
      <c r="AR7" s="204" t="n">
        <f aca="false">[1]48Imp!AP$268</f>
        <v>0.32744868</v>
      </c>
      <c r="AS7" s="204" t="n">
        <f aca="false">[1]48Imp!AQ$268</f>
        <v>0.6075588715</v>
      </c>
      <c r="AT7" s="204" t="n">
        <f aca="false">[1]48Imp!AR$268</f>
        <v>0.2428217599</v>
      </c>
      <c r="AU7" s="204" t="n">
        <f aca="false">[1]48Imp!AS$268</f>
        <v>0</v>
      </c>
      <c r="AV7" s="204" t="n">
        <f aca="false">[1]48Imp!AT$268</f>
        <v>0</v>
      </c>
      <c r="AW7" s="204" t="n">
        <f aca="false">[1]48Imp!AU$268</f>
        <v>0</v>
      </c>
      <c r="AX7" s="204" t="n">
        <f aca="false">[1]48Imp!AV$268</f>
        <v>0</v>
      </c>
      <c r="AY7" s="204" t="n">
        <f aca="false">[1]48Imp!AW$268</f>
        <v>0</v>
      </c>
      <c r="AZ7" s="204" t="n">
        <f aca="false">[1]48Imp!AX$268</f>
        <v>0</v>
      </c>
      <c r="BA7" s="204" t="n">
        <f aca="false">[1]48Imp!AY$268</f>
        <v>0</v>
      </c>
      <c r="BB7" s="204" t="n">
        <f aca="false">[1]48Imp!AZ$268</f>
        <v>0</v>
      </c>
      <c r="BC7" s="205" t="n">
        <f aca="false">[1]48Imp!BA$268</f>
        <v>0</v>
      </c>
      <c r="BD7" s="16"/>
    </row>
    <row r="8" customFormat="false" ht="17.15" hidden="false" customHeight="true" outlineLevel="0" collapsed="false">
      <c r="B8" s="199" t="s">
        <v>66</v>
      </c>
      <c r="C8" s="200" t="n">
        <f aca="false">1/$A$1*[1]48Imp!$B$269</f>
        <v>3.3E-008</v>
      </c>
      <c r="D8" s="201" t="n">
        <f aca="false">1/$A$1*[1]48Imp!$C$269</f>
        <v>1.82E-007</v>
      </c>
      <c r="E8" s="201" t="n">
        <f aca="false">1/$A$1*[1]48Imp!$D$269</f>
        <v>1.7437E-005</v>
      </c>
      <c r="F8" s="201" t="n">
        <f aca="false">1/$A$1*[1]48Imp!$E$269</f>
        <v>6.0405E-005</v>
      </c>
      <c r="G8" s="201" t="n">
        <f aca="false">1/$A$1*[1]48Imp!$F$269</f>
        <v>8.9868E-005</v>
      </c>
      <c r="H8" s="201" t="n">
        <f aca="false">1/$A$1*[1]48Imp!$G$269</f>
        <v>3.9066E-005</v>
      </c>
      <c r="I8" s="201" t="n">
        <f aca="false">1/$A$1*[1]48Imp!$H$269</f>
        <v>3.9066E-005</v>
      </c>
      <c r="J8" s="202" t="n">
        <f aca="false">1/$A$1*[1]48Imp!$I$269</f>
        <v>2.35361111111111E-005</v>
      </c>
      <c r="K8" s="202" t="n">
        <f aca="false">1/$A$1*[1]48Imp!$J$269</f>
        <v>0.00015071955</v>
      </c>
      <c r="L8" s="202" t="n">
        <f aca="false">1/$A$1*[1]48Imp!K$269</f>
        <v>0.00118452635</v>
      </c>
      <c r="M8" s="201" t="n">
        <f aca="false">1/$A$1*[1]48Imp!L$269</f>
        <v>0.00026689715</v>
      </c>
      <c r="N8" s="201" t="n">
        <f aca="false">1/$A$1*[1]48Imp!M$269</f>
        <v>0.000438650555555556</v>
      </c>
      <c r="O8" s="201" t="n">
        <f aca="false">1/$A$1*[1]48Imp!N$269</f>
        <v>0.000107684666666667</v>
      </c>
      <c r="P8" s="201" t="n">
        <f aca="false">1/$A$1*[1]48Imp!O$269</f>
        <v>3.63365E-005</v>
      </c>
      <c r="Q8" s="201" t="n">
        <f aca="false">1/$A$1*[1]48Imp!P$269</f>
        <v>0.000138414050749251</v>
      </c>
      <c r="R8" s="201" t="n">
        <f aca="false">1/$A$1*[1]48Imp!Q$269</f>
        <v>0.000683977166666667</v>
      </c>
      <c r="S8" s="201" t="n">
        <f aca="false">1/$A$1*[1]48Imp!R$269</f>
        <v>0.000824243333333333</v>
      </c>
      <c r="T8" s="201" t="n">
        <f aca="false">1/$A$1*[1]48Imp!S$269</f>
        <v>0.000824243333333333</v>
      </c>
      <c r="U8" s="201" t="n">
        <f aca="false">1/$A$1*[1]48Imp!T$269</f>
        <v>0.000824243333333333</v>
      </c>
      <c r="V8" s="201" t="n">
        <f aca="false">1/$A$1*[1]48Imp!U$269</f>
        <v>0.000824243333333333</v>
      </c>
      <c r="W8" s="201" t="n">
        <f aca="false">1/$A$1*[1]48Imp!V$269</f>
        <v>0.000824243333333333</v>
      </c>
      <c r="X8" s="201" t="n">
        <f aca="false">1/$A$1*[1]48Imp!W$269</f>
        <v>0.000824243333333333</v>
      </c>
      <c r="Y8" s="201" t="n">
        <f aca="false">1/$A$1*[1]48Imp!X$269</f>
        <v>0.000824243333333333</v>
      </c>
      <c r="Z8" s="201" t="n">
        <f aca="false">1/$A$1*[1]48Imp!Y$269</f>
        <v>0.000824243333333333</v>
      </c>
      <c r="AA8" s="201" t="n">
        <f aca="false">1/$A$1*[1]48Imp!Z$269</f>
        <v>0.000824243333333333</v>
      </c>
      <c r="AB8" s="201" t="n">
        <f aca="false">1/$A$1*[1]48Imp!AA$269</f>
        <v>0.000824243333333333</v>
      </c>
      <c r="AC8" s="378"/>
      <c r="AD8" s="203" t="n">
        <f aca="false">[1]48Imp!AB$269</f>
        <v>0.00047</v>
      </c>
      <c r="AE8" s="204" t="n">
        <f aca="false">[1]48Imp!AC$269</f>
        <v>0.000384</v>
      </c>
      <c r="AF8" s="204" t="n">
        <f aca="false">[1]48Imp!AD$269</f>
        <v>0.019058</v>
      </c>
      <c r="AG8" s="204" t="n">
        <f aca="false">[1]48Imp!AE$269</f>
        <v>0.05124</v>
      </c>
      <c r="AH8" s="204" t="n">
        <f aca="false">[1]48Imp!AF$269</f>
        <v>0.095493</v>
      </c>
      <c r="AI8" s="204" t="n">
        <f aca="false">[1]48Imp!AG$269</f>
        <v>0.174306</v>
      </c>
      <c r="AJ8" s="204" t="n">
        <f aca="false">[1]48Imp!AH$269</f>
        <v>0.174306</v>
      </c>
      <c r="AK8" s="204" t="n">
        <f aca="false">[1]48Imp!AI$269</f>
        <v>0.1474726525</v>
      </c>
      <c r="AL8" s="204" t="n">
        <f aca="false">[1]48Imp!AJ$269</f>
        <v>0.1739412204</v>
      </c>
      <c r="AM8" s="204" t="n">
        <f aca="false">[1]48Imp!AK$269</f>
        <v>1.0389321228</v>
      </c>
      <c r="AN8" s="204" t="n">
        <f aca="false">[1]48Imp!AL$269</f>
        <v>0.3463232166</v>
      </c>
      <c r="AO8" s="204" t="n">
        <f aca="false">[1]48Imp!AM$269</f>
        <v>0.473374656</v>
      </c>
      <c r="AP8" s="204" t="n">
        <f aca="false">[1]48Imp!AN$269</f>
        <v>0.108527056</v>
      </c>
      <c r="AQ8" s="204" t="n">
        <f aca="false">[1]48Imp!AO$269</f>
        <v>0.0935885508</v>
      </c>
      <c r="AR8" s="204" t="n">
        <f aca="false">[1]48Imp!AP$269</f>
        <v>0.1518993615</v>
      </c>
      <c r="AS8" s="204" t="n">
        <f aca="false">[1]48Imp!AQ$269</f>
        <v>0.519960518</v>
      </c>
      <c r="AT8" s="204" t="n">
        <f aca="false">[1]48Imp!AR$269</f>
        <v>0.5959018288</v>
      </c>
      <c r="AU8" s="204" t="n">
        <f aca="false">[1]48Imp!AS$269</f>
        <v>0</v>
      </c>
      <c r="AV8" s="204" t="n">
        <f aca="false">[1]48Imp!AT$269</f>
        <v>0</v>
      </c>
      <c r="AW8" s="204" t="n">
        <f aca="false">[1]48Imp!AU$269</f>
        <v>0</v>
      </c>
      <c r="AX8" s="204" t="n">
        <f aca="false">[1]48Imp!AV$269</f>
        <v>0</v>
      </c>
      <c r="AY8" s="204" t="n">
        <f aca="false">[1]48Imp!AW$269</f>
        <v>0</v>
      </c>
      <c r="AZ8" s="204" t="n">
        <f aca="false">[1]48Imp!AX$269</f>
        <v>0</v>
      </c>
      <c r="BA8" s="204" t="n">
        <f aca="false">[1]48Imp!AY$269</f>
        <v>0</v>
      </c>
      <c r="BB8" s="204" t="n">
        <f aca="false">[1]48Imp!AZ$269</f>
        <v>0</v>
      </c>
      <c r="BC8" s="205" t="n">
        <f aca="false">[1]48Imp!BA$269</f>
        <v>0</v>
      </c>
      <c r="BD8" s="16"/>
    </row>
    <row r="9" customFormat="false" ht="17.15" hidden="false" customHeight="true" outlineLevel="0" collapsed="false">
      <c r="B9" s="206" t="s">
        <v>67</v>
      </c>
      <c r="C9" s="207" t="n">
        <f aca="false">1/$A$1*[1]48Imp!$B$267</f>
        <v>0.000583915</v>
      </c>
      <c r="D9" s="208" t="n">
        <f aca="false">1/$A$1*[1]48Imp!$C$267</f>
        <v>0.000850291</v>
      </c>
      <c r="E9" s="208" t="n">
        <f aca="false">1/$A$1*[1]48Imp!$D$267</f>
        <v>0.00078109</v>
      </c>
      <c r="F9" s="208" t="n">
        <f aca="false">1/$A$1*[1]48Imp!$E$267</f>
        <v>0.001165678</v>
      </c>
      <c r="G9" s="208" t="n">
        <f aca="false">1/$A$1*[1]48Imp!$F$267</f>
        <v>0.001528527</v>
      </c>
      <c r="H9" s="208" t="n">
        <f aca="false">1/$A$1*[1]48Imp!$G$267</f>
        <v>0.001653586</v>
      </c>
      <c r="I9" s="208" t="n">
        <f aca="false">1/$A$1*[1]48Imp!$H$267</f>
        <v>0.001653586</v>
      </c>
      <c r="J9" s="209" t="n">
        <f aca="false">1/$A$1*[1]48Imp!$I$267</f>
        <v>0.0046668856531746</v>
      </c>
      <c r="K9" s="209" t="n">
        <f aca="false">1/$A$1*[1]48Imp!$J$267</f>
        <v>0.00512039947472527</v>
      </c>
      <c r="L9" s="209" t="n">
        <f aca="false">1/$A$1*[1]48Imp!K$267</f>
        <v>0.00778646805</v>
      </c>
      <c r="M9" s="208" t="n">
        <f aca="false">1/$A$1*[1]48Imp!L$267</f>
        <v>0.00549637467698413</v>
      </c>
      <c r="N9" s="208" t="n">
        <f aca="false">1/$A$1*[1]48Imp!M$267</f>
        <v>0.00895114165564713</v>
      </c>
      <c r="O9" s="208" t="n">
        <f aca="false">1/$A$1*[1]48Imp!N$267</f>
        <v>0.00889238344126984</v>
      </c>
      <c r="P9" s="208" t="n">
        <f aca="false">1/$A$1*[1]48Imp!O$267</f>
        <v>0.00884606879010989</v>
      </c>
      <c r="Q9" s="208" t="n">
        <f aca="false">1/$A$1*[1]48Imp!P$267</f>
        <v>0.01271723857997</v>
      </c>
      <c r="R9" s="208" t="n">
        <f aca="false">1/$A$1*[1]48Imp!Q$267</f>
        <v>0.0119177107261905</v>
      </c>
      <c r="S9" s="208" t="n">
        <f aca="false">1/$A$1*[1]48Imp!R$267</f>
        <v>0.017503162897619</v>
      </c>
      <c r="T9" s="208" t="n">
        <f aca="false">1/$A$1*[1]48Imp!S$267</f>
        <v>0.017503162897619</v>
      </c>
      <c r="U9" s="208" t="n">
        <f aca="false">1/$A$1*[1]48Imp!T$267</f>
        <v>0.017503162897619</v>
      </c>
      <c r="V9" s="208" t="n">
        <f aca="false">1/$A$1*[1]48Imp!U$267</f>
        <v>0.017503162897619</v>
      </c>
      <c r="W9" s="208" t="n">
        <f aca="false">1/$A$1*[1]48Imp!V$267</f>
        <v>0.017503162897619</v>
      </c>
      <c r="X9" s="208" t="n">
        <f aca="false">1/$A$1*[1]48Imp!W$267</f>
        <v>0.017503162897619</v>
      </c>
      <c r="Y9" s="208" t="n">
        <f aca="false">1/$A$1*[1]48Imp!X$267</f>
        <v>0.017503162897619</v>
      </c>
      <c r="Z9" s="208" t="n">
        <f aca="false">1/$A$1*[1]48Imp!Y$267</f>
        <v>0.017503162897619</v>
      </c>
      <c r="AA9" s="208" t="n">
        <f aca="false">1/$A$1*[1]48Imp!Z$267</f>
        <v>0.017503162897619</v>
      </c>
      <c r="AB9" s="208" t="n">
        <f aca="false">1/$A$1*[1]48Imp!AA$267</f>
        <v>0.017503162897619</v>
      </c>
      <c r="AC9" s="378"/>
      <c r="AD9" s="143" t="n">
        <f aca="false">[1]48Imp!AB$267</f>
        <v>1.510714</v>
      </c>
      <c r="AE9" s="210" t="n">
        <f aca="false">[1]48Imp!AC$267</f>
        <v>1.961618</v>
      </c>
      <c r="AF9" s="210" t="n">
        <f aca="false">[1]48Imp!AD$267</f>
        <v>2.165934</v>
      </c>
      <c r="AG9" s="210" t="n">
        <f aca="false">[1]48Imp!AE$267</f>
        <v>3.276355</v>
      </c>
      <c r="AH9" s="210" t="n">
        <f aca="false">[1]48Imp!AF$267</f>
        <v>4.544126</v>
      </c>
      <c r="AI9" s="210" t="n">
        <f aca="false">[1]48Imp!AG$267</f>
        <v>5.189402</v>
      </c>
      <c r="AJ9" s="210" t="n">
        <f aca="false">[1]48Imp!AH$267</f>
        <v>5.189402</v>
      </c>
      <c r="AK9" s="210" t="n">
        <f aca="false">[1]48Imp!AI$267</f>
        <v>11.2707439395</v>
      </c>
      <c r="AL9" s="210" t="n">
        <f aca="false">[1]48Imp!AJ$267</f>
        <v>13.2596635284</v>
      </c>
      <c r="AM9" s="210" t="n">
        <f aca="false">[1]48Imp!AK$267</f>
        <v>13.34419108</v>
      </c>
      <c r="AN9" s="210" t="n">
        <f aca="false">[1]48Imp!AL$267</f>
        <v>12.1743763749</v>
      </c>
      <c r="AO9" s="210" t="n">
        <f aca="false">[1]48Imp!AM$267</f>
        <v>16.571412</v>
      </c>
      <c r="AP9" s="210" t="n">
        <f aca="false">[1]48Imp!AN$267</f>
        <v>15.1069006704</v>
      </c>
      <c r="AQ9" s="210" t="n">
        <f aca="false">[1]48Imp!AO$267</f>
        <v>14.1794184789</v>
      </c>
      <c r="AR9" s="210" t="n">
        <f aca="false">[1]48Imp!AP$267</f>
        <v>17.3023321885</v>
      </c>
      <c r="AS9" s="210" t="n">
        <f aca="false">[1]48Imp!AQ$267</f>
        <v>20.1568978345</v>
      </c>
      <c r="AT9" s="210" t="n">
        <f aca="false">[1]48Imp!AR$267</f>
        <v>19.0019065682</v>
      </c>
      <c r="AU9" s="210" t="n">
        <f aca="false">[1]48Imp!AS$267</f>
        <v>0</v>
      </c>
      <c r="AV9" s="210" t="n">
        <f aca="false">[1]48Imp!AT$267</f>
        <v>0</v>
      </c>
      <c r="AW9" s="210" t="n">
        <f aca="false">[1]48Imp!AU$267</f>
        <v>0</v>
      </c>
      <c r="AX9" s="210" t="n">
        <f aca="false">[1]48Imp!AV$267</f>
        <v>0</v>
      </c>
      <c r="AY9" s="210" t="n">
        <f aca="false">[1]48Imp!AW$267</f>
        <v>0</v>
      </c>
      <c r="AZ9" s="210" t="n">
        <f aca="false">[1]48Imp!AX$267</f>
        <v>0</v>
      </c>
      <c r="BA9" s="210" t="n">
        <f aca="false">[1]48Imp!AY$267</f>
        <v>0</v>
      </c>
      <c r="BB9" s="210" t="n">
        <f aca="false">[1]48Imp!AZ$267</f>
        <v>0</v>
      </c>
      <c r="BC9" s="211" t="n">
        <f aca="false">[1]48Imp!BA$267</f>
        <v>0</v>
      </c>
      <c r="BD9" s="16"/>
    </row>
    <row r="10" customFormat="false" ht="12.9" hidden="false" customHeight="false" outlineLevel="0" collapsed="false">
      <c r="B10" s="212" t="s">
        <v>68</v>
      </c>
      <c r="C10" s="213" t="n">
        <f aca="false">1/$A$1*(SUM([1]48Imp!$B$47)+SUM([1]48Imp!$B$105))</f>
        <v>0.000102543</v>
      </c>
      <c r="D10" s="214" t="n">
        <f aca="false">1/$A$1*(SUM([1]48Imp!$C$47)+SUM([1]48Imp!$C$105))</f>
        <v>0.000345031</v>
      </c>
      <c r="E10" s="214" t="n">
        <f aca="false">1/$A$1*(SUM([1]48Imp!$D$47)+SUM([1]48Imp!$D$105))</f>
        <v>0.00032109</v>
      </c>
      <c r="F10" s="214" t="n">
        <f aca="false">1/$A$1*(SUM([1]48Imp!$E$47)+SUM([1]48Imp!$E$105))</f>
        <v>0.000461615</v>
      </c>
      <c r="G10" s="214" t="n">
        <f aca="false">1/$A$1*(SUM([1]48Imp!$F$47)+SUM([1]48Imp!$F$105))</f>
        <v>0.000583998</v>
      </c>
      <c r="H10" s="214" t="n">
        <f aca="false">1/$A$1*(SUM([1]48Imp!$G$47)+SUM([1]48Imp!$G$105))</f>
        <v>0.001068637</v>
      </c>
      <c r="I10" s="214" t="n">
        <f aca="false">1/$A$1*(SUM([1]48Imp!$H$47)+SUM([1]48Imp!$H$105))</f>
        <v>0.001068637</v>
      </c>
      <c r="J10" s="215" t="n">
        <f aca="false">1/$A$1*(SUM([1]48Imp!$I$47)+SUM([1]48Imp!$I$105))</f>
        <v>0.00264594263968254</v>
      </c>
      <c r="K10" s="216" t="n">
        <f aca="false">1/$A$1*(SUM([1]48Imp!$J$47)+SUM([1]48Imp!$J$105))</f>
        <v>0.00290301885494505</v>
      </c>
      <c r="L10" s="216" t="n">
        <f aca="false">1/$A$1*(SUM([1]48Imp!K$47)+SUM([1]48Imp!K$105))</f>
        <v>0.00343388928928571</v>
      </c>
      <c r="M10" s="217" t="n">
        <f aca="false">1/$A$1*(SUM([1]48Imp!L$47)+SUM([1]48Imp!L$105))</f>
        <v>0.00340431727460317</v>
      </c>
      <c r="N10" s="217" t="n">
        <f aca="false">1/$A$1*(SUM([1]48Imp!M$47)+SUM([1]48Imp!M$105))</f>
        <v>0.00521676203553113</v>
      </c>
      <c r="O10" s="217" t="n">
        <f aca="false">1/$A$1*(SUM([1]48Imp!N$47)+SUM([1]48Imp!N$105))</f>
        <v>0.0044938605547619</v>
      </c>
      <c r="P10" s="217" t="n">
        <f aca="false">1/$A$1*(SUM([1]48Imp!O$47)+SUM([1]48Imp!O$105))</f>
        <v>0.00542172250201465</v>
      </c>
      <c r="Q10" s="217" t="n">
        <f aca="false">1/$A$1*(SUM([1]48Imp!P$47)+SUM([1]48Imp!P$105))</f>
        <v>0.00800271449965035</v>
      </c>
      <c r="R10" s="217" t="n">
        <f aca="false">1/$A$1*(SUM([1]48Imp!Q$47)+SUM([1]48Imp!Q$105))</f>
        <v>0.00596081365079365</v>
      </c>
      <c r="S10" s="217" t="n">
        <f aca="false">1/$A$1*(SUM([1]48Imp!R$47)+SUM([1]48Imp!R$105))</f>
        <v>0.00403998073373016</v>
      </c>
      <c r="T10" s="217" t="n">
        <f aca="false">1/$A$1*(SUM([1]48Imp!S$47)+SUM([1]48Imp!S$105))</f>
        <v>0.00403998073373016</v>
      </c>
      <c r="U10" s="217" t="n">
        <f aca="false">1/$A$1*(SUM([1]48Imp!T$47)+SUM([1]48Imp!T$105))</f>
        <v>0.00403998073373016</v>
      </c>
      <c r="V10" s="217" t="n">
        <f aca="false">1/$A$1*(SUM([1]48Imp!U$47)+SUM([1]48Imp!U$105))</f>
        <v>0.00403998073373016</v>
      </c>
      <c r="W10" s="217" t="n">
        <f aca="false">1/$A$1*(SUM([1]48Imp!V$47)+SUM([1]48Imp!V$105))</f>
        <v>0.00403998073373016</v>
      </c>
      <c r="X10" s="217" t="n">
        <f aca="false">1/$A$1*(SUM([1]48Imp!W$47)+SUM([1]48Imp!W$105))</f>
        <v>0.00403998073373016</v>
      </c>
      <c r="Y10" s="217" t="n">
        <f aca="false">1/$A$1*(SUM([1]48Imp!X$47)+SUM([1]48Imp!X$105))</f>
        <v>0.00403998073373016</v>
      </c>
      <c r="Z10" s="217" t="n">
        <f aca="false">1/$A$1*(SUM([1]48Imp!Y$47)+SUM([1]48Imp!Y$105))</f>
        <v>0.00403998073373016</v>
      </c>
      <c r="AA10" s="217" t="n">
        <f aca="false">1/$A$1*(SUM([1]48Imp!Z$47)+SUM([1]48Imp!Z$105))</f>
        <v>0.00403998073373016</v>
      </c>
      <c r="AB10" s="217" t="n">
        <f aca="false">1/$A$1*(SUM([1]48Imp!AA$47)+SUM([1]48Imp!AA$105))</f>
        <v>0.00403998073373016</v>
      </c>
      <c r="AC10" s="378"/>
      <c r="AD10" s="218" t="n">
        <f aca="false">(SUM([1]48Imp!AB$47)+SUM([1]48Imp!AB$105))</f>
        <v>0.412867</v>
      </c>
      <c r="AE10" s="219" t="n">
        <f aca="false">(SUM([1]48Imp!AC$47)+SUM([1]48Imp!AC$105))</f>
        <v>0.826924</v>
      </c>
      <c r="AF10" s="219" t="n">
        <f aca="false">(SUM([1]48Imp!AD$47)+SUM([1]48Imp!AD$105))</f>
        <v>1.23896</v>
      </c>
      <c r="AG10" s="219" t="n">
        <f aca="false">(SUM([1]48Imp!AE$47)+SUM([1]48Imp!AE$105))</f>
        <v>1.903267</v>
      </c>
      <c r="AH10" s="219" t="n">
        <f aca="false">(SUM([1]48Imp!AF$47)+SUM([1]48Imp!AF$105))</f>
        <v>2.503066</v>
      </c>
      <c r="AI10" s="219" t="n">
        <f aca="false">(SUM([1]48Imp!AG$47)+SUM([1]48Imp!AG$105))</f>
        <v>3.57414</v>
      </c>
      <c r="AJ10" s="219" t="n">
        <f aca="false">(SUM([1]48Imp!AH$47)+SUM([1]48Imp!AH$105))</f>
        <v>3.57414</v>
      </c>
      <c r="AK10" s="219" t="n">
        <f aca="false">(SUM([1]48Imp!AI$47)+SUM([1]48Imp!AI$105))</f>
        <v>7.357252409</v>
      </c>
      <c r="AL10" s="219" t="n">
        <f aca="false">(SUM([1]48Imp!AJ$47)+SUM([1]48Imp!AJ$105))</f>
        <v>8.6288791444</v>
      </c>
      <c r="AM10" s="219" t="n">
        <f aca="false">(SUM([1]48Imp!AK$47)+SUM([1]48Imp!AK$105))</f>
        <v>8.0464282448</v>
      </c>
      <c r="AN10" s="219" t="n">
        <f aca="false">(SUM([1]48Imp!AL$47)+SUM([1]48Imp!AL$105))</f>
        <v>8.2883214738</v>
      </c>
      <c r="AO10" s="219" t="n">
        <f aca="false">(SUM([1]48Imp!AM$47)+SUM([1]48Imp!AM$105))</f>
        <v>11.64488736</v>
      </c>
      <c r="AP10" s="219" t="n">
        <f aca="false">(SUM([1]48Imp!AN$47)+SUM([1]48Imp!AN$105))</f>
        <v>9.9699554944</v>
      </c>
      <c r="AQ10" s="219" t="n">
        <f aca="false">(SUM([1]48Imp!AO$47)+SUM([1]48Imp!AO$105))</f>
        <v>10.1797125189</v>
      </c>
      <c r="AR10" s="219" t="n">
        <f aca="false">(SUM([1]48Imp!AP$47)+SUM([1]48Imp!AP$105))</f>
        <v>12.679445787</v>
      </c>
      <c r="AS10" s="219" t="n">
        <f aca="false">(SUM([1]48Imp!AQ$47)+SUM([1]48Imp!AQ$105))</f>
        <v>14.944581113</v>
      </c>
      <c r="AT10" s="219" t="n">
        <f aca="false">(SUM([1]48Imp!AR$47)+SUM([1]48Imp!AR$105))</f>
        <v>7.3096986233</v>
      </c>
      <c r="AU10" s="219" t="n">
        <f aca="false">(SUM([1]48Imp!AS$47)+SUM([1]48Imp!AS$105))</f>
        <v>0</v>
      </c>
      <c r="AV10" s="219" t="n">
        <f aca="false">(SUM([1]48Imp!AT$47)+SUM([1]48Imp!AT$105))</f>
        <v>0</v>
      </c>
      <c r="AW10" s="219" t="n">
        <f aca="false">(SUM([1]48Imp!AU$47)+SUM([1]48Imp!AU$105))</f>
        <v>0</v>
      </c>
      <c r="AX10" s="219" t="n">
        <f aca="false">(SUM([1]48Imp!AV$47)+SUM([1]48Imp!AV$105))</f>
        <v>0</v>
      </c>
      <c r="AY10" s="219" t="n">
        <f aca="false">(SUM([1]48Imp!AW$47)+SUM([1]48Imp!AW$105))</f>
        <v>0</v>
      </c>
      <c r="AZ10" s="219" t="n">
        <f aca="false">(SUM([1]48Imp!AX$47)+SUM([1]48Imp!AX$105))</f>
        <v>0</v>
      </c>
      <c r="BA10" s="219" t="n">
        <f aca="false">(SUM([1]48Imp!AY$47)+SUM([1]48Imp!AY$105))</f>
        <v>0</v>
      </c>
      <c r="BB10" s="219" t="n">
        <f aca="false">(SUM([1]48Imp!AZ$47)+SUM([1]48Imp!AZ$105))</f>
        <v>0</v>
      </c>
      <c r="BC10" s="220" t="n">
        <f aca="false">(SUM([1]48Imp!BA$47)+SUM([1]48Imp!BA$105))</f>
        <v>0</v>
      </c>
      <c r="BD10" s="16"/>
    </row>
    <row r="11" customFormat="false" ht="12.9" hidden="false" customHeight="false" outlineLevel="0" collapsed="false">
      <c r="B11" s="73" t="s">
        <v>69</v>
      </c>
      <c r="C11" s="221" t="n">
        <f aca="false">SUM(C9:C9)-SUM(C10:C10)</f>
        <v>0.000481372</v>
      </c>
      <c r="D11" s="75" t="n">
        <f aca="false">SUM(D9:D9)-SUM(D10:D10)</f>
        <v>0.00050526</v>
      </c>
      <c r="E11" s="75" t="n">
        <f aca="false">SUM(E9:E9)-SUM(E10:E10)</f>
        <v>0.00046</v>
      </c>
      <c r="F11" s="75" t="n">
        <f aca="false">SUM(F9:F9)-SUM(F10:F10)</f>
        <v>0.000704063</v>
      </c>
      <c r="G11" s="75" t="n">
        <f aca="false">SUM(G9:G9)-SUM(G10:G10)</f>
        <v>0.000944529</v>
      </c>
      <c r="H11" s="75" t="n">
        <f aca="false">SUM(H9:H9)-SUM(H10:H10)</f>
        <v>0.000584949</v>
      </c>
      <c r="I11" s="75" t="n">
        <f aca="false">SUM(I9:I9)-SUM(I10:I10)</f>
        <v>0.000584949</v>
      </c>
      <c r="J11" s="76" t="n">
        <f aca="false">SUM(J9:J9)-SUM(J10:J10)</f>
        <v>0.00202094301349206</v>
      </c>
      <c r="K11" s="76" t="n">
        <f aca="false">SUM(K9:K9)-SUM(K10:K10)</f>
        <v>0.00221738061978022</v>
      </c>
      <c r="L11" s="76" t="n">
        <f aca="false">SUM(L9:L9)-SUM(L10:L10)</f>
        <v>0.00435257876071429</v>
      </c>
      <c r="M11" s="75" t="n">
        <f aca="false">SUM(M9:M9)-SUM(M10:M10)</f>
        <v>0.00209205740238095</v>
      </c>
      <c r="N11" s="75" t="n">
        <f aca="false">SUM(N9:N9)-SUM(N10:N10)</f>
        <v>0.00373437962011599</v>
      </c>
      <c r="O11" s="75" t="n">
        <f aca="false">SUM(O9:O9)-SUM(O10:O10)</f>
        <v>0.00439852288650794</v>
      </c>
      <c r="P11" s="75" t="n">
        <f aca="false">SUM(P9:P9)-SUM(P10:P10)</f>
        <v>0.00342434628809524</v>
      </c>
      <c r="Q11" s="75" t="n">
        <f aca="false">SUM(Q9:Q9)-SUM(Q10:Q10)</f>
        <v>0.00471452408031968</v>
      </c>
      <c r="R11" s="75" t="n">
        <f aca="false">SUM(R9:R9)-SUM(R10:R10)</f>
        <v>0.00595689707539682</v>
      </c>
      <c r="S11" s="75" t="n">
        <f aca="false">SUM(S9:S9)-SUM(S10:S10)</f>
        <v>0.0134631821638889</v>
      </c>
      <c r="T11" s="75" t="n">
        <f aca="false">SUM(T9:T9)-SUM(T10:T10)</f>
        <v>0.0134631821638889</v>
      </c>
      <c r="U11" s="75" t="n">
        <f aca="false">SUM(U9:U9)-SUM(U10:U10)</f>
        <v>0.0134631821638889</v>
      </c>
      <c r="V11" s="75" t="n">
        <f aca="false">SUM(V9:V9)-SUM(V10:V10)</f>
        <v>0.0134631821638889</v>
      </c>
      <c r="W11" s="75" t="n">
        <f aca="false">SUM(W9:W9)-SUM(W10:W10)</f>
        <v>0.0134631821638889</v>
      </c>
      <c r="X11" s="75" t="n">
        <f aca="false">SUM(X9:X9)-SUM(X10:X10)</f>
        <v>0.0134631821638889</v>
      </c>
      <c r="Y11" s="75" t="n">
        <f aca="false">SUM(Y9:Y9)-SUM(Y10:Y10)</f>
        <v>0.0134631821638889</v>
      </c>
      <c r="Z11" s="75" t="n">
        <f aca="false">SUM(Z9:Z9)-SUM(Z10:Z10)</f>
        <v>0.0134631821638889</v>
      </c>
      <c r="AA11" s="75" t="n">
        <f aca="false">SUM(AA9:AA9)-SUM(AA10:AA10)</f>
        <v>0.0134631821638889</v>
      </c>
      <c r="AB11" s="75" t="n">
        <f aca="false">SUM(AB9:AB9)-SUM(AB10:AB10)</f>
        <v>0.0134631821638889</v>
      </c>
      <c r="AC11" s="18"/>
      <c r="AD11" s="222" t="n">
        <f aca="false">SUM(AD9:AD9)-SUM(AD10:AD10)</f>
        <v>1.097847</v>
      </c>
      <c r="AE11" s="223" t="n">
        <f aca="false">SUM(AE9:AE9)-SUM(AE10:AE10)</f>
        <v>1.134694</v>
      </c>
      <c r="AF11" s="223" t="n">
        <f aca="false">SUM(AF9:AF9)-SUM(AF10:AF10)</f>
        <v>0.926974</v>
      </c>
      <c r="AG11" s="223" t="n">
        <f aca="false">SUM(AG9:AG9)-SUM(AG10:AG10)</f>
        <v>1.373088</v>
      </c>
      <c r="AH11" s="223" t="n">
        <f aca="false">SUM(AH9:AH9)-SUM(AH10:AH10)</f>
        <v>2.04106</v>
      </c>
      <c r="AI11" s="223" t="n">
        <f aca="false">SUM(AI9:AI9)-SUM(AI10:AI10)</f>
        <v>1.615262</v>
      </c>
      <c r="AJ11" s="223" t="n">
        <f aca="false">SUM(AJ9:AJ9)-SUM(AJ10:AJ10)</f>
        <v>1.615262</v>
      </c>
      <c r="AK11" s="223" t="n">
        <f aca="false">SUM(AK9:AK9)-SUM(AK10:AK10)</f>
        <v>3.9134915305</v>
      </c>
      <c r="AL11" s="223" t="n">
        <f aca="false">SUM(AL9:AL9)-SUM(AL10:AL10)</f>
        <v>4.630784384</v>
      </c>
      <c r="AM11" s="223" t="n">
        <f aca="false">SUM(AM9:AM9)-SUM(AM10:AM10)</f>
        <v>5.2977628352</v>
      </c>
      <c r="AN11" s="223" t="n">
        <f aca="false">SUM(AN9:AN9)-SUM(AN10:AN10)</f>
        <v>3.8860549011</v>
      </c>
      <c r="AO11" s="223" t="n">
        <f aca="false">SUM(AO9:AO9)-SUM(AO10:AO10)</f>
        <v>4.92652464</v>
      </c>
      <c r="AP11" s="223" t="n">
        <f aca="false">SUM(AP9:AP9)-SUM(AP10:AP10)</f>
        <v>5.136945176</v>
      </c>
      <c r="AQ11" s="223" t="n">
        <f aca="false">SUM(AQ9:AQ9)-SUM(AQ10:AQ10)</f>
        <v>3.99970596</v>
      </c>
      <c r="AR11" s="223" t="n">
        <f aca="false">SUM(AR9:AR9)-SUM(AR10:AR10)</f>
        <v>4.6228864015</v>
      </c>
      <c r="AS11" s="223" t="n">
        <f aca="false">SUM(AS9:AS9)-SUM(AS10:AS10)</f>
        <v>5.2123167215</v>
      </c>
      <c r="AT11" s="223" t="n">
        <f aca="false">SUM(AT9:AT9)-SUM(AT10:AT10)</f>
        <v>11.6922079449</v>
      </c>
      <c r="AU11" s="223" t="n">
        <f aca="false">SUM(AU9:AU9)-SUM(AU10:AU10)</f>
        <v>0</v>
      </c>
      <c r="AV11" s="223" t="n">
        <f aca="false">SUM(AV9:AV9)-SUM(AV10:AV10)</f>
        <v>0</v>
      </c>
      <c r="AW11" s="223" t="n">
        <f aca="false">SUM(AW9:AW9)-SUM(AW10:AW10)</f>
        <v>0</v>
      </c>
      <c r="AX11" s="223" t="n">
        <f aca="false">SUM(AX9:AX9)-SUM(AX10:AX10)</f>
        <v>0</v>
      </c>
      <c r="AY11" s="223" t="n">
        <f aca="false">SUM(AY9:AY9)-SUM(AY10:AY10)</f>
        <v>0</v>
      </c>
      <c r="AZ11" s="223" t="n">
        <f aca="false">SUM(AZ9:AZ9)-SUM(AZ10:AZ10)</f>
        <v>0</v>
      </c>
      <c r="BA11" s="223" t="n">
        <f aca="false">SUM(BA9:BA9)-SUM(BA10:BA10)</f>
        <v>0</v>
      </c>
      <c r="BB11" s="223" t="n">
        <f aca="false">SUM(BB9:BB9)-SUM(BB10:BB10)</f>
        <v>0</v>
      </c>
      <c r="BC11" s="126" t="n">
        <f aca="false">SUM(BC9:BC9)-SUM(BC10:BC10)</f>
        <v>0</v>
      </c>
      <c r="BD11" s="16"/>
    </row>
    <row r="12" customFormat="false" ht="17.15" hidden="false" customHeight="true" outlineLevel="0" collapsed="false">
      <c r="B12" s="206" t="s">
        <v>70</v>
      </c>
      <c r="C12" s="207" t="n">
        <f aca="false">1/$A$1*[1]48Imp!$B$264</f>
        <v>0.211829278</v>
      </c>
      <c r="D12" s="208" t="n">
        <f aca="false">1/$A$1*[1]48Imp!$C$264</f>
        <v>0.206998872</v>
      </c>
      <c r="E12" s="208" t="n">
        <f aca="false">1/$A$1*[1]48Imp!$D$264</f>
        <v>0.244235677</v>
      </c>
      <c r="F12" s="208" t="n">
        <f aca="false">1/$A$1*[1]48Imp!$E$264</f>
        <v>0.266620116</v>
      </c>
      <c r="G12" s="208" t="n">
        <f aca="false">1/$A$1*[1]48Imp!$F$264</f>
        <v>0.291507972</v>
      </c>
      <c r="H12" s="208" t="n">
        <f aca="false">1/$A$1*[1]48Imp!$G$264</f>
        <v>0.32455359</v>
      </c>
      <c r="I12" s="208" t="n">
        <f aca="false">1/$A$1*[1]48Imp!$H$264</f>
        <v>0.32455359</v>
      </c>
      <c r="J12" s="209" t="n">
        <f aca="false">1/$A$1*[1]48Imp!$I$264</f>
        <v>0.377927405047619</v>
      </c>
      <c r="K12" s="209" t="n">
        <f aca="false">1/$A$1*[1]48Imp!$J$264</f>
        <v>0.372207014365079</v>
      </c>
      <c r="L12" s="209" t="n">
        <f aca="false">1/$A$1*[1]48Imp!K$264</f>
        <v>0.326328388842388</v>
      </c>
      <c r="M12" s="208" t="n">
        <f aca="false">1/$A$1*[1]48Imp!L$264</f>
        <v>0.29808576736461</v>
      </c>
      <c r="N12" s="208" t="n">
        <f aca="false">1/$A$1*[1]48Imp!M$264</f>
        <v>0.314709973344231</v>
      </c>
      <c r="O12" s="208" t="n">
        <f aca="false">1/$A$1*[1]48Imp!N$264</f>
        <v>0.299124895536111</v>
      </c>
      <c r="P12" s="208" t="n">
        <f aca="false">1/$A$1*[1]48Imp!O$264</f>
        <v>0.289453420025397</v>
      </c>
      <c r="Q12" s="208" t="n">
        <f aca="false">1/$A$1*[1]48Imp!P$264</f>
        <v>0.359170186938317</v>
      </c>
      <c r="R12" s="208" t="n">
        <f aca="false">1/$A$1*[1]48Imp!Q$264</f>
        <v>0.416676756916667</v>
      </c>
      <c r="S12" s="208" t="n">
        <f aca="false">1/$A$1*[1]48Imp!R$264</f>
        <v>0.351903529730952</v>
      </c>
      <c r="T12" s="208" t="n">
        <f aca="false">1/$A$1*[1]48Imp!S$264</f>
        <v>0.351903529730952</v>
      </c>
      <c r="U12" s="208" t="n">
        <f aca="false">1/$A$1*[1]48Imp!T$264</f>
        <v>0.351903529730952</v>
      </c>
      <c r="V12" s="208" t="n">
        <f aca="false">1/$A$1*[1]48Imp!U$264</f>
        <v>0.351903529730952</v>
      </c>
      <c r="W12" s="208" t="n">
        <f aca="false">1/$A$1*[1]48Imp!V$264</f>
        <v>0.351903529730952</v>
      </c>
      <c r="X12" s="208" t="n">
        <f aca="false">1/$A$1*[1]48Imp!W$264</f>
        <v>0.351903529730952</v>
      </c>
      <c r="Y12" s="208" t="n">
        <f aca="false">1/$A$1*[1]48Imp!X$264</f>
        <v>0.351903529730952</v>
      </c>
      <c r="Z12" s="208" t="n">
        <f aca="false">1/$A$1*[1]48Imp!Y$264</f>
        <v>0.351903529730952</v>
      </c>
      <c r="AA12" s="208" t="n">
        <f aca="false">1/$A$1*[1]48Imp!Z$264</f>
        <v>0.351903529730952</v>
      </c>
      <c r="AB12" s="208" t="n">
        <f aca="false">1/$A$1*[1]48Imp!AA$264</f>
        <v>0.351903529730952</v>
      </c>
      <c r="AC12" s="158"/>
      <c r="AD12" s="143" t="n">
        <f aca="false">[1]48Imp!AB$264</f>
        <v>219.937665</v>
      </c>
      <c r="AE12" s="210" t="n">
        <f aca="false">[1]48Imp!AC$264</f>
        <v>212.561257</v>
      </c>
      <c r="AF12" s="210" t="n">
        <f aca="false">[1]48Imp!AD$264</f>
        <v>280.397217</v>
      </c>
      <c r="AG12" s="210" t="n">
        <f aca="false">[1]48Imp!AE$264</f>
        <v>354.407091</v>
      </c>
      <c r="AH12" s="210" t="n">
        <f aca="false">[1]48Imp!AF$264</f>
        <v>388.155615</v>
      </c>
      <c r="AI12" s="210" t="n">
        <f aca="false">[1]48Imp!AG$264</f>
        <v>410.621443</v>
      </c>
      <c r="AJ12" s="210" t="n">
        <f aca="false">[1]48Imp!AH$264</f>
        <v>410.621443</v>
      </c>
      <c r="AK12" s="210" t="n">
        <f aca="false">[1]48Imp!AI$264</f>
        <v>534.9607630545</v>
      </c>
      <c r="AL12" s="210" t="n">
        <f aca="false">[1]48Imp!AJ$264</f>
        <v>574.993198864</v>
      </c>
      <c r="AM12" s="210" t="n">
        <f aca="false">[1]48Imp!AK$264</f>
        <v>475.839744116</v>
      </c>
      <c r="AN12" s="210" t="n">
        <f aca="false">[1]48Imp!AL$264</f>
        <v>446.4617504922</v>
      </c>
      <c r="AO12" s="210" t="n">
        <f aca="false">[1]48Imp!AM$264</f>
        <v>472.167253296</v>
      </c>
      <c r="AP12" s="210" t="n">
        <f aca="false">[1]48Imp!AN$264</f>
        <v>359.8107697712</v>
      </c>
      <c r="AQ12" s="210" t="n">
        <f aca="false">[1]48Imp!AO$264</f>
        <v>335.8819896621</v>
      </c>
      <c r="AR12" s="210" t="n">
        <f aca="false">[1]48Imp!AP$264</f>
        <v>412.165169448</v>
      </c>
      <c r="AS12" s="210" t="n">
        <f aca="false">[1]48Imp!AQ$264</f>
        <v>536.8201571355</v>
      </c>
      <c r="AT12" s="210" t="n">
        <f aca="false">[1]48Imp!AR$264</f>
        <v>339.4802250675</v>
      </c>
      <c r="AU12" s="210" t="n">
        <f aca="false">[1]48Imp!AS$264</f>
        <v>0</v>
      </c>
      <c r="AV12" s="210" t="n">
        <f aca="false">[1]48Imp!AT$264</f>
        <v>0</v>
      </c>
      <c r="AW12" s="210" t="n">
        <f aca="false">[1]48Imp!AU$264</f>
        <v>0</v>
      </c>
      <c r="AX12" s="210" t="n">
        <f aca="false">[1]48Imp!AV$264</f>
        <v>0</v>
      </c>
      <c r="AY12" s="210" t="n">
        <f aca="false">[1]48Imp!AW$264</f>
        <v>0</v>
      </c>
      <c r="AZ12" s="210" t="n">
        <f aca="false">[1]48Imp!AX$264</f>
        <v>0</v>
      </c>
      <c r="BA12" s="210" t="n">
        <f aca="false">[1]48Imp!AY$264</f>
        <v>0</v>
      </c>
      <c r="BB12" s="210" t="n">
        <f aca="false">[1]48Imp!AZ$264</f>
        <v>0</v>
      </c>
      <c r="BC12" s="211" t="n">
        <f aca="false">[1]48Imp!BA$264</f>
        <v>0</v>
      </c>
      <c r="BD12" s="16"/>
    </row>
    <row r="13" customFormat="false" ht="12.9" hidden="false" customHeight="false" outlineLevel="0" collapsed="false">
      <c r="B13" s="53" t="s">
        <v>71</v>
      </c>
      <c r="C13" s="224" t="n">
        <f aca="false">1/$A$1*[1]48Imp!$B$16</f>
        <v>0.052648241</v>
      </c>
      <c r="D13" s="225" t="n">
        <f aca="false">1/$A$1*[1]48Imp!$C$16</f>
        <v>0.052488742</v>
      </c>
      <c r="E13" s="225" t="n">
        <f aca="false">1/$A$1*[1]48Imp!$D$16</f>
        <v>0.05222066</v>
      </c>
      <c r="F13" s="225" t="n">
        <f aca="false">1/$A$1*[1]48Imp!$E$16</f>
        <v>0.054849426</v>
      </c>
      <c r="G13" s="225" t="n">
        <f aca="false">1/$A$1*[1]48Imp!$F$16</f>
        <v>0.056050628</v>
      </c>
      <c r="H13" s="225" t="n">
        <f aca="false">1/$A$1*[1]48Imp!$G$16</f>
        <v>0.075682791</v>
      </c>
      <c r="I13" s="225" t="n">
        <f aca="false">1/$A$1*[1]48Imp!$H$16</f>
        <v>0.075682791</v>
      </c>
      <c r="J13" s="226" t="n">
        <f aca="false">1/$A$1*[1]48Imp!$I$16</f>
        <v>0.0934572092269841</v>
      </c>
      <c r="K13" s="226" t="n">
        <f aca="false">1/$A$1*[1]48Imp!$J$16</f>
        <v>0.0930898146785714</v>
      </c>
      <c r="L13" s="226" t="n">
        <f aca="false">1/$A$1*[1]48Imp!K$16</f>
        <v>0.0818323393462122</v>
      </c>
      <c r="M13" s="225" t="n">
        <f aca="false">1/$A$1*[1]48Imp!L$16</f>
        <v>0.0665061327347763</v>
      </c>
      <c r="N13" s="225" t="n">
        <f aca="false">1/$A$1*[1]48Imp!M$16</f>
        <v>0.0697957472802503</v>
      </c>
      <c r="O13" s="225" t="n">
        <f aca="false">1/$A$1*[1]48Imp!N$16</f>
        <v>0.0631741336710318</v>
      </c>
      <c r="P13" s="225" t="n">
        <f aca="false">1/$A$1*[1]48Imp!O$16</f>
        <v>0.0691141553920635</v>
      </c>
      <c r="Q13" s="225" t="n">
        <f aca="false">1/$A$1*[1]48Imp!P$16</f>
        <v>0.0964779767326174</v>
      </c>
      <c r="R13" s="225" t="n">
        <f aca="false">1/$A$1*[1]48Imp!Q$16</f>
        <v>0.114173191504762</v>
      </c>
      <c r="S13" s="225" t="n">
        <f aca="false">1/$A$1*[1]48Imp!R$16</f>
        <v>0.0816852111174603</v>
      </c>
      <c r="T13" s="225" t="n">
        <f aca="false">1/$A$1*[1]48Imp!S$16</f>
        <v>0.0816852111174603</v>
      </c>
      <c r="U13" s="225" t="n">
        <f aca="false">1/$A$1*[1]48Imp!T$16</f>
        <v>0.0816852111174603</v>
      </c>
      <c r="V13" s="225" t="n">
        <f aca="false">1/$A$1*[1]48Imp!U$16</f>
        <v>0.0816852111174603</v>
      </c>
      <c r="W13" s="225" t="n">
        <f aca="false">1/$A$1*[1]48Imp!V$16</f>
        <v>0.0816852111174603</v>
      </c>
      <c r="X13" s="225" t="n">
        <f aca="false">1/$A$1*[1]48Imp!W$16</f>
        <v>0.0816852111174603</v>
      </c>
      <c r="Y13" s="225" t="n">
        <f aca="false">1/$A$1*[1]48Imp!X$16</f>
        <v>0.0816852111174603</v>
      </c>
      <c r="Z13" s="225" t="n">
        <f aca="false">1/$A$1*[1]48Imp!Y$16</f>
        <v>0.0816852111174603</v>
      </c>
      <c r="AA13" s="225" t="n">
        <f aca="false">1/$A$1*[1]48Imp!Z$16</f>
        <v>0.0816852111174603</v>
      </c>
      <c r="AB13" s="225" t="n">
        <f aca="false">1/$A$1*[1]48Imp!AA$16</f>
        <v>0.0816852111174603</v>
      </c>
      <c r="AC13" s="18"/>
      <c r="AD13" s="227" t="n">
        <f aca="false">[1]48Imp!AB$16</f>
        <v>36.347386</v>
      </c>
      <c r="AE13" s="228" t="n">
        <f aca="false">[1]48Imp!AC$16</f>
        <v>40.363127</v>
      </c>
      <c r="AF13" s="228" t="n">
        <f aca="false">[1]48Imp!AD$16</f>
        <v>43.069988</v>
      </c>
      <c r="AG13" s="228" t="n">
        <f aca="false">[1]48Imp!AE$16</f>
        <v>52.20007</v>
      </c>
      <c r="AH13" s="228" t="n">
        <f aca="false">[1]48Imp!AF$16</f>
        <v>51.334153</v>
      </c>
      <c r="AI13" s="228" t="n">
        <f aca="false">[1]48Imp!AG$16</f>
        <v>63.320456</v>
      </c>
      <c r="AJ13" s="228" t="n">
        <f aca="false">[1]48Imp!AH$16</f>
        <v>63.320456</v>
      </c>
      <c r="AK13" s="228" t="n">
        <f aca="false">[1]48Imp!AI$16</f>
        <v>91.2033720485</v>
      </c>
      <c r="AL13" s="228" t="n">
        <f aca="false">[1]48Imp!AJ$16</f>
        <v>97.733108306</v>
      </c>
      <c r="AM13" s="228" t="n">
        <f aca="false">[1]48Imp!AK$16</f>
        <v>77.0396397716</v>
      </c>
      <c r="AN13" s="228" t="n">
        <f aca="false">[1]48Imp!AL$16</f>
        <v>65.4885843993</v>
      </c>
      <c r="AO13" s="228" t="n">
        <f aca="false">[1]48Imp!AM$16</f>
        <v>71.397722064</v>
      </c>
      <c r="AP13" s="228" t="n">
        <f aca="false">[1]48Imp!AN$16</f>
        <v>57.3066333312</v>
      </c>
      <c r="AQ13" s="228" t="n">
        <f aca="false">[1]48Imp!AO$16</f>
        <v>63.1723740537</v>
      </c>
      <c r="AR13" s="228" t="n">
        <f aca="false">[1]48Imp!AP$16</f>
        <v>88.135742893</v>
      </c>
      <c r="AS13" s="228" t="n">
        <f aca="false">[1]48Imp!AQ$16</f>
        <v>85.0449113675</v>
      </c>
      <c r="AT13" s="228" t="n">
        <f aca="false">[1]48Imp!AR$16</f>
        <v>61.2459160001</v>
      </c>
      <c r="AU13" s="228" t="n">
        <f aca="false">[1]48Imp!AS$16</f>
        <v>0</v>
      </c>
      <c r="AV13" s="228" t="n">
        <f aca="false">[1]48Imp!AT$16</f>
        <v>0</v>
      </c>
      <c r="AW13" s="228" t="n">
        <f aca="false">[1]48Imp!AU$16</f>
        <v>0</v>
      </c>
      <c r="AX13" s="228" t="n">
        <f aca="false">[1]48Imp!AV$16</f>
        <v>0</v>
      </c>
      <c r="AY13" s="228" t="n">
        <f aca="false">[1]48Imp!AW$16</f>
        <v>0</v>
      </c>
      <c r="AZ13" s="228" t="n">
        <f aca="false">[1]48Imp!AX$16</f>
        <v>0</v>
      </c>
      <c r="BA13" s="228" t="n">
        <f aca="false">[1]48Imp!AY$16</f>
        <v>0</v>
      </c>
      <c r="BB13" s="228" t="n">
        <f aca="false">[1]48Imp!AZ$16</f>
        <v>0</v>
      </c>
      <c r="BC13" s="229" t="n">
        <f aca="false">[1]48Imp!BA$16</f>
        <v>0</v>
      </c>
      <c r="BD13" s="16"/>
    </row>
    <row r="14" customFormat="false" ht="12.9" hidden="false" customHeight="false" outlineLevel="0" collapsed="false">
      <c r="B14" s="53" t="s">
        <v>101</v>
      </c>
      <c r="C14" s="224" t="n">
        <f aca="false">1/$A$1*[1]48Imp!$B$84</f>
        <v>0.006057806</v>
      </c>
      <c r="D14" s="225" t="n">
        <f aca="false">1/$A$1*[1]48Imp!$C$84</f>
        <v>0.008816536</v>
      </c>
      <c r="E14" s="225" t="n">
        <f aca="false">1/$A$1*[1]48Imp!$D$84</f>
        <v>0.013520482</v>
      </c>
      <c r="F14" s="225" t="n">
        <f aca="false">1/$A$1*[1]48Imp!$E$84</f>
        <v>0.015564242</v>
      </c>
      <c r="G14" s="225" t="n">
        <f aca="false">1/$A$1*[1]48Imp!$F$84</f>
        <v>0.018972969</v>
      </c>
      <c r="H14" s="225" t="n">
        <f aca="false">1/$A$1*[1]48Imp!$G$84</f>
        <v>0.016965585</v>
      </c>
      <c r="I14" s="225" t="n">
        <f aca="false">1/$A$1*[1]48Imp!$H$84</f>
        <v>0.016965585</v>
      </c>
      <c r="J14" s="226" t="n">
        <f aca="false">1/$A$1*[1]48Imp!$I$84</f>
        <v>0.0150876896301587</v>
      </c>
      <c r="K14" s="226" t="n">
        <f aca="false">1/$A$1*[1]48Imp!$J$84</f>
        <v>0.015431570540873</v>
      </c>
      <c r="L14" s="226" t="n">
        <f aca="false">1/$A$1*[1]48Imp!K$84</f>
        <v>0.0144771187563492</v>
      </c>
      <c r="M14" s="225" t="n">
        <f aca="false">1/$A$1*[1]48Imp!L$84</f>
        <v>0.00979592460357143</v>
      </c>
      <c r="N14" s="225" t="n">
        <f aca="false">1/$A$1*[1]48Imp!M$84</f>
        <v>0.0106507096583333</v>
      </c>
      <c r="O14" s="225" t="n">
        <f aca="false">1/$A$1*[1]48Imp!N$84</f>
        <v>0.0104060200825397</v>
      </c>
      <c r="P14" s="225" t="n">
        <f aca="false">1/$A$1*[1]48Imp!O$84</f>
        <v>0.00830288076666667</v>
      </c>
      <c r="Q14" s="225" t="n">
        <f aca="false">1/$A$1*[1]48Imp!P$84</f>
        <v>0.00669802775</v>
      </c>
      <c r="R14" s="225" t="n">
        <f aca="false">1/$A$1*[1]48Imp!Q$84</f>
        <v>0.00279584130952381</v>
      </c>
      <c r="S14" s="225" t="n">
        <f aca="false">1/$A$1*[1]48Imp!R$84</f>
        <v>0.00278817314444444</v>
      </c>
      <c r="T14" s="225" t="n">
        <f aca="false">1/$A$1*[1]48Imp!S$84</f>
        <v>0.00278817314444444</v>
      </c>
      <c r="U14" s="225" t="n">
        <f aca="false">1/$A$1*[1]48Imp!T$84</f>
        <v>0.00278817314444444</v>
      </c>
      <c r="V14" s="225" t="n">
        <f aca="false">1/$A$1*[1]48Imp!U$84</f>
        <v>0.00278817314444444</v>
      </c>
      <c r="W14" s="225" t="n">
        <f aca="false">1/$A$1*[1]48Imp!V$84</f>
        <v>0.00278817314444444</v>
      </c>
      <c r="X14" s="225" t="n">
        <f aca="false">1/$A$1*[1]48Imp!W$84</f>
        <v>0.00278817314444444</v>
      </c>
      <c r="Y14" s="225" t="n">
        <f aca="false">1/$A$1*[1]48Imp!X$84</f>
        <v>0.00278817314444444</v>
      </c>
      <c r="Z14" s="225" t="n">
        <f aca="false">1/$A$1*[1]48Imp!Y$84</f>
        <v>0.00278817314444444</v>
      </c>
      <c r="AA14" s="225" t="n">
        <f aca="false">1/$A$1*[1]48Imp!Z$84</f>
        <v>0.00278817314444444</v>
      </c>
      <c r="AB14" s="225" t="n">
        <f aca="false">1/$A$1*[1]48Imp!AA$84</f>
        <v>0.00278817314444444</v>
      </c>
      <c r="AC14" s="278"/>
      <c r="AD14" s="227" t="n">
        <f aca="false">[1]48Imp!AB$84</f>
        <v>5.604233</v>
      </c>
      <c r="AE14" s="228" t="n">
        <f aca="false">[1]48Imp!AC$84</f>
        <v>7.135843</v>
      </c>
      <c r="AF14" s="228" t="n">
        <f aca="false">[1]48Imp!AD$84</f>
        <v>10.318671</v>
      </c>
      <c r="AG14" s="228" t="n">
        <f aca="false">[1]48Imp!AE$84</f>
        <v>13.38856</v>
      </c>
      <c r="AH14" s="228" t="n">
        <f aca="false">[1]48Imp!AF$84</f>
        <v>17.212539</v>
      </c>
      <c r="AI14" s="228" t="n">
        <f aca="false">[1]48Imp!AG$84</f>
        <v>16.122958</v>
      </c>
      <c r="AJ14" s="228" t="n">
        <f aca="false">[1]48Imp!AH$84</f>
        <v>16.122958</v>
      </c>
      <c r="AK14" s="228" t="n">
        <f aca="false">[1]48Imp!AI$84</f>
        <v>15.723513515</v>
      </c>
      <c r="AL14" s="228" t="n">
        <f aca="false">[1]48Imp!AJ$84</f>
        <v>18.3339205868</v>
      </c>
      <c r="AM14" s="228" t="n">
        <f aca="false">[1]48Imp!AK$84</f>
        <v>16.2185377332</v>
      </c>
      <c r="AN14" s="228" t="n">
        <f aca="false">[1]48Imp!AL$84</f>
        <v>11.6004251655</v>
      </c>
      <c r="AO14" s="228" t="n">
        <f aca="false">[1]48Imp!AM$84</f>
        <v>13.29650232</v>
      </c>
      <c r="AP14" s="228" t="n">
        <f aca="false">[1]48Imp!AN$84</f>
        <v>10.9773928704</v>
      </c>
      <c r="AQ14" s="228" t="n">
        <f aca="false">[1]48Imp!AO$84</f>
        <v>8.3079136128</v>
      </c>
      <c r="AR14" s="228" t="n">
        <f aca="false">[1]48Imp!AP$84</f>
        <v>6.479580731</v>
      </c>
      <c r="AS14" s="228" t="n">
        <f aca="false">[1]48Imp!AQ$84</f>
        <v>5.823705587</v>
      </c>
      <c r="AT14" s="228" t="n">
        <f aca="false">[1]48Imp!AR$84</f>
        <v>3.1659243868</v>
      </c>
      <c r="AU14" s="228" t="n">
        <f aca="false">[1]48Imp!AS$84</f>
        <v>0</v>
      </c>
      <c r="AV14" s="228" t="n">
        <f aca="false">[1]48Imp!AT$84</f>
        <v>0</v>
      </c>
      <c r="AW14" s="228" t="n">
        <f aca="false">[1]48Imp!AU$84</f>
        <v>0</v>
      </c>
      <c r="AX14" s="228" t="n">
        <f aca="false">[1]48Imp!AV$84</f>
        <v>0</v>
      </c>
      <c r="AY14" s="228" t="n">
        <f aca="false">[1]48Imp!AW$84</f>
        <v>0</v>
      </c>
      <c r="AZ14" s="228" t="n">
        <f aca="false">[1]48Imp!AX$84</f>
        <v>0</v>
      </c>
      <c r="BA14" s="228" t="n">
        <f aca="false">[1]48Imp!AY$84</f>
        <v>0</v>
      </c>
      <c r="BB14" s="228" t="n">
        <f aca="false">[1]48Imp!AZ$84</f>
        <v>0</v>
      </c>
      <c r="BC14" s="229" t="n">
        <f aca="false">[1]48Imp!BA$84</f>
        <v>0</v>
      </c>
      <c r="BD14" s="16"/>
    </row>
    <row r="15" customFormat="false" ht="12.9" hidden="false" customHeight="false" outlineLevel="0" collapsed="false">
      <c r="B15" s="53" t="s">
        <v>93</v>
      </c>
      <c r="C15" s="224" t="n">
        <f aca="false">1/$A$1*[1]48Imp!$B$85</f>
        <v>0.005562604</v>
      </c>
      <c r="D15" s="225" t="n">
        <f aca="false">1/$A$1*[1]48Imp!$C$85</f>
        <v>0.007052578</v>
      </c>
      <c r="E15" s="225" t="n">
        <f aca="false">1/$A$1*[1]48Imp!$D$85</f>
        <v>0.008455949</v>
      </c>
      <c r="F15" s="225" t="n">
        <f aca="false">1/$A$1*[1]48Imp!$E$85</f>
        <v>0.009097022</v>
      </c>
      <c r="G15" s="225" t="n">
        <f aca="false">1/$A$1*[1]48Imp!$F$85</f>
        <v>0.009324253</v>
      </c>
      <c r="H15" s="225" t="n">
        <f aca="false">1/$A$1*[1]48Imp!$G$85</f>
        <v>0.009518627</v>
      </c>
      <c r="I15" s="225" t="n">
        <f aca="false">1/$A$1*[1]48Imp!$H$85</f>
        <v>0.009518627</v>
      </c>
      <c r="J15" s="226" t="n">
        <f aca="false">1/$A$1*[1]48Imp!$I$85</f>
        <v>0.00765337196388889</v>
      </c>
      <c r="K15" s="226" t="n">
        <f aca="false">1/$A$1*[1]48Imp!$J$85</f>
        <v>0.00832190738690476</v>
      </c>
      <c r="L15" s="226" t="n">
        <f aca="false">1/$A$1*[1]48Imp!K$85</f>
        <v>0.00539722824383117</v>
      </c>
      <c r="M15" s="225" t="n">
        <f aca="false">1/$A$1*[1]48Imp!L$85</f>
        <v>0.00422247029036796</v>
      </c>
      <c r="N15" s="225" t="n">
        <f aca="false">1/$A$1*[1]48Imp!M$85</f>
        <v>0.0049641967241453</v>
      </c>
      <c r="O15" s="225" t="n">
        <f aca="false">1/$A$1*[1]48Imp!N$85</f>
        <v>0.00341033130912698</v>
      </c>
      <c r="P15" s="225" t="n">
        <f aca="false">1/$A$1*[1]48Imp!O$85</f>
        <v>0.00259587626428571</v>
      </c>
      <c r="Q15" s="225" t="n">
        <f aca="false">1/$A$1*[1]48Imp!P$85</f>
        <v>0.0050535467270202</v>
      </c>
      <c r="R15" s="225" t="n">
        <f aca="false">1/$A$1*[1]48Imp!Q$85</f>
        <v>0.00355078547460317</v>
      </c>
      <c r="S15" s="225" t="n">
        <f aca="false">1/$A$1*[1]48Imp!R$85</f>
        <v>0.00251554389206349</v>
      </c>
      <c r="T15" s="225" t="n">
        <f aca="false">1/$A$1*[1]48Imp!S$85</f>
        <v>0.00251554389206349</v>
      </c>
      <c r="U15" s="225" t="n">
        <f aca="false">1/$A$1*[1]48Imp!T$85</f>
        <v>0.00251554389206349</v>
      </c>
      <c r="V15" s="225" t="n">
        <f aca="false">1/$A$1*[1]48Imp!U$85</f>
        <v>0.00251554389206349</v>
      </c>
      <c r="W15" s="225" t="n">
        <f aca="false">1/$A$1*[1]48Imp!V$85</f>
        <v>0.00251554389206349</v>
      </c>
      <c r="X15" s="225" t="n">
        <f aca="false">1/$A$1*[1]48Imp!W$85</f>
        <v>0.00251554389206349</v>
      </c>
      <c r="Y15" s="225" t="n">
        <f aca="false">1/$A$1*[1]48Imp!X$85</f>
        <v>0.00251554389206349</v>
      </c>
      <c r="Z15" s="225" t="n">
        <f aca="false">1/$A$1*[1]48Imp!Y$85</f>
        <v>0.00251554389206349</v>
      </c>
      <c r="AA15" s="225" t="n">
        <f aca="false">1/$A$1*[1]48Imp!Z$85</f>
        <v>0.00251554389206349</v>
      </c>
      <c r="AB15" s="225" t="n">
        <f aca="false">1/$A$1*[1]48Imp!AA$85</f>
        <v>0.00251554389206349</v>
      </c>
      <c r="AC15" s="278"/>
      <c r="AD15" s="227" t="n">
        <f aca="false">[1]48Imp!AB$85</f>
        <v>7.524156</v>
      </c>
      <c r="AE15" s="228" t="n">
        <f aca="false">[1]48Imp!AC$85</f>
        <v>8.834593</v>
      </c>
      <c r="AF15" s="228" t="n">
        <f aca="false">[1]48Imp!AD$85</f>
        <v>11.14271</v>
      </c>
      <c r="AG15" s="228" t="n">
        <f aca="false">[1]48Imp!AE$85</f>
        <v>14.747101</v>
      </c>
      <c r="AH15" s="228" t="n">
        <f aca="false">[1]48Imp!AF$85</f>
        <v>15.787741</v>
      </c>
      <c r="AI15" s="228" t="n">
        <f aca="false">[1]48Imp!AG$85</f>
        <v>16.944176</v>
      </c>
      <c r="AJ15" s="228" t="n">
        <f aca="false">[1]48Imp!AH$85</f>
        <v>16.944176</v>
      </c>
      <c r="AK15" s="228" t="n">
        <f aca="false">[1]48Imp!AI$85</f>
        <v>18.893312814</v>
      </c>
      <c r="AL15" s="228" t="n">
        <f aca="false">[1]48Imp!AJ$85</f>
        <v>21.7696034892</v>
      </c>
      <c r="AM15" s="228" t="n">
        <f aca="false">[1]48Imp!AK$85</f>
        <v>15.4678382408</v>
      </c>
      <c r="AN15" s="228" t="n">
        <f aca="false">[1]48Imp!AL$85</f>
        <v>11.1834606987</v>
      </c>
      <c r="AO15" s="228" t="n">
        <f aca="false">[1]48Imp!AM$85</f>
        <v>10.78076856</v>
      </c>
      <c r="AP15" s="228" t="n">
        <f aca="false">[1]48Imp!AN$85</f>
        <v>7.5944759264</v>
      </c>
      <c r="AQ15" s="228" t="n">
        <f aca="false">[1]48Imp!AO$85</f>
        <v>5.3277993195</v>
      </c>
      <c r="AR15" s="228" t="n">
        <f aca="false">[1]48Imp!AP$85</f>
        <v>6.3776143705</v>
      </c>
      <c r="AS15" s="228" t="n">
        <f aca="false">[1]48Imp!AQ$85</f>
        <v>3.4879562305</v>
      </c>
      <c r="AT15" s="228" t="n">
        <f aca="false">[1]48Imp!AR$85</f>
        <v>4.1171333673</v>
      </c>
      <c r="AU15" s="228" t="n">
        <f aca="false">[1]48Imp!AS$85</f>
        <v>0</v>
      </c>
      <c r="AV15" s="228" t="n">
        <f aca="false">[1]48Imp!AT$85</f>
        <v>0</v>
      </c>
      <c r="AW15" s="228" t="n">
        <f aca="false">[1]48Imp!AU$85</f>
        <v>0</v>
      </c>
      <c r="AX15" s="228" t="n">
        <f aca="false">[1]48Imp!AV$85</f>
        <v>0</v>
      </c>
      <c r="AY15" s="228" t="n">
        <f aca="false">[1]48Imp!AW$85</f>
        <v>0</v>
      </c>
      <c r="AZ15" s="228" t="n">
        <f aca="false">[1]48Imp!AX$85</f>
        <v>0</v>
      </c>
      <c r="BA15" s="228" t="n">
        <f aca="false">[1]48Imp!AY$85</f>
        <v>0</v>
      </c>
      <c r="BB15" s="228" t="n">
        <f aca="false">[1]48Imp!AZ$85</f>
        <v>0</v>
      </c>
      <c r="BC15" s="229" t="n">
        <f aca="false">[1]48Imp!BA$85</f>
        <v>0</v>
      </c>
      <c r="BD15" s="16"/>
    </row>
    <row r="16" customFormat="false" ht="12.9" hidden="false" customHeight="false" outlineLevel="0" collapsed="false">
      <c r="B16" s="53" t="s">
        <v>72</v>
      </c>
      <c r="C16" s="224" t="n">
        <f aca="false">1/$A$1*[1]48Imp!$B$91</f>
        <v>0.016105504</v>
      </c>
      <c r="D16" s="225" t="n">
        <f aca="false">1/$A$1*[1]48Imp!$C$91</f>
        <v>0</v>
      </c>
      <c r="E16" s="225" t="n">
        <f aca="false">1/$A$1*[1]48Imp!$D$91</f>
        <v>0.025779092</v>
      </c>
      <c r="F16" s="225" t="n">
        <f aca="false">1/$A$1*[1]48Imp!$E$91</f>
        <v>0.029986863</v>
      </c>
      <c r="G16" s="225" t="n">
        <f aca="false">1/$A$1*[1]48Imp!$F$91</f>
        <v>0.042458859</v>
      </c>
      <c r="H16" s="225" t="n">
        <f aca="false">1/$A$1*[1]48Imp!$G$91</f>
        <v>0.04898393</v>
      </c>
      <c r="I16" s="225" t="n">
        <f aca="false">1/$A$1*[1]48Imp!$H$91</f>
        <v>0.04898393</v>
      </c>
      <c r="J16" s="226" t="n">
        <f aca="false">1/$A$1*[1]48Imp!$I$91</f>
        <v>0.069565711822619</v>
      </c>
      <c r="K16" s="226" t="n">
        <f aca="false">1/$A$1*[1]48Imp!$J$91</f>
        <v>0.0699307935448413</v>
      </c>
      <c r="L16" s="226" t="n">
        <f aca="false">1/$A$1*[1]48Imp!K$91</f>
        <v>0.0625578683338744</v>
      </c>
      <c r="M16" s="225" t="n">
        <f aca="false">1/$A$1*[1]48Imp!L$91</f>
        <v>0.0532251618436508</v>
      </c>
      <c r="N16" s="225" t="n">
        <f aca="false">1/$A$1*[1]48Imp!M$91</f>
        <v>0.056650222881166</v>
      </c>
      <c r="O16" s="225" t="n">
        <f aca="false">1/$A$1*[1]48Imp!N$91</f>
        <v>0.0569901162833333</v>
      </c>
      <c r="P16" s="225" t="n">
        <f aca="false">1/$A$1*[1]48Imp!O$91</f>
        <v>0.0516683518198413</v>
      </c>
      <c r="Q16" s="225" t="n">
        <f aca="false">1/$A$1*[1]48Imp!P$91</f>
        <v>0.0529093104272727</v>
      </c>
      <c r="R16" s="225" t="n">
        <f aca="false">1/$A$1*[1]48Imp!Q$91</f>
        <v>0.062269299634127</v>
      </c>
      <c r="S16" s="225" t="n">
        <f aca="false">1/$A$1*[1]48Imp!R$91</f>
        <v>0.0641718851170635</v>
      </c>
      <c r="T16" s="225" t="n">
        <f aca="false">1/$A$1*[1]48Imp!S$91</f>
        <v>0.0641718851170635</v>
      </c>
      <c r="U16" s="225" t="n">
        <f aca="false">1/$A$1*[1]48Imp!T$91</f>
        <v>0.0641718851170635</v>
      </c>
      <c r="V16" s="225" t="n">
        <f aca="false">1/$A$1*[1]48Imp!U$91</f>
        <v>0.0641718851170635</v>
      </c>
      <c r="W16" s="225" t="n">
        <f aca="false">1/$A$1*[1]48Imp!V$91</f>
        <v>0.0641718851170635</v>
      </c>
      <c r="X16" s="225" t="n">
        <f aca="false">1/$A$1*[1]48Imp!W$91</f>
        <v>0.0641718851170635</v>
      </c>
      <c r="Y16" s="225" t="n">
        <f aca="false">1/$A$1*[1]48Imp!X$91</f>
        <v>0.0641718851170635</v>
      </c>
      <c r="Z16" s="225" t="n">
        <f aca="false">1/$A$1*[1]48Imp!Y$91</f>
        <v>0.0641718851170635</v>
      </c>
      <c r="AA16" s="225" t="n">
        <f aca="false">1/$A$1*[1]48Imp!Z$91</f>
        <v>0.0641718851170635</v>
      </c>
      <c r="AB16" s="225" t="n">
        <f aca="false">1/$A$1*[1]48Imp!AA$91</f>
        <v>0.0641718851170635</v>
      </c>
      <c r="AC16" s="278"/>
      <c r="AD16" s="227" t="n">
        <f aca="false">[1]48Imp!AB$91</f>
        <v>25.291161</v>
      </c>
      <c r="AE16" s="228" t="n">
        <f aca="false">[1]48Imp!AC$91</f>
        <v>0</v>
      </c>
      <c r="AF16" s="228" t="n">
        <f aca="false">[1]48Imp!AD$91</f>
        <v>34.705627</v>
      </c>
      <c r="AG16" s="228" t="n">
        <f aca="false">[1]48Imp!AE$91</f>
        <v>44.931918</v>
      </c>
      <c r="AH16" s="228" t="n">
        <f aca="false">[1]48Imp!AF$91</f>
        <v>56.82437</v>
      </c>
      <c r="AI16" s="228" t="n">
        <f aca="false">[1]48Imp!AG$91</f>
        <v>62.271758</v>
      </c>
      <c r="AJ16" s="228" t="n">
        <f aca="false">[1]48Imp!AH$91</f>
        <v>62.271758</v>
      </c>
      <c r="AK16" s="228" t="n">
        <f aca="false">[1]48Imp!AI$91</f>
        <v>95.4781095625</v>
      </c>
      <c r="AL16" s="228" t="n">
        <f aca="false">[1]48Imp!AJ$91</f>
        <v>108.9819499648</v>
      </c>
      <c r="AM16" s="228" t="n">
        <f aca="false">[1]48Imp!AK$91</f>
        <v>95.1097828736</v>
      </c>
      <c r="AN16" s="228" t="n">
        <f aca="false">[1]48Imp!AL$91</f>
        <v>89.7467242284</v>
      </c>
      <c r="AO16" s="228" t="n">
        <f aca="false">[1]48Imp!AM$91</f>
        <v>96.926754288</v>
      </c>
      <c r="AP16" s="228" t="n">
        <f aca="false">[1]48Imp!AN$91</f>
        <v>77.6140305248</v>
      </c>
      <c r="AQ16" s="228" t="n">
        <f aca="false">[1]48Imp!AO$91</f>
        <v>69.3640957827</v>
      </c>
      <c r="AR16" s="228" t="n">
        <f aca="false">[1]48Imp!AP$91</f>
        <v>74.033412495</v>
      </c>
      <c r="AS16" s="228" t="n">
        <f aca="false">[1]48Imp!AQ$91</f>
        <v>110.971386722</v>
      </c>
      <c r="AT16" s="228" t="n">
        <f aca="false">[1]48Imp!AR$91</f>
        <v>69.2541792134</v>
      </c>
      <c r="AU16" s="228" t="n">
        <f aca="false">[1]48Imp!AS$91</f>
        <v>0</v>
      </c>
      <c r="AV16" s="228" t="n">
        <f aca="false">[1]48Imp!AT$91</f>
        <v>0</v>
      </c>
      <c r="AW16" s="228" t="n">
        <f aca="false">[1]48Imp!AU$91</f>
        <v>0</v>
      </c>
      <c r="AX16" s="228" t="n">
        <f aca="false">[1]48Imp!AV$91</f>
        <v>0</v>
      </c>
      <c r="AY16" s="228" t="n">
        <f aca="false">[1]48Imp!AW$91</f>
        <v>0</v>
      </c>
      <c r="AZ16" s="228" t="n">
        <f aca="false">[1]48Imp!AX$91</f>
        <v>0</v>
      </c>
      <c r="BA16" s="228" t="n">
        <f aca="false">[1]48Imp!AY$91</f>
        <v>0</v>
      </c>
      <c r="BB16" s="228" t="n">
        <f aca="false">[1]48Imp!AZ$91</f>
        <v>0</v>
      </c>
      <c r="BC16" s="229" t="n">
        <f aca="false">[1]48Imp!BA$91</f>
        <v>0</v>
      </c>
      <c r="BD16" s="16"/>
    </row>
    <row r="17" customFormat="false" ht="12.9" hidden="false" customHeight="false" outlineLevel="0" collapsed="false">
      <c r="B17" s="53" t="s">
        <v>73</v>
      </c>
      <c r="C17" s="224" t="n">
        <f aca="false">1/$A$1*[1]48Imp!$B$114</f>
        <v>0.026298164</v>
      </c>
      <c r="D17" s="225" t="n">
        <f aca="false">1/$A$1*[1]48Imp!$C$114</f>
        <v>0.025309197</v>
      </c>
      <c r="E17" s="225" t="n">
        <f aca="false">1/$A$1*[1]48Imp!$D$114</f>
        <v>0.029582943</v>
      </c>
      <c r="F17" s="225" t="n">
        <f aca="false">1/$A$1*[1]48Imp!$E$114</f>
        <v>0.033629212</v>
      </c>
      <c r="G17" s="225" t="n">
        <f aca="false">1/$A$1*[1]48Imp!$F$114</f>
        <v>0.035204962</v>
      </c>
      <c r="H17" s="225" t="n">
        <f aca="false">1/$A$1*[1]48Imp!$G$114</f>
        <v>0.039764215</v>
      </c>
      <c r="I17" s="225" t="n">
        <f aca="false">1/$A$1*[1]48Imp!$H$114</f>
        <v>0.039764215</v>
      </c>
      <c r="J17" s="226" t="n">
        <f aca="false">1/$A$1*[1]48Imp!$I$114</f>
        <v>0.0505038220488095</v>
      </c>
      <c r="K17" s="226" t="n">
        <f aca="false">1/$A$1*[1]48Imp!$J$114</f>
        <v>0.0465197470428571</v>
      </c>
      <c r="L17" s="226" t="n">
        <f aca="false">1/$A$1*[1]48Imp!K$114</f>
        <v>0.0451058379496032</v>
      </c>
      <c r="M17" s="225" t="n">
        <f aca="false">1/$A$1*[1]48Imp!L$114</f>
        <v>0.045337165012987</v>
      </c>
      <c r="N17" s="225" t="n">
        <f aca="false">1/$A$1*[1]48Imp!M$114</f>
        <v>0.0530927893826923</v>
      </c>
      <c r="O17" s="225" t="n">
        <f aca="false">1/$A$1*[1]48Imp!N$114</f>
        <v>0.0580724544678571</v>
      </c>
      <c r="P17" s="225" t="n">
        <f aca="false">1/$A$1*[1]48Imp!O$114</f>
        <v>0.0511334969230159</v>
      </c>
      <c r="Q17" s="225" t="n">
        <f aca="false">1/$A$1*[1]48Imp!P$114</f>
        <v>0.058976872743648</v>
      </c>
      <c r="R17" s="225" t="n">
        <f aca="false">1/$A$1*[1]48Imp!Q$114</f>
        <v>0.0659624061134921</v>
      </c>
      <c r="S17" s="225" t="n">
        <f aca="false">1/$A$1*[1]48Imp!R$114</f>
        <v>0.0588962990214286</v>
      </c>
      <c r="T17" s="225" t="n">
        <f aca="false">1/$A$1*[1]48Imp!S$114</f>
        <v>0.0588962990214286</v>
      </c>
      <c r="U17" s="225" t="n">
        <f aca="false">1/$A$1*[1]48Imp!T$114</f>
        <v>0.0588962990214286</v>
      </c>
      <c r="V17" s="225" t="n">
        <f aca="false">1/$A$1*[1]48Imp!U$114</f>
        <v>0.0588962990214286</v>
      </c>
      <c r="W17" s="225" t="n">
        <f aca="false">1/$A$1*[1]48Imp!V$114</f>
        <v>0.0588962990214286</v>
      </c>
      <c r="X17" s="225" t="n">
        <f aca="false">1/$A$1*[1]48Imp!W$114</f>
        <v>0.0588962990214286</v>
      </c>
      <c r="Y17" s="225" t="n">
        <f aca="false">1/$A$1*[1]48Imp!X$114</f>
        <v>0.0588962990214286</v>
      </c>
      <c r="Z17" s="225" t="n">
        <f aca="false">1/$A$1*[1]48Imp!Y$114</f>
        <v>0.0588962990214286</v>
      </c>
      <c r="AA17" s="225" t="n">
        <f aca="false">1/$A$1*[1]48Imp!Z$114</f>
        <v>0.0588962990214286</v>
      </c>
      <c r="AB17" s="225" t="n">
        <f aca="false">1/$A$1*[1]48Imp!AA$114</f>
        <v>0.0588962990214286</v>
      </c>
      <c r="AC17" s="18"/>
      <c r="AD17" s="227" t="n">
        <f aca="false">[1]48Imp!AB$114</f>
        <v>33.255338</v>
      </c>
      <c r="AE17" s="228" t="n">
        <f aca="false">[1]48Imp!AC$114</f>
        <v>32.33909</v>
      </c>
      <c r="AF17" s="228" t="n">
        <f aca="false">[1]48Imp!AD$114</f>
        <v>38.948509</v>
      </c>
      <c r="AG17" s="228" t="n">
        <f aca="false">[1]48Imp!AE$114</f>
        <v>53.78754</v>
      </c>
      <c r="AH17" s="228" t="n">
        <f aca="false">[1]48Imp!AF$114</f>
        <v>54.05937</v>
      </c>
      <c r="AI17" s="228" t="n">
        <f aca="false">[1]48Imp!AG$114</f>
        <v>57.71304</v>
      </c>
      <c r="AJ17" s="228" t="n">
        <f aca="false">[1]48Imp!AH$114</f>
        <v>57.71304</v>
      </c>
      <c r="AK17" s="228" t="n">
        <f aca="false">[1]48Imp!AI$114</f>
        <v>83.411212022</v>
      </c>
      <c r="AL17" s="228" t="n">
        <f aca="false">[1]48Imp!AJ$114</f>
        <v>87.8443521772</v>
      </c>
      <c r="AM17" s="228" t="n">
        <f aca="false">[1]48Imp!AK$114</f>
        <v>80.30330858</v>
      </c>
      <c r="AN17" s="228" t="n">
        <f aca="false">[1]48Imp!AL$114</f>
        <v>82.4448534732</v>
      </c>
      <c r="AO17" s="228" t="n">
        <f aca="false">[1]48Imp!AM$114</f>
        <v>91.591502256</v>
      </c>
      <c r="AP17" s="228" t="n">
        <f aca="false">[1]48Imp!AN$114</f>
        <v>84.2360927232</v>
      </c>
      <c r="AQ17" s="228" t="n">
        <f aca="false">[1]48Imp!AO$114</f>
        <v>71.9275412787</v>
      </c>
      <c r="AR17" s="228" t="n">
        <f aca="false">[1]48Imp!AP$114</f>
        <v>86.80198469</v>
      </c>
      <c r="AS17" s="228" t="n">
        <f aca="false">[1]48Imp!AQ$114</f>
        <v>128.534478814</v>
      </c>
      <c r="AT17" s="228" t="n">
        <f aca="false">[1]48Imp!AR$114</f>
        <v>71.8395788262</v>
      </c>
      <c r="AU17" s="228" t="n">
        <f aca="false">[1]48Imp!AS$114</f>
        <v>0</v>
      </c>
      <c r="AV17" s="228" t="n">
        <f aca="false">[1]48Imp!AT$114</f>
        <v>0</v>
      </c>
      <c r="AW17" s="228" t="n">
        <f aca="false">[1]48Imp!AU$114</f>
        <v>0</v>
      </c>
      <c r="AX17" s="228" t="n">
        <f aca="false">[1]48Imp!AV$114</f>
        <v>0</v>
      </c>
      <c r="AY17" s="228" t="n">
        <f aca="false">[1]48Imp!AW$114</f>
        <v>0</v>
      </c>
      <c r="AZ17" s="228" t="n">
        <f aca="false">[1]48Imp!AX$114</f>
        <v>0</v>
      </c>
      <c r="BA17" s="228" t="n">
        <f aca="false">[1]48Imp!AY$114</f>
        <v>0</v>
      </c>
      <c r="BB17" s="228" t="n">
        <f aca="false">[1]48Imp!AZ$114</f>
        <v>0</v>
      </c>
      <c r="BC17" s="229" t="n">
        <f aca="false">[1]48Imp!BA$114</f>
        <v>0</v>
      </c>
      <c r="BD17" s="16"/>
    </row>
    <row r="18" customFormat="false" ht="12.9" hidden="false" customHeight="false" outlineLevel="0" collapsed="false">
      <c r="B18" s="53" t="s">
        <v>114</v>
      </c>
      <c r="C18" s="224" t="n">
        <f aca="false">1/$A$1*[1]48Imp!$B$106</f>
        <v>0.003467399</v>
      </c>
      <c r="D18" s="225" t="n">
        <f aca="false">1/$A$1*[1]48Imp!$C$106</f>
        <v>0.004669586</v>
      </c>
      <c r="E18" s="225" t="n">
        <f aca="false">1/$A$1*[1]48Imp!$D$106</f>
        <v>0.010724116</v>
      </c>
      <c r="F18" s="225" t="n">
        <f aca="false">1/$A$1*[1]48Imp!$E$106</f>
        <v>0.015687127</v>
      </c>
      <c r="G18" s="225" t="n">
        <f aca="false">1/$A$1*[1]48Imp!$F$106</f>
        <v>0.020616521</v>
      </c>
      <c r="H18" s="225" t="n">
        <f aca="false">1/$A$1*[1]48Imp!$G$106</f>
        <v>0.021996162</v>
      </c>
      <c r="I18" s="225" t="n">
        <f aca="false">1/$A$1*[1]48Imp!$H$106</f>
        <v>0.021996162</v>
      </c>
      <c r="J18" s="226" t="n">
        <f aca="false">1/$A$1*[1]48Imp!$I$106</f>
        <v>0.026504548327381</v>
      </c>
      <c r="K18" s="226" t="n">
        <f aca="false">1/$A$1*[1]48Imp!$J$106</f>
        <v>0.0260962537706349</v>
      </c>
      <c r="L18" s="226" t="n">
        <f aca="false">1/$A$1*[1]48Imp!K$106</f>
        <v>0.0230135535920274</v>
      </c>
      <c r="M18" s="225" t="n">
        <f aca="false">1/$A$1*[1]48Imp!L$106</f>
        <v>0.023207488701948</v>
      </c>
      <c r="N18" s="225" t="n">
        <f aca="false">1/$A$1*[1]48Imp!M$106</f>
        <v>0.0255061072119048</v>
      </c>
      <c r="O18" s="225" t="n">
        <f aca="false">1/$A$1*[1]48Imp!N$106</f>
        <v>0.0266265684353175</v>
      </c>
      <c r="P18" s="225" t="n">
        <f aca="false">1/$A$1*[1]48Imp!O$106</f>
        <v>0.0290015309198413</v>
      </c>
      <c r="Q18" s="225" t="n">
        <f aca="false">1/$A$1*[1]48Imp!P$106</f>
        <v>0.0401546092247059</v>
      </c>
      <c r="R18" s="225" t="n">
        <f aca="false">1/$A$1*[1]48Imp!Q$106</f>
        <v>0.0664076316301587</v>
      </c>
      <c r="S18" s="225" t="n">
        <f aca="false">1/$A$1*[1]48Imp!R$106</f>
        <v>0.0445670885694444</v>
      </c>
      <c r="T18" s="225" t="n">
        <f aca="false">1/$A$1*[1]48Imp!S$106</f>
        <v>0.0445670885694444</v>
      </c>
      <c r="U18" s="225" t="n">
        <f aca="false">1/$A$1*[1]48Imp!T$106</f>
        <v>0.0445670885694444</v>
      </c>
      <c r="V18" s="225" t="n">
        <f aca="false">1/$A$1*[1]48Imp!U$106</f>
        <v>0.0445670885694444</v>
      </c>
      <c r="W18" s="225" t="n">
        <f aca="false">1/$A$1*[1]48Imp!V$106</f>
        <v>0.0445670885694444</v>
      </c>
      <c r="X18" s="225" t="n">
        <f aca="false">1/$A$1*[1]48Imp!W$106</f>
        <v>0.0445670885694444</v>
      </c>
      <c r="Y18" s="225" t="n">
        <f aca="false">1/$A$1*[1]48Imp!X$106</f>
        <v>0.0445670885694444</v>
      </c>
      <c r="Z18" s="225" t="n">
        <f aca="false">1/$A$1*[1]48Imp!Y$106</f>
        <v>0.0445670885694444</v>
      </c>
      <c r="AA18" s="225" t="n">
        <f aca="false">1/$A$1*[1]48Imp!Z$106</f>
        <v>0.0445670885694444</v>
      </c>
      <c r="AB18" s="225" t="n">
        <f aca="false">1/$A$1*[1]48Imp!AA$106</f>
        <v>0.0445670885694444</v>
      </c>
      <c r="AC18" s="18"/>
      <c r="AD18" s="227" t="n">
        <f aca="false">[1]48Imp!AB$106</f>
        <v>8.35725</v>
      </c>
      <c r="AE18" s="228" t="n">
        <f aca="false">[1]48Imp!AC$106</f>
        <v>11.250761</v>
      </c>
      <c r="AF18" s="228" t="n">
        <f aca="false">[1]48Imp!AD$106</f>
        <v>24.177842</v>
      </c>
      <c r="AG18" s="228" t="n">
        <f aca="false">[1]48Imp!AE$106</f>
        <v>31.052866</v>
      </c>
      <c r="AH18" s="228" t="n">
        <f aca="false">[1]48Imp!AF$106</f>
        <v>43.000614</v>
      </c>
      <c r="AI18" s="228" t="n">
        <f aca="false">[1]48Imp!AG$106</f>
        <v>40.5348</v>
      </c>
      <c r="AJ18" s="228" t="n">
        <f aca="false">[1]48Imp!AH$106</f>
        <v>40.5348</v>
      </c>
      <c r="AK18" s="228" t="n">
        <f aca="false">[1]48Imp!AI$106</f>
        <v>47.5484737365</v>
      </c>
      <c r="AL18" s="228" t="n">
        <f aca="false">[1]48Imp!AJ$106</f>
        <v>48.664668468</v>
      </c>
      <c r="AM18" s="228" t="n">
        <f aca="false">[1]48Imp!AK$106</f>
        <v>32.9344053544</v>
      </c>
      <c r="AN18" s="228" t="n">
        <f aca="false">[1]48Imp!AL$106</f>
        <v>24.9099600051</v>
      </c>
      <c r="AO18" s="228" t="n">
        <f aca="false">[1]48Imp!AM$106</f>
        <v>26.812115184</v>
      </c>
      <c r="AP18" s="228" t="n">
        <f aca="false">[1]48Imp!AN$106</f>
        <v>17.691798784</v>
      </c>
      <c r="AQ18" s="228" t="n">
        <f aca="false">[1]48Imp!AO$106</f>
        <v>19.7300955561</v>
      </c>
      <c r="AR18" s="228" t="n">
        <f aca="false">[1]48Imp!AP$106</f>
        <v>26.199622171</v>
      </c>
      <c r="AS18" s="228" t="n">
        <f aca="false">[1]48Imp!AQ$106</f>
        <v>59.0620146095</v>
      </c>
      <c r="AT18" s="228" t="n">
        <f aca="false">[1]48Imp!AR$106</f>
        <v>30.6608410991</v>
      </c>
      <c r="AU18" s="228" t="n">
        <f aca="false">[1]48Imp!AS$106</f>
        <v>0</v>
      </c>
      <c r="AV18" s="228" t="n">
        <f aca="false">[1]48Imp!AT$106</f>
        <v>0</v>
      </c>
      <c r="AW18" s="228" t="n">
        <f aca="false">[1]48Imp!AU$106</f>
        <v>0</v>
      </c>
      <c r="AX18" s="228" t="n">
        <f aca="false">[1]48Imp!AV$106</f>
        <v>0</v>
      </c>
      <c r="AY18" s="228" t="n">
        <f aca="false">[1]48Imp!AW$106</f>
        <v>0</v>
      </c>
      <c r="AZ18" s="228" t="n">
        <f aca="false">[1]48Imp!AX$106</f>
        <v>0</v>
      </c>
      <c r="BA18" s="228" t="n">
        <f aca="false">[1]48Imp!AY$106</f>
        <v>0</v>
      </c>
      <c r="BB18" s="228" t="n">
        <f aca="false">[1]48Imp!AZ$106</f>
        <v>0</v>
      </c>
      <c r="BC18" s="229" t="n">
        <f aca="false">[1]48Imp!BA$106</f>
        <v>0</v>
      </c>
      <c r="BD18" s="16"/>
    </row>
    <row r="19" customFormat="false" ht="12.9" hidden="false" customHeight="false" outlineLevel="0" collapsed="false">
      <c r="B19" s="53" t="s">
        <v>95</v>
      </c>
      <c r="C19" s="224" t="n">
        <f aca="false">1/$A$1*[1]48Imp!$B$188</f>
        <v>0.005952685</v>
      </c>
      <c r="D19" s="225" t="n">
        <f aca="false">1/$A$1*[1]48Imp!$C$188</f>
        <v>0.006437561</v>
      </c>
      <c r="E19" s="225" t="n">
        <f aca="false">1/$A$1*[1]48Imp!$D$188</f>
        <v>0.006807119</v>
      </c>
      <c r="F19" s="225" t="n">
        <f aca="false">1/$A$1*[1]48Imp!$E$188</f>
        <v>0.007734361</v>
      </c>
      <c r="G19" s="225" t="n">
        <f aca="false">1/$A$1*[1]48Imp!$F$188</f>
        <v>0.008650368</v>
      </c>
      <c r="H19" s="225" t="n">
        <f aca="false">1/$A$1*[1]48Imp!$G$188</f>
        <v>0.010061648</v>
      </c>
      <c r="I19" s="225" t="n">
        <f aca="false">1/$A$1*[1]48Imp!$H$188</f>
        <v>0.010061648</v>
      </c>
      <c r="J19" s="226" t="n">
        <f aca="false">1/$A$1*[1]48Imp!$I$188</f>
        <v>0.0117195872166667</v>
      </c>
      <c r="K19" s="226" t="n">
        <f aca="false">1/$A$1*[1]48Imp!$J$188</f>
        <v>0.0117895858297619</v>
      </c>
      <c r="L19" s="226" t="n">
        <f aca="false">1/$A$1*[1]48Imp!K$188</f>
        <v>0.0103329617222222</v>
      </c>
      <c r="M19" s="225" t="n">
        <f aca="false">1/$A$1*[1]48Imp!L$188</f>
        <v>0.0131963132547619</v>
      </c>
      <c r="N19" s="225" t="n">
        <f aca="false">1/$A$1*[1]48Imp!M$188</f>
        <v>0.0117670740319902</v>
      </c>
      <c r="O19" s="225" t="n">
        <f aca="false">1/$A$1*[1]48Imp!N$188</f>
        <v>0.00721618281428571</v>
      </c>
      <c r="P19" s="225" t="n">
        <f aca="false">1/$A$1*[1]48Imp!O$188</f>
        <v>0.00757289623174603</v>
      </c>
      <c r="Q19" s="225" t="n">
        <f aca="false">1/$A$1*[1]48Imp!P$188</f>
        <v>0.0119422630141414</v>
      </c>
      <c r="R19" s="225" t="n">
        <f aca="false">1/$A$1*[1]48Imp!Q$188</f>
        <v>0.0120908859920635</v>
      </c>
      <c r="S19" s="225" t="n">
        <f aca="false">1/$A$1*[1]48Imp!R$188</f>
        <v>0.0112198386523809</v>
      </c>
      <c r="T19" s="225" t="n">
        <f aca="false">1/$A$1*[1]48Imp!S$188</f>
        <v>0.0112198386523809</v>
      </c>
      <c r="U19" s="225" t="n">
        <f aca="false">1/$A$1*[1]48Imp!T$188</f>
        <v>0.0112198386523809</v>
      </c>
      <c r="V19" s="225" t="n">
        <f aca="false">1/$A$1*[1]48Imp!U$188</f>
        <v>0.0112198386523809</v>
      </c>
      <c r="W19" s="225" t="n">
        <f aca="false">1/$A$1*[1]48Imp!V$188</f>
        <v>0.0112198386523809</v>
      </c>
      <c r="X19" s="225" t="n">
        <f aca="false">1/$A$1*[1]48Imp!W$188</f>
        <v>0.0112198386523809</v>
      </c>
      <c r="Y19" s="225" t="n">
        <f aca="false">1/$A$1*[1]48Imp!X$188</f>
        <v>0.0112198386523809</v>
      </c>
      <c r="Z19" s="225" t="n">
        <f aca="false">1/$A$1*[1]48Imp!Y$188</f>
        <v>0.0112198386523809</v>
      </c>
      <c r="AA19" s="225" t="n">
        <f aca="false">1/$A$1*[1]48Imp!Z$188</f>
        <v>0.0112198386523809</v>
      </c>
      <c r="AB19" s="225" t="n">
        <f aca="false">1/$A$1*[1]48Imp!AA$188</f>
        <v>0.0112198386523809</v>
      </c>
      <c r="AC19" s="18"/>
      <c r="AD19" s="227" t="n">
        <f aca="false">[1]48Imp!AB$188</f>
        <v>12.340776</v>
      </c>
      <c r="AE19" s="228" t="n">
        <f aca="false">[1]48Imp!AC$188</f>
        <v>14.76376</v>
      </c>
      <c r="AF19" s="228" t="n">
        <f aca="false">[1]48Imp!AD$188</f>
        <v>16.898289</v>
      </c>
      <c r="AG19" s="228" t="n">
        <f aca="false">[1]48Imp!AE$188</f>
        <v>22.462632</v>
      </c>
      <c r="AH19" s="228" t="n">
        <f aca="false">[1]48Imp!AF$188</f>
        <v>23.552491</v>
      </c>
      <c r="AI19" s="228" t="n">
        <f aca="false">[1]48Imp!AG$188</f>
        <v>23.735533</v>
      </c>
      <c r="AJ19" s="228" t="n">
        <f aca="false">[1]48Imp!AH$188</f>
        <v>23.735533</v>
      </c>
      <c r="AK19" s="228" t="n">
        <f aca="false">[1]48Imp!AI$188</f>
        <v>28.684003095</v>
      </c>
      <c r="AL19" s="228" t="n">
        <f aca="false">[1]48Imp!AJ$188</f>
        <v>31.1853841664</v>
      </c>
      <c r="AM19" s="228" t="n">
        <f aca="false">[1]48Imp!AK$188</f>
        <v>28.6818428732</v>
      </c>
      <c r="AN19" s="228" t="n">
        <f aca="false">[1]48Imp!AL$188</f>
        <v>29.8153310535</v>
      </c>
      <c r="AO19" s="228" t="n">
        <f aca="false">[1]48Imp!AM$188</f>
        <v>29.664827088</v>
      </c>
      <c r="AP19" s="228" t="n">
        <f aca="false">[1]48Imp!AN$188</f>
        <v>9.1299249888</v>
      </c>
      <c r="AQ19" s="228" t="n">
        <f aca="false">[1]48Imp!AO$188</f>
        <v>10.4292678213</v>
      </c>
      <c r="AR19" s="228" t="n">
        <f aca="false">[1]48Imp!AP$188</f>
        <v>16.280161704</v>
      </c>
      <c r="AS19" s="228" t="n">
        <f aca="false">[1]48Imp!AQ$188</f>
        <v>17.8655695295</v>
      </c>
      <c r="AT19" s="228" t="n">
        <f aca="false">[1]48Imp!AR$188</f>
        <v>12.7903933212</v>
      </c>
      <c r="AU19" s="228" t="n">
        <f aca="false">[1]48Imp!AS$188</f>
        <v>0</v>
      </c>
      <c r="AV19" s="228" t="n">
        <f aca="false">[1]48Imp!AT$188</f>
        <v>0</v>
      </c>
      <c r="AW19" s="228" t="n">
        <f aca="false">[1]48Imp!AU$188</f>
        <v>0</v>
      </c>
      <c r="AX19" s="228" t="n">
        <f aca="false">[1]48Imp!AV$188</f>
        <v>0</v>
      </c>
      <c r="AY19" s="228" t="n">
        <f aca="false">[1]48Imp!AW$188</f>
        <v>0</v>
      </c>
      <c r="AZ19" s="228" t="n">
        <f aca="false">[1]48Imp!AX$188</f>
        <v>0</v>
      </c>
      <c r="BA19" s="228" t="n">
        <f aca="false">[1]48Imp!AY$188</f>
        <v>0</v>
      </c>
      <c r="BB19" s="228" t="n">
        <f aca="false">[1]48Imp!AZ$188</f>
        <v>0</v>
      </c>
      <c r="BC19" s="229" t="n">
        <f aca="false">[1]48Imp!BA$188</f>
        <v>0</v>
      </c>
      <c r="BD19" s="16"/>
    </row>
    <row r="20" customFormat="false" ht="12.9" hidden="false" customHeight="false" outlineLevel="0" collapsed="false">
      <c r="B20" s="53" t="s">
        <v>111</v>
      </c>
      <c r="C20" s="224" t="n">
        <f aca="false">1/$A$1*[1]48Imp!$B$208</f>
        <v>0.062498863</v>
      </c>
      <c r="D20" s="225" t="n">
        <f aca="false">1/$A$1*[1]48Imp!$C$208</f>
        <v>0.066746365</v>
      </c>
      <c r="E20" s="225" t="n">
        <f aca="false">1/$A$1*[1]48Imp!$D$208</f>
        <v>0.059972212</v>
      </c>
      <c r="F20" s="225" t="n">
        <f aca="false">1/$A$1*[1]48Imp!$E$208</f>
        <v>0.057440817</v>
      </c>
      <c r="G20" s="225" t="n">
        <f aca="false">1/$A$1*[1]48Imp!$F$208</f>
        <v>0.057303038</v>
      </c>
      <c r="H20" s="225" t="n">
        <f aca="false">1/$A$1*[1]48Imp!$G$208</f>
        <v>0.058972182</v>
      </c>
      <c r="I20" s="225" t="n">
        <f aca="false">1/$A$1*[1]48Imp!$H$208</f>
        <v>0.058972182</v>
      </c>
      <c r="J20" s="226" t="n">
        <f aca="false">1/$A$1*[1]48Imp!$I$208</f>
        <v>0.0485733967777778</v>
      </c>
      <c r="K20" s="226" t="n">
        <f aca="false">1/$A$1*[1]48Imp!$J$208</f>
        <v>0.0444064144511905</v>
      </c>
      <c r="L20" s="226" t="n">
        <f aca="false">1/$A$1*[1]48Imp!K$208</f>
        <v>0.0375089516029942</v>
      </c>
      <c r="M20" s="225" t="n">
        <f aca="false">1/$A$1*[1]48Imp!L$208</f>
        <v>0.0312450325645022</v>
      </c>
      <c r="N20" s="225" t="n">
        <f aca="false">1/$A$1*[1]48Imp!M$208</f>
        <v>0.0333225828194139</v>
      </c>
      <c r="O20" s="225" t="n">
        <f aca="false">1/$A$1*[1]48Imp!N$208</f>
        <v>0.0267809147107143</v>
      </c>
      <c r="P20" s="225" t="n">
        <f aca="false">1/$A$1*[1]48Imp!O$208</f>
        <v>0.025277491968254</v>
      </c>
      <c r="Q20" s="225" t="n">
        <f aca="false">1/$A$1*[1]48Imp!P$208</f>
        <v>0.034828859618537</v>
      </c>
      <c r="R20" s="225" t="n">
        <f aca="false">1/$A$1*[1]48Imp!Q$208</f>
        <v>0.0391297464920635</v>
      </c>
      <c r="S20" s="225" t="n">
        <f aca="false">1/$A$1*[1]48Imp!R$208</f>
        <v>0.0372641542361111</v>
      </c>
      <c r="T20" s="225" t="n">
        <f aca="false">1/$A$1*[1]48Imp!S$208</f>
        <v>0.0372641542361111</v>
      </c>
      <c r="U20" s="225" t="n">
        <f aca="false">1/$A$1*[1]48Imp!T$208</f>
        <v>0.0372641542361111</v>
      </c>
      <c r="V20" s="225" t="n">
        <f aca="false">1/$A$1*[1]48Imp!U$208</f>
        <v>0.0372641542361111</v>
      </c>
      <c r="W20" s="225" t="n">
        <f aca="false">1/$A$1*[1]48Imp!V$208</f>
        <v>0.0372641542361111</v>
      </c>
      <c r="X20" s="225" t="n">
        <f aca="false">1/$A$1*[1]48Imp!W$208</f>
        <v>0.0372641542361111</v>
      </c>
      <c r="Y20" s="225" t="n">
        <f aca="false">1/$A$1*[1]48Imp!X$208</f>
        <v>0.0372641542361111</v>
      </c>
      <c r="Z20" s="225" t="n">
        <f aca="false">1/$A$1*[1]48Imp!Y$208</f>
        <v>0.0372641542361111</v>
      </c>
      <c r="AA20" s="225" t="n">
        <f aca="false">1/$A$1*[1]48Imp!Z$208</f>
        <v>0.0372641542361111</v>
      </c>
      <c r="AB20" s="225" t="n">
        <f aca="false">1/$A$1*[1]48Imp!AA$208</f>
        <v>0.0372641542361111</v>
      </c>
      <c r="AC20" s="18"/>
      <c r="AD20" s="227" t="n">
        <f aca="false">[1]48Imp!AB$208</f>
        <v>55.830879</v>
      </c>
      <c r="AE20" s="228" t="n">
        <f aca="false">[1]48Imp!AC$208</f>
        <v>58.93836</v>
      </c>
      <c r="AF20" s="228" t="n">
        <f aca="false">[1]48Imp!AD$208</f>
        <v>56.205709</v>
      </c>
      <c r="AG20" s="228" t="n">
        <f aca="false">[1]48Imp!AE$208</f>
        <v>62.803862</v>
      </c>
      <c r="AH20" s="228" t="n">
        <f aca="false">[1]48Imp!AF$208</f>
        <v>65.816433</v>
      </c>
      <c r="AI20" s="228" t="n">
        <f aca="false">[1]48Imp!AG$208</f>
        <v>68.53962</v>
      </c>
      <c r="AJ20" s="228" t="n">
        <f aca="false">[1]48Imp!AH$208</f>
        <v>68.53962</v>
      </c>
      <c r="AK20" s="228" t="n">
        <f aca="false">[1]48Imp!AI$208</f>
        <v>69.9981381155</v>
      </c>
      <c r="AL20" s="228" t="n">
        <f aca="false">[1]48Imp!AJ$208</f>
        <v>68.0486858352</v>
      </c>
      <c r="AM20" s="228" t="n">
        <f aca="false">[1]48Imp!AK$208</f>
        <v>55.3314956216</v>
      </c>
      <c r="AN20" s="228" t="n">
        <f aca="false">[1]48Imp!AL$208</f>
        <v>46.7069324814</v>
      </c>
      <c r="AO20" s="228" t="n">
        <f aca="false">[1]48Imp!AM$208</f>
        <v>48.732457008</v>
      </c>
      <c r="AP20" s="228" t="n">
        <f aca="false">[1]48Imp!AN$208</f>
        <v>37.0998346928</v>
      </c>
      <c r="AQ20" s="228" t="n">
        <f aca="false">[1]48Imp!AO$208</f>
        <v>33.5148213084</v>
      </c>
      <c r="AR20" s="228" t="n">
        <f aca="false">[1]48Imp!AP$208</f>
        <v>45.2619963285</v>
      </c>
      <c r="AS20" s="228" t="n">
        <f aca="false">[1]48Imp!AQ$208</f>
        <v>62.3715687875</v>
      </c>
      <c r="AT20" s="228" t="n">
        <f aca="false">[1]48Imp!AR$208</f>
        <v>38.3886745181</v>
      </c>
      <c r="AU20" s="228" t="n">
        <f aca="false">[1]48Imp!AS$208</f>
        <v>0</v>
      </c>
      <c r="AV20" s="228" t="n">
        <f aca="false">[1]48Imp!AT$208</f>
        <v>0</v>
      </c>
      <c r="AW20" s="228" t="n">
        <f aca="false">[1]48Imp!AU$208</f>
        <v>0</v>
      </c>
      <c r="AX20" s="228" t="n">
        <f aca="false">[1]48Imp!AV$208</f>
        <v>0</v>
      </c>
      <c r="AY20" s="228" t="n">
        <f aca="false">[1]48Imp!AW$208</f>
        <v>0</v>
      </c>
      <c r="AZ20" s="228" t="n">
        <f aca="false">[1]48Imp!AX$208</f>
        <v>0</v>
      </c>
      <c r="BA20" s="228" t="n">
        <f aca="false">[1]48Imp!AY$208</f>
        <v>0</v>
      </c>
      <c r="BB20" s="228" t="n">
        <f aca="false">[1]48Imp!AZ$208</f>
        <v>0</v>
      </c>
      <c r="BC20" s="229" t="n">
        <f aca="false">[1]48Imp!BA$208</f>
        <v>0</v>
      </c>
      <c r="BD20" s="16"/>
    </row>
    <row r="21" customFormat="false" ht="12.9" hidden="false" customHeight="false" outlineLevel="0" collapsed="false">
      <c r="B21" s="53" t="s">
        <v>74</v>
      </c>
      <c r="C21" s="224" t="n">
        <f aca="false">1/$A$1*[1]48Imp!$B$225</f>
        <v>0.010499849</v>
      </c>
      <c r="D21" s="225" t="n">
        <f aca="false">1/$A$1*[1]48Imp!$C$225</f>
        <v>0.009268355</v>
      </c>
      <c r="E21" s="225" t="n">
        <f aca="false">1/$A$1*[1]48Imp!$D$225</f>
        <v>0.006934766</v>
      </c>
      <c r="F21" s="225" t="n">
        <f aca="false">1/$A$1*[1]48Imp!$E$225</f>
        <v>0.008500417</v>
      </c>
      <c r="G21" s="225" t="n">
        <f aca="false">1/$A$1*[1]48Imp!$F$225</f>
        <v>0.012901372</v>
      </c>
      <c r="H21" s="225" t="n">
        <f aca="false">1/$A$1*[1]48Imp!$G$225</f>
        <v>0.009993981</v>
      </c>
      <c r="I21" s="225" t="n">
        <f aca="false">1/$A$1*[1]48Imp!$H$225</f>
        <v>0.009993981</v>
      </c>
      <c r="J21" s="226" t="n">
        <f aca="false">1/$A$1*[1]48Imp!$I$225</f>
        <v>0.0129266998261905</v>
      </c>
      <c r="K21" s="226" t="n">
        <f aca="false">1/$A$1*[1]48Imp!$J$225</f>
        <v>0.013694910875</v>
      </c>
      <c r="L21" s="226" t="n">
        <f aca="false">1/$A$1*[1]48Imp!K$225</f>
        <v>0.0115725481654762</v>
      </c>
      <c r="M21" s="225" t="n">
        <f aca="false">1/$A$1*[1]48Imp!L$225</f>
        <v>0.0157456337777778</v>
      </c>
      <c r="N21" s="225" t="n">
        <f aca="false">1/$A$1*[1]48Imp!M$225</f>
        <v>0.0130515208579365</v>
      </c>
      <c r="O21" s="225" t="n">
        <f aca="false">1/$A$1*[1]48Imp!N$225</f>
        <v>0.0139108070138889</v>
      </c>
      <c r="P21" s="225" t="n">
        <f aca="false">1/$A$1*[1]48Imp!O$225</f>
        <v>0.00895446843333333</v>
      </c>
      <c r="Q21" s="225" t="n">
        <f aca="false">1/$A$1*[1]48Imp!P$225</f>
        <v>0.00862129283080808</v>
      </c>
      <c r="R21" s="225" t="n">
        <f aca="false">1/$A$1*[1]48Imp!Q$225</f>
        <v>0.008964243</v>
      </c>
      <c r="S21" s="225" t="n">
        <f aca="false">1/$A$1*[1]48Imp!R$225</f>
        <v>0.00849072536666667</v>
      </c>
      <c r="T21" s="225" t="n">
        <f aca="false">1/$A$1*[1]48Imp!S$225</f>
        <v>0.00849072536666667</v>
      </c>
      <c r="U21" s="225" t="n">
        <f aca="false">1/$A$1*[1]48Imp!T$225</f>
        <v>0.00849072536666667</v>
      </c>
      <c r="V21" s="225" t="n">
        <f aca="false">1/$A$1*[1]48Imp!U$225</f>
        <v>0.00849072536666667</v>
      </c>
      <c r="W21" s="225" t="n">
        <f aca="false">1/$A$1*[1]48Imp!V$225</f>
        <v>0.00849072536666667</v>
      </c>
      <c r="X21" s="225" t="n">
        <f aca="false">1/$A$1*[1]48Imp!W$225</f>
        <v>0.00849072536666667</v>
      </c>
      <c r="Y21" s="225" t="n">
        <f aca="false">1/$A$1*[1]48Imp!X$225</f>
        <v>0.00849072536666667</v>
      </c>
      <c r="Z21" s="225" t="n">
        <f aca="false">1/$A$1*[1]48Imp!Y$225</f>
        <v>0.00849072536666667</v>
      </c>
      <c r="AA21" s="225" t="n">
        <f aca="false">1/$A$1*[1]48Imp!Z$225</f>
        <v>0.00849072536666667</v>
      </c>
      <c r="AB21" s="225" t="n">
        <f aca="false">1/$A$1*[1]48Imp!AA$225</f>
        <v>0.00849072536666667</v>
      </c>
      <c r="AC21" s="18"/>
      <c r="AD21" s="227" t="n">
        <f aca="false">[1]48Imp!AB$225</f>
        <v>9.503047</v>
      </c>
      <c r="AE21" s="228" t="n">
        <f aca="false">[1]48Imp!AC$225</f>
        <v>8.16147</v>
      </c>
      <c r="AF21" s="228" t="n">
        <f aca="false">[1]48Imp!AD$225</f>
        <v>8.491051</v>
      </c>
      <c r="AG21" s="228" t="n">
        <f aca="false">[1]48Imp!AE$225</f>
        <v>12.487272</v>
      </c>
      <c r="AH21" s="228" t="n">
        <f aca="false">[1]48Imp!AF$225</f>
        <v>16.750984</v>
      </c>
      <c r="AI21" s="228" t="n">
        <f aca="false">[1]48Imp!AG$225</f>
        <v>13.263726</v>
      </c>
      <c r="AJ21" s="228" t="n">
        <f aca="false">[1]48Imp!AH$225</f>
        <v>13.263726</v>
      </c>
      <c r="AK21" s="228" t="n">
        <f aca="false">[1]48Imp!AI$225</f>
        <v>17.821192592</v>
      </c>
      <c r="AL21" s="228" t="n">
        <f aca="false">[1]48Imp!AJ$225</f>
        <v>20.6859621732</v>
      </c>
      <c r="AM21" s="228" t="n">
        <f aca="false">[1]48Imp!AK$225</f>
        <v>17.441388184</v>
      </c>
      <c r="AN21" s="228" t="n">
        <f aca="false">[1]48Imp!AL$225</f>
        <v>20.6558457102</v>
      </c>
      <c r="AO21" s="228" t="n">
        <f aca="false">[1]48Imp!AM$225</f>
        <v>18.648690816</v>
      </c>
      <c r="AP21" s="228" t="n">
        <f aca="false">[1]48Imp!AN$225</f>
        <v>14.2685493984</v>
      </c>
      <c r="AQ21" s="228" t="n">
        <f aca="false">[1]48Imp!AO$225</f>
        <v>11.2253083836</v>
      </c>
      <c r="AR21" s="228" t="n">
        <f aca="false">[1]48Imp!AP$225</f>
        <v>11.5346281825</v>
      </c>
      <c r="AS21" s="228" t="n">
        <f aca="false">[1]48Imp!AQ$225</f>
        <v>11.8380487925</v>
      </c>
      <c r="AT21" s="228" t="n">
        <f aca="false">[1]48Imp!AR$225</f>
        <v>8.4327316908</v>
      </c>
      <c r="AU21" s="228" t="n">
        <f aca="false">[1]48Imp!AS$225</f>
        <v>0</v>
      </c>
      <c r="AV21" s="228" t="n">
        <f aca="false">[1]48Imp!AT$225</f>
        <v>0</v>
      </c>
      <c r="AW21" s="228" t="n">
        <f aca="false">[1]48Imp!AU$225</f>
        <v>0</v>
      </c>
      <c r="AX21" s="228" t="n">
        <f aca="false">[1]48Imp!AV$225</f>
        <v>0</v>
      </c>
      <c r="AY21" s="228" t="n">
        <f aca="false">[1]48Imp!AW$225</f>
        <v>0</v>
      </c>
      <c r="AZ21" s="228" t="n">
        <f aca="false">[1]48Imp!AX$225</f>
        <v>0</v>
      </c>
      <c r="BA21" s="228" t="n">
        <f aca="false">[1]48Imp!AY$225</f>
        <v>0</v>
      </c>
      <c r="BB21" s="228" t="n">
        <f aca="false">[1]48Imp!AZ$225</f>
        <v>0</v>
      </c>
      <c r="BC21" s="229" t="n">
        <f aca="false">[1]48Imp!BA$225</f>
        <v>0</v>
      </c>
      <c r="BD21" s="16"/>
    </row>
    <row r="22" customFormat="false" ht="12.9" hidden="false" customHeight="false" outlineLevel="0" collapsed="false">
      <c r="B22" s="53" t="s">
        <v>69</v>
      </c>
      <c r="C22" s="56" t="n">
        <f aca="false">SUM(C12:C12)-SUM(C13:C21)</f>
        <v>0.022738163</v>
      </c>
      <c r="D22" s="59" t="n">
        <f aca="false">SUM(D12:D12)-SUM(D13:D21)</f>
        <v>0.026209952</v>
      </c>
      <c r="E22" s="59" t="n">
        <f aca="false">SUM(E12:E12)-SUM(E13:E21)</f>
        <v>0.030238338</v>
      </c>
      <c r="F22" s="59" t="n">
        <f aca="false">SUM(F12:F12)-SUM(F13:F21)</f>
        <v>0.034130629</v>
      </c>
      <c r="G22" s="59" t="n">
        <f aca="false">SUM(G12:G12)-SUM(G13:G21)</f>
        <v>0.030025002</v>
      </c>
      <c r="H22" s="59" t="n">
        <f aca="false">SUM(H12:H12)-SUM(H13:H21)</f>
        <v>0.032614469</v>
      </c>
      <c r="I22" s="59" t="n">
        <f aca="false">SUM(I12:I12)-SUM(I13:I21)</f>
        <v>0.032614469</v>
      </c>
      <c r="J22" s="58" t="n">
        <f aca="false">SUM(J12:J12)-SUM(J13:J21)</f>
        <v>0.0419353682071428</v>
      </c>
      <c r="K22" s="58" t="n">
        <f aca="false">SUM(K12:K12)-SUM(K13:K21)</f>
        <v>0.0429260162444445</v>
      </c>
      <c r="L22" s="58" t="n">
        <f aca="false">SUM(L12:L12)-SUM(L13:L21)</f>
        <v>0.0345299811297979</v>
      </c>
      <c r="M22" s="59" t="n">
        <f aca="false">SUM(M12:M12)-SUM(M13:M21)</f>
        <v>0.0356044445802669</v>
      </c>
      <c r="N22" s="59" t="n">
        <f aca="false">SUM(N12:N12)-SUM(N13:N21)</f>
        <v>0.035909022496398</v>
      </c>
      <c r="O22" s="59" t="n">
        <f aca="false">SUM(O12:O12)-SUM(O13:O21)</f>
        <v>0.0325373667480159</v>
      </c>
      <c r="P22" s="59" t="n">
        <f aca="false">SUM(P12:P12)-SUM(P13:P21)</f>
        <v>0.0358322713063492</v>
      </c>
      <c r="Q22" s="59" t="n">
        <f aca="false">SUM(Q12:Q12)-SUM(Q13:Q21)</f>
        <v>0.0435074278695665</v>
      </c>
      <c r="R22" s="59" t="n">
        <f aca="false">SUM(R12:R12)-SUM(R13:R21)</f>
        <v>0.041332725765873</v>
      </c>
      <c r="S22" s="59" t="n">
        <f aca="false">SUM(S12:S12)-SUM(S13:S21)</f>
        <v>0.0403046106138889</v>
      </c>
      <c r="T22" s="59" t="n">
        <f aca="false">SUM(T12:T12)-SUM(T13:T21)</f>
        <v>0.0403046106138889</v>
      </c>
      <c r="U22" s="59" t="n">
        <f aca="false">SUM(U12:U12)-SUM(U13:U21)</f>
        <v>0.0403046106138889</v>
      </c>
      <c r="V22" s="59" t="n">
        <f aca="false">SUM(V12:V12)-SUM(V13:V21)</f>
        <v>0.0403046106138889</v>
      </c>
      <c r="W22" s="59" t="n">
        <f aca="false">SUM(W12:W12)-SUM(W13:W21)</f>
        <v>0.0403046106138889</v>
      </c>
      <c r="X22" s="59" t="n">
        <f aca="false">SUM(X12:X12)-SUM(X13:X21)</f>
        <v>0.0403046106138889</v>
      </c>
      <c r="Y22" s="59" t="n">
        <f aca="false">SUM(Y12:Y12)-SUM(Y13:Y21)</f>
        <v>0.0403046106138889</v>
      </c>
      <c r="Z22" s="59" t="n">
        <f aca="false">SUM(Z12:Z12)-SUM(Z13:Z21)</f>
        <v>0.0403046106138889</v>
      </c>
      <c r="AA22" s="59" t="n">
        <f aca="false">SUM(AA12:AA12)-SUM(AA13:AA21)</f>
        <v>0.0403046106138889</v>
      </c>
      <c r="AB22" s="59" t="n">
        <f aca="false">SUM(AB12:AB12)-SUM(AB13:AB21)</f>
        <v>0.0403046106138889</v>
      </c>
      <c r="AC22" s="18"/>
      <c r="AD22" s="124" t="n">
        <f aca="false">SUM(AD12:AD12)-SUM(AD13:AD21)</f>
        <v>25.883439</v>
      </c>
      <c r="AE22" s="230" t="n">
        <f aca="false">SUM(AE12:AE12)-SUM(AE13:AE21)</f>
        <v>30.774253</v>
      </c>
      <c r="AF22" s="230" t="n">
        <f aca="false">SUM(AF12:AF12)-SUM(AF13:AF21)</f>
        <v>36.438821</v>
      </c>
      <c r="AG22" s="230" t="n">
        <f aca="false">SUM(AG12:AG12)-SUM(AG13:AG21)</f>
        <v>46.54527</v>
      </c>
      <c r="AH22" s="230" t="n">
        <f aca="false">SUM(AH12:AH12)-SUM(AH13:AH21)</f>
        <v>43.81692</v>
      </c>
      <c r="AI22" s="230" t="n">
        <f aca="false">SUM(AI12:AI12)-SUM(AI13:AI21)</f>
        <v>48.175376</v>
      </c>
      <c r="AJ22" s="230" t="n">
        <f aca="false">SUM(AJ12:AJ12)-SUM(AJ13:AJ21)</f>
        <v>48.175376</v>
      </c>
      <c r="AK22" s="230" t="n">
        <f aca="false">SUM(AK12:AK12)-SUM(AK13:AK21)</f>
        <v>66.1994355535001</v>
      </c>
      <c r="AL22" s="230" t="n">
        <f aca="false">SUM(AL12:AL12)-SUM(AL13:AL21)</f>
        <v>71.7455636972001</v>
      </c>
      <c r="AM22" s="230" t="n">
        <f aca="false">SUM(AM12:AM12)-SUM(AM13:AM21)</f>
        <v>57.3115048836001</v>
      </c>
      <c r="AN22" s="230" t="n">
        <f aca="false">SUM(AN12:AN12)-SUM(AN13:AN21)</f>
        <v>63.9096332769</v>
      </c>
      <c r="AO22" s="230" t="n">
        <f aca="false">SUM(AO12:AO12)-SUM(AO13:AO21)</f>
        <v>64.3159137120001</v>
      </c>
      <c r="AP22" s="230" t="n">
        <f aca="false">SUM(AP12:AP12)-SUM(AP13:AP21)</f>
        <v>43.8920365312</v>
      </c>
      <c r="AQ22" s="230" t="n">
        <f aca="false">SUM(AQ12:AQ12)-SUM(AQ13:AQ21)</f>
        <v>42.8827725453</v>
      </c>
      <c r="AR22" s="230" t="n">
        <f aca="false">SUM(AR12:AR12)-SUM(AR13:AR21)</f>
        <v>51.0604258825</v>
      </c>
      <c r="AS22" s="230" t="n">
        <f aca="false">SUM(AS12:AS12)-SUM(AS13:AS21)</f>
        <v>51.8205166955</v>
      </c>
      <c r="AT22" s="230" t="n">
        <f aca="false">SUM(AT12:AT12)-SUM(AT13:AT21)</f>
        <v>39.5848526445</v>
      </c>
      <c r="AU22" s="230" t="n">
        <f aca="false">SUM(AU12:AU12)-SUM(AU13:AU21)</f>
        <v>0</v>
      </c>
      <c r="AV22" s="230" t="n">
        <f aca="false">SUM(AV12:AV12)-SUM(AV13:AV21)</f>
        <v>0</v>
      </c>
      <c r="AW22" s="230" t="n">
        <f aca="false">SUM(AW12:AW12)-SUM(AW13:AW21)</f>
        <v>0</v>
      </c>
      <c r="AX22" s="230" t="n">
        <f aca="false">SUM(AX12:AX12)-SUM(AX13:AX21)</f>
        <v>0</v>
      </c>
      <c r="AY22" s="230" t="n">
        <f aca="false">SUM(AY12:AY12)-SUM(AY13:AY21)</f>
        <v>0</v>
      </c>
      <c r="AZ22" s="230" t="n">
        <f aca="false">SUM(AZ12:AZ12)-SUM(AZ13:AZ21)</f>
        <v>0</v>
      </c>
      <c r="BA22" s="230" t="n">
        <f aca="false">SUM(BA12:BA12)-SUM(BA13:BA21)</f>
        <v>0</v>
      </c>
      <c r="BB22" s="230" t="n">
        <f aca="false">SUM(BB12:BB12)-SUM(BB13:BB21)</f>
        <v>0</v>
      </c>
      <c r="BC22" s="64" t="n">
        <f aca="false">SUM(BC12:BC12)-SUM(BC13:BC21)</f>
        <v>0</v>
      </c>
      <c r="BD22" s="16"/>
    </row>
    <row r="23" customFormat="false" ht="17.15" hidden="false" customHeight="true" outlineLevel="0" collapsed="false">
      <c r="B23" s="199" t="s">
        <v>76</v>
      </c>
      <c r="C23" s="200" t="n">
        <f aca="false">1/$A$1*[1]48Imp!$B$194</f>
        <v>0.000339766</v>
      </c>
      <c r="D23" s="201" t="n">
        <f aca="false">1/$A$1*[1]48Imp!$C$194</f>
        <v>0.002043998</v>
      </c>
      <c r="E23" s="201" t="n">
        <f aca="false">1/$A$1*[1]48Imp!$D$194</f>
        <v>0.001247601</v>
      </c>
      <c r="F23" s="201" t="n">
        <f aca="false">1/$A$1*[1]48Imp!$E$194</f>
        <v>0.000624227</v>
      </c>
      <c r="G23" s="201" t="n">
        <f aca="false">1/$A$1*[1]48Imp!$F$194</f>
        <v>0.000588249</v>
      </c>
      <c r="H23" s="201" t="n">
        <f aca="false">1/$A$1*[1]48Imp!$G$194</f>
        <v>0.001096877</v>
      </c>
      <c r="I23" s="201" t="n">
        <f aca="false">1/$A$1*[1]48Imp!$H$194</f>
        <v>0.001096877</v>
      </c>
      <c r="J23" s="202" t="n">
        <f aca="false">1/$A$1*[1]48Imp!$I$194</f>
        <v>0.00126296725</v>
      </c>
      <c r="K23" s="202" t="n">
        <f aca="false">1/$A$1*[1]48Imp!$J$194</f>
        <v>0.00157423408095238</v>
      </c>
      <c r="L23" s="202" t="n">
        <f aca="false">1/$A$1*[1]48Imp!K$194</f>
        <v>0.00148828114285714</v>
      </c>
      <c r="M23" s="201" t="n">
        <f aca="false">1/$A$1*[1]48Imp!L$194</f>
        <v>0.0008937</v>
      </c>
      <c r="N23" s="201" t="n">
        <f aca="false">1/$A$1*[1]48Imp!M$194</f>
        <v>0.00112370486904762</v>
      </c>
      <c r="O23" s="201" t="n">
        <f aca="false">1/$A$1*[1]48Imp!N$194</f>
        <v>0.00170367286666667</v>
      </c>
      <c r="P23" s="201" t="n">
        <f aca="false">1/$A$1*[1]48Imp!O$194</f>
        <v>0.00401643024047619</v>
      </c>
      <c r="Q23" s="201" t="n">
        <f aca="false">1/$A$1*[1]48Imp!P$194</f>
        <v>0.00289779095670996</v>
      </c>
      <c r="R23" s="201" t="n">
        <f aca="false">1/$A$1*[1]48Imp!Q$194</f>
        <v>0.00142884583333333</v>
      </c>
      <c r="S23" s="201" t="n">
        <f aca="false">1/$A$1*[1]48Imp!R$194</f>
        <v>0.000624444952380952</v>
      </c>
      <c r="T23" s="201" t="n">
        <f aca="false">1/$A$1*[1]48Imp!S$194</f>
        <v>0.000624444952380952</v>
      </c>
      <c r="U23" s="201" t="n">
        <f aca="false">1/$A$1*[1]48Imp!T$194</f>
        <v>0.000624444952380952</v>
      </c>
      <c r="V23" s="201" t="n">
        <f aca="false">1/$A$1*[1]48Imp!U$194</f>
        <v>0.000624444952380952</v>
      </c>
      <c r="W23" s="201" t="n">
        <f aca="false">1/$A$1*[1]48Imp!V$194</f>
        <v>0.000624444952380952</v>
      </c>
      <c r="X23" s="201" t="n">
        <f aca="false">1/$A$1*[1]48Imp!W$194</f>
        <v>0.000624444952380952</v>
      </c>
      <c r="Y23" s="201" t="n">
        <f aca="false">1/$A$1*[1]48Imp!X$194</f>
        <v>0.000624444952380952</v>
      </c>
      <c r="Z23" s="201" t="n">
        <f aca="false">1/$A$1*[1]48Imp!Y$194</f>
        <v>0.000624444952380952</v>
      </c>
      <c r="AA23" s="201" t="n">
        <f aca="false">1/$A$1*[1]48Imp!Z$194</f>
        <v>0.000624444952380952</v>
      </c>
      <c r="AB23" s="201" t="n">
        <f aca="false">1/$A$1*[1]48Imp!AA$194</f>
        <v>0.000624444952380952</v>
      </c>
      <c r="AC23" s="18"/>
      <c r="AD23" s="203" t="n">
        <f aca="false">[1]48Imp!AB$194</f>
        <v>0.192002</v>
      </c>
      <c r="AE23" s="204" t="n">
        <f aca="false">[1]48Imp!AC$194</f>
        <v>1.348845</v>
      </c>
      <c r="AF23" s="204" t="n">
        <f aca="false">[1]48Imp!AD$194</f>
        <v>0.782766</v>
      </c>
      <c r="AG23" s="204" t="n">
        <f aca="false">[1]48Imp!AE$194</f>
        <v>0.438769</v>
      </c>
      <c r="AH23" s="204" t="n">
        <f aca="false">[1]48Imp!AF$194</f>
        <v>0.408653</v>
      </c>
      <c r="AI23" s="204" t="n">
        <f aca="false">[1]48Imp!AG$194</f>
        <v>0.729426</v>
      </c>
      <c r="AJ23" s="204" t="n">
        <f aca="false">[1]48Imp!AH$194</f>
        <v>0.729426</v>
      </c>
      <c r="AK23" s="204" t="n">
        <f aca="false">[1]48Imp!AI$194</f>
        <v>1.12953869</v>
      </c>
      <c r="AL23" s="204" t="n">
        <f aca="false">[1]48Imp!AJ$194</f>
        <v>1.525785858</v>
      </c>
      <c r="AM23" s="204" t="n">
        <f aca="false">[1]48Imp!AK$194</f>
        <v>1.2427500624</v>
      </c>
      <c r="AN23" s="204" t="n">
        <f aca="false">[1]48Imp!AL$194</f>
        <v>0.8960830524</v>
      </c>
      <c r="AO23" s="204" t="n">
        <f aca="false">[1]48Imp!AM$194</f>
        <v>1.03266912</v>
      </c>
      <c r="AP23" s="204" t="n">
        <f aca="false">[1]48Imp!AN$194</f>
        <v>1.380408392</v>
      </c>
      <c r="AQ23" s="204" t="n">
        <f aca="false">[1]48Imp!AO$194</f>
        <v>2.7587319762</v>
      </c>
      <c r="AR23" s="204" t="n">
        <f aca="false">[1]48Imp!AP$194</f>
        <v>1.966570579</v>
      </c>
      <c r="AS23" s="204" t="n">
        <f aca="false">[1]48Imp!AQ$194</f>
        <v>0.536447688</v>
      </c>
      <c r="AT23" s="204" t="n">
        <f aca="false">[1]48Imp!AR$194</f>
        <v>0.4908669809</v>
      </c>
      <c r="AU23" s="204" t="n">
        <f aca="false">[1]48Imp!AS$194</f>
        <v>0</v>
      </c>
      <c r="AV23" s="204" t="n">
        <f aca="false">[1]48Imp!AT$194</f>
        <v>0</v>
      </c>
      <c r="AW23" s="204" t="n">
        <f aca="false">[1]48Imp!AU$194</f>
        <v>0</v>
      </c>
      <c r="AX23" s="204" t="n">
        <f aca="false">[1]48Imp!AV$194</f>
        <v>0</v>
      </c>
      <c r="AY23" s="204" t="n">
        <f aca="false">[1]48Imp!AW$194</f>
        <v>0</v>
      </c>
      <c r="AZ23" s="204" t="n">
        <f aca="false">[1]48Imp!AX$194</f>
        <v>0</v>
      </c>
      <c r="BA23" s="204" t="n">
        <f aca="false">[1]48Imp!AY$194</f>
        <v>0</v>
      </c>
      <c r="BB23" s="204" t="n">
        <f aca="false">[1]48Imp!AZ$194</f>
        <v>0</v>
      </c>
      <c r="BC23" s="205" t="n">
        <f aca="false">[1]48Imp!BA$194</f>
        <v>0</v>
      </c>
      <c r="BD23" s="16"/>
    </row>
    <row r="24" customFormat="false" ht="17.15" hidden="false" customHeight="true" outlineLevel="0" collapsed="false">
      <c r="B24" s="231" t="s">
        <v>125</v>
      </c>
      <c r="C24" s="207" t="n">
        <f aca="false">1/$A$1*[1]48Imp!$B$273</f>
        <v>0.001557302</v>
      </c>
      <c r="D24" s="208" t="n">
        <f aca="false">1/$A$1*[1]48Imp!$C$273</f>
        <v>0.004409365</v>
      </c>
      <c r="E24" s="208" t="n">
        <f aca="false">1/$A$1*[1]48Imp!$D$273</f>
        <v>0.009332074</v>
      </c>
      <c r="F24" s="208" t="n">
        <f aca="false">1/$A$1*[1]48Imp!$E$273</f>
        <v>0.010197825</v>
      </c>
      <c r="G24" s="208" t="n">
        <f aca="false">1/$A$1*[1]48Imp!$F$273</f>
        <v>0.011363636</v>
      </c>
      <c r="H24" s="208" t="n">
        <f aca="false">1/$A$1*[1]48Imp!$G$273</f>
        <v>0.01489823</v>
      </c>
      <c r="I24" s="208" t="n">
        <f aca="false">1/$A$1*[1]48Imp!$H$273</f>
        <v>0.01489823</v>
      </c>
      <c r="J24" s="209" t="n">
        <f aca="false">1/$A$1*[1]48Imp!$I$273</f>
        <v>0.0199163260595238</v>
      </c>
      <c r="K24" s="209" t="n">
        <f aca="false">1/$A$1*[1]48Imp!$J$273</f>
        <v>0.0200930517857143</v>
      </c>
      <c r="L24" s="209" t="n">
        <f aca="false">1/$A$1*[1]48Imp!K$273</f>
        <v>0.0224663147166667</v>
      </c>
      <c r="M24" s="208" t="n">
        <f aca="false">1/$A$1*[1]48Imp!L$273</f>
        <v>0.0282426105484127</v>
      </c>
      <c r="N24" s="208" t="n">
        <f aca="false">1/$A$1*[1]48Imp!M$273</f>
        <v>0.0343391007635836</v>
      </c>
      <c r="O24" s="208" t="n">
        <f aca="false">1/$A$1*[1]48Imp!N$273</f>
        <v>0.0349161104190476</v>
      </c>
      <c r="P24" s="208" t="n">
        <f aca="false">1/$A$1*[1]48Imp!O$273</f>
        <v>0.0413783949642857</v>
      </c>
      <c r="Q24" s="208" t="n">
        <f aca="false">1/$A$1*[1]48Imp!P$273</f>
        <v>0.0374472074591409</v>
      </c>
      <c r="R24" s="208" t="n">
        <f aca="false">1/$A$1*[1]48Imp!Q$273</f>
        <v>0.0366655161436508</v>
      </c>
      <c r="S24" s="208" t="n">
        <f aca="false">1/$A$1*[1]48Imp!R$273</f>
        <v>0.0375706289369048</v>
      </c>
      <c r="T24" s="208" t="n">
        <f aca="false">1/$A$1*[1]48Imp!S$273</f>
        <v>0.0375706289369048</v>
      </c>
      <c r="U24" s="208" t="n">
        <f aca="false">1/$A$1*[1]48Imp!T$273</f>
        <v>0.0375706289369048</v>
      </c>
      <c r="V24" s="208" t="n">
        <f aca="false">1/$A$1*[1]48Imp!U$273</f>
        <v>0.0375706289369048</v>
      </c>
      <c r="W24" s="208" t="n">
        <f aca="false">1/$A$1*[1]48Imp!V$273</f>
        <v>0.0375706289369048</v>
      </c>
      <c r="X24" s="208" t="n">
        <f aca="false">1/$A$1*[1]48Imp!W$273</f>
        <v>0.0375706289369048</v>
      </c>
      <c r="Y24" s="208" t="n">
        <f aca="false">1/$A$1*[1]48Imp!X$273</f>
        <v>0.0375706289369048</v>
      </c>
      <c r="Z24" s="208" t="n">
        <f aca="false">1/$A$1*[1]48Imp!Y$273</f>
        <v>0.0375706289369048</v>
      </c>
      <c r="AA24" s="208" t="n">
        <f aca="false">1/$A$1*[1]48Imp!Z$273</f>
        <v>0.0375706289369048</v>
      </c>
      <c r="AB24" s="208" t="n">
        <f aca="false">1/$A$1*[1]48Imp!AA$273</f>
        <v>0.0375706289369048</v>
      </c>
      <c r="AC24" s="379"/>
      <c r="AD24" s="143" t="n">
        <f aca="false">[1]48Imp!AB$273</f>
        <v>0.784197</v>
      </c>
      <c r="AE24" s="210" t="n">
        <f aca="false">[1]48Imp!AC$273</f>
        <v>1.940945</v>
      </c>
      <c r="AF24" s="210" t="n">
        <f aca="false">[1]48Imp!AD$273</f>
        <v>5.287448</v>
      </c>
      <c r="AG24" s="210" t="n">
        <f aca="false">[1]48Imp!AE$273</f>
        <v>7.764638</v>
      </c>
      <c r="AH24" s="210" t="n">
        <f aca="false">[1]48Imp!AF$273</f>
        <v>10.078817</v>
      </c>
      <c r="AI24" s="210" t="n">
        <f aca="false">[1]48Imp!AG$273</f>
        <v>12.683003</v>
      </c>
      <c r="AJ24" s="210" t="n">
        <f aca="false">[1]48Imp!AH$273</f>
        <v>12.683003</v>
      </c>
      <c r="AK24" s="210" t="n">
        <f aca="false">[1]48Imp!AI$273</f>
        <v>23.327804031</v>
      </c>
      <c r="AL24" s="210" t="n">
        <f aca="false">[1]48Imp!AJ$273</f>
        <v>29.5643684208</v>
      </c>
      <c r="AM24" s="210" t="n">
        <f aca="false">[1]48Imp!AK$273</f>
        <v>39.0045303208</v>
      </c>
      <c r="AN24" s="210" t="n">
        <f aca="false">[1]48Imp!AL$273</f>
        <v>56.3727251916</v>
      </c>
      <c r="AO24" s="210" t="n">
        <f aca="false">[1]48Imp!AM$273</f>
        <v>56.379564912</v>
      </c>
      <c r="AP24" s="210" t="n">
        <f aca="false">[1]48Imp!AN$273</f>
        <v>55.5389887888</v>
      </c>
      <c r="AQ24" s="210" t="n">
        <f aca="false">[1]48Imp!AO$273</f>
        <v>64.8158114772</v>
      </c>
      <c r="AR24" s="210" t="n">
        <f aca="false">[1]48Imp!AP$273</f>
        <v>60.730841754</v>
      </c>
      <c r="AS24" s="210" t="n">
        <f aca="false">[1]48Imp!AQ$273</f>
        <v>79.232936524</v>
      </c>
      <c r="AT24" s="210" t="n">
        <f aca="false">[1]48Imp!AR$273</f>
        <v>44.7309049068</v>
      </c>
      <c r="AU24" s="210" t="n">
        <f aca="false">[1]48Imp!AS$273</f>
        <v>0</v>
      </c>
      <c r="AV24" s="210" t="n">
        <f aca="false">[1]48Imp!AT$273</f>
        <v>0</v>
      </c>
      <c r="AW24" s="210" t="n">
        <f aca="false">[1]48Imp!AU$273</f>
        <v>0</v>
      </c>
      <c r="AX24" s="210" t="n">
        <f aca="false">[1]48Imp!AV$273</f>
        <v>0</v>
      </c>
      <c r="AY24" s="210" t="n">
        <f aca="false">[1]48Imp!AW$273</f>
        <v>0</v>
      </c>
      <c r="AZ24" s="210" t="n">
        <f aca="false">[1]48Imp!AX$273</f>
        <v>0</v>
      </c>
      <c r="BA24" s="210" t="n">
        <f aca="false">[1]48Imp!AY$273</f>
        <v>0</v>
      </c>
      <c r="BB24" s="210" t="n">
        <f aca="false">[1]48Imp!AZ$273</f>
        <v>0</v>
      </c>
      <c r="BC24" s="211" t="n">
        <f aca="false">[1]48Imp!BA$273</f>
        <v>0</v>
      </c>
      <c r="BD24" s="16"/>
    </row>
    <row r="25" customFormat="false" ht="12.9" hidden="false" customHeight="false" outlineLevel="0" collapsed="false">
      <c r="B25" s="53" t="s">
        <v>78</v>
      </c>
      <c r="C25" s="56" t="n">
        <f aca="false">1/$A$1*[1]48Imp!$B$29</f>
        <v>0.000609697</v>
      </c>
      <c r="D25" s="59" t="n">
        <f aca="false">1/$A$1*[1]48Imp!$C$29</f>
        <v>0.002162659</v>
      </c>
      <c r="E25" s="59" t="n">
        <f aca="false">1/$A$1*[1]48Imp!$D$29</f>
        <v>0.005235446</v>
      </c>
      <c r="F25" s="59" t="n">
        <f aca="false">1/$A$1*[1]48Imp!$E$29</f>
        <v>0.007243895</v>
      </c>
      <c r="G25" s="59" t="n">
        <f aca="false">1/$A$1*[1]48Imp!$F$29</f>
        <v>0.007537501</v>
      </c>
      <c r="H25" s="59" t="n">
        <f aca="false">1/$A$1*[1]48Imp!$G$29</f>
        <v>0.008342105</v>
      </c>
      <c r="I25" s="59" t="n">
        <f aca="false">1/$A$1*[1]48Imp!$H$29</f>
        <v>0.008342105</v>
      </c>
      <c r="J25" s="58" t="n">
        <f aca="false">1/$A$1*[1]48Imp!$I$29</f>
        <v>0.0145694119702381</v>
      </c>
      <c r="K25" s="58" t="n">
        <f aca="false">1/$A$1*[1]48Imp!$J$29</f>
        <v>0.0140858583238095</v>
      </c>
      <c r="L25" s="58" t="n">
        <f aca="false">1/$A$1*[1]48Imp!$K$29</f>
        <v>0.0148127778119048</v>
      </c>
      <c r="M25" s="59" t="n">
        <f aca="false">1/$A$1*[1]48Imp!L$29</f>
        <v>0.0161294163111111</v>
      </c>
      <c r="N25" s="59" t="n">
        <f aca="false">1/$A$1*[1]48Imp!M$29</f>
        <v>0.019926976484127</v>
      </c>
      <c r="O25" s="59" t="n">
        <f aca="false">1/$A$1*[1]48Imp!N$29</f>
        <v>0.0195451095333333</v>
      </c>
      <c r="P25" s="59" t="n">
        <f aca="false">1/$A$1*[1]48Imp!O$29</f>
        <v>0.0229036989666667</v>
      </c>
      <c r="Q25" s="59" t="n">
        <f aca="false">1/$A$1*[1]48Imp!P$29</f>
        <v>0.0209508830588745</v>
      </c>
      <c r="R25" s="59" t="n">
        <f aca="false">1/$A$1*[1]48Imp!Q$29</f>
        <v>0.0227650104880952</v>
      </c>
      <c r="S25" s="59" t="n">
        <f aca="false">1/$A$1*[1]48Imp!R$29</f>
        <v>0.0222323286968254</v>
      </c>
      <c r="T25" s="59" t="n">
        <f aca="false">1/$A$1*[1]48Imp!S$29</f>
        <v>0.0222323286968254</v>
      </c>
      <c r="U25" s="59" t="n">
        <f aca="false">1/$A$1*[1]48Imp!T$29</f>
        <v>0.0222323286968254</v>
      </c>
      <c r="V25" s="59" t="n">
        <f aca="false">1/$A$1*[1]48Imp!U$29</f>
        <v>0.0222323286968254</v>
      </c>
      <c r="W25" s="59" t="n">
        <f aca="false">1/$A$1*[1]48Imp!V$29</f>
        <v>0.0222323286968254</v>
      </c>
      <c r="X25" s="59" t="n">
        <f aca="false">1/$A$1*[1]48Imp!W$29</f>
        <v>0.0222323286968254</v>
      </c>
      <c r="Y25" s="59" t="n">
        <f aca="false">1/$A$1*[1]48Imp!X$29</f>
        <v>0.0222323286968254</v>
      </c>
      <c r="Z25" s="59" t="n">
        <f aca="false">1/$A$1*[1]48Imp!Y$29</f>
        <v>0.0222323286968254</v>
      </c>
      <c r="AA25" s="59" t="n">
        <f aca="false">1/$A$1*[1]48Imp!Z$29</f>
        <v>0.0222323286968254</v>
      </c>
      <c r="AB25" s="59" t="n">
        <f aca="false">1/$A$1*[1]48Imp!AA$29</f>
        <v>0.0222323286968254</v>
      </c>
      <c r="AC25" s="232"/>
      <c r="AD25" s="124" t="n">
        <f aca="false">[1]48Imp!AB$29</f>
        <v>0.311902</v>
      </c>
      <c r="AE25" s="63" t="n">
        <f aca="false">[1]48Imp!AC$29</f>
        <v>0.832692</v>
      </c>
      <c r="AF25" s="63" t="n">
        <f aca="false">[1]48Imp!AD$29</f>
        <v>2.736391</v>
      </c>
      <c r="AG25" s="63" t="n">
        <f aca="false">[1]48Imp!AE$29</f>
        <v>5.082491</v>
      </c>
      <c r="AH25" s="63" t="n">
        <f aca="false">[1]48Imp!AF$29</f>
        <v>6.55296</v>
      </c>
      <c r="AI25" s="63" t="n">
        <f aca="false">[1]48Imp!AG$29</f>
        <v>8.764501</v>
      </c>
      <c r="AJ25" s="63" t="n">
        <f aca="false">[1]48Imp!AH$29</f>
        <v>8.764501</v>
      </c>
      <c r="AK25" s="63" t="n">
        <f aca="false">[1]48Imp!AI$29</f>
        <v>18.589549712</v>
      </c>
      <c r="AL25" s="63" t="n">
        <f aca="false">[1]48Imp!AJ$29</f>
        <v>21.847792688</v>
      </c>
      <c r="AM25" s="63" t="n">
        <f aca="false">[1]48Imp!AK$29</f>
        <v>22.2495887724</v>
      </c>
      <c r="AN25" s="63" t="n">
        <f aca="false">[1]48Imp!AL$29</f>
        <v>25.1630971173</v>
      </c>
      <c r="AO25" s="63" t="n">
        <f aca="false">[1]48Imp!AM$29</f>
        <v>28.920008256</v>
      </c>
      <c r="AP25" s="63" t="n">
        <f aca="false">[1]48Imp!AN$29</f>
        <v>25.9451265744</v>
      </c>
      <c r="AQ25" s="63" t="n">
        <f aca="false">[1]48Imp!AO$29</f>
        <v>30.5671259361</v>
      </c>
      <c r="AR25" s="63" t="n">
        <f aca="false">[1]48Imp!AP$29</f>
        <v>29.3456842045</v>
      </c>
      <c r="AS25" s="63" t="n">
        <f aca="false">[1]48Imp!AQ$29</f>
        <v>43.1604387095</v>
      </c>
      <c r="AT25" s="63" t="n">
        <f aca="false">[1]48Imp!AR$29</f>
        <v>24.6658297438</v>
      </c>
      <c r="AU25" s="63" t="n">
        <f aca="false">[1]48Imp!AS$29</f>
        <v>0</v>
      </c>
      <c r="AV25" s="63" t="n">
        <f aca="false">[1]48Imp!AT$29</f>
        <v>0</v>
      </c>
      <c r="AW25" s="63" t="n">
        <f aca="false">[1]48Imp!AU$29</f>
        <v>0</v>
      </c>
      <c r="AX25" s="63" t="n">
        <f aca="false">[1]48Imp!AV$29</f>
        <v>0</v>
      </c>
      <c r="AY25" s="63" t="n">
        <f aca="false">[1]48Imp!AW$29</f>
        <v>0</v>
      </c>
      <c r="AZ25" s="63" t="n">
        <f aca="false">[1]48Imp!AX$29</f>
        <v>0</v>
      </c>
      <c r="BA25" s="63" t="n">
        <f aca="false">[1]48Imp!AY$29</f>
        <v>0</v>
      </c>
      <c r="BB25" s="63" t="n">
        <f aca="false">[1]48Imp!AZ$29</f>
        <v>0</v>
      </c>
      <c r="BC25" s="64" t="n">
        <f aca="false">[1]48Imp!BA$29</f>
        <v>0</v>
      </c>
      <c r="BD25" s="16"/>
    </row>
    <row r="26" customFormat="false" ht="12.9" hidden="false" customHeight="false" outlineLevel="0" collapsed="false">
      <c r="B26" s="53" t="s">
        <v>79</v>
      </c>
      <c r="C26" s="213" t="n">
        <f aca="false">1/$A$1*(SUM([1]48Imp!B$152)+SUM([1]48Imp!B$202)+SUM([1]48Imp!B$203))</f>
        <v>0.000838139</v>
      </c>
      <c r="D26" s="217" t="n">
        <f aca="false">1/$A$1*(SUM([1]48Imp!C$152)+SUM([1]48Imp!C$202)+SUM([1]48Imp!C$203))</f>
        <v>0.002108596</v>
      </c>
      <c r="E26" s="217" t="n">
        <f aca="false">1/$A$1*(SUM([1]48Imp!D$152)+SUM([1]48Imp!D$202)+SUM([1]48Imp!D$203))</f>
        <v>0.00389064</v>
      </c>
      <c r="F26" s="217" t="n">
        <f aca="false">1/$A$1*(SUM([1]48Imp!E$152)+SUM([1]48Imp!E$202)+SUM([1]48Imp!E$203))</f>
        <v>0.002506223</v>
      </c>
      <c r="G26" s="217" t="n">
        <f aca="false">1/$A$1*(SUM([1]48Imp!F$152)+SUM([1]48Imp!F$202)+SUM([1]48Imp!F$203))</f>
        <v>0.003379676</v>
      </c>
      <c r="H26" s="217" t="n">
        <f aca="false">1/$A$1*(SUM([1]48Imp!G$152)+SUM([1]48Imp!G$202)+SUM([1]48Imp!G$203))</f>
        <v>0.003894821</v>
      </c>
      <c r="I26" s="217" t="n">
        <f aca="false">1/$A$1*(SUM([1]48Imp!H$152)+SUM([1]48Imp!H$202)+SUM([1]48Imp!H$203))</f>
        <v>0.003894821</v>
      </c>
      <c r="J26" s="217" t="n">
        <f aca="false">1/$A$1*(SUM([1]48Imp!I$152)+SUM([1]48Imp!I$202)+SUM([1]48Imp!I$203))</f>
        <v>0.00429277967261905</v>
      </c>
      <c r="K26" s="217" t="n">
        <f aca="false">1/$A$1*(SUM([1]48Imp!J$152)+SUM([1]48Imp!J$202)+SUM([1]48Imp!J$203))</f>
        <v>0.00568630476190476</v>
      </c>
      <c r="L26" s="217" t="n">
        <f aca="false">1/$A$1*(SUM([1]48Imp!K$152)+SUM([1]48Imp!K$202)+SUM([1]48Imp!K$203))</f>
        <v>0.00750014922619048</v>
      </c>
      <c r="M26" s="217" t="n">
        <f aca="false">1/$A$1*(SUM([1]48Imp!L$152)+SUM([1]48Imp!L$202)+SUM([1]48Imp!L$203))</f>
        <v>0.0117352544555556</v>
      </c>
      <c r="N26" s="217" t="n">
        <f aca="false">1/$A$1*(SUM([1]48Imp!M$152)+SUM([1]48Imp!M$202)+SUM([1]48Imp!M$203))</f>
        <v>0.0140937457735043</v>
      </c>
      <c r="O26" s="217" t="n">
        <f aca="false">1/$A$1*(SUM([1]48Imp!N$152)+SUM([1]48Imp!N$202)+SUM([1]48Imp!N$203))</f>
        <v>0.0151661795507937</v>
      </c>
      <c r="P26" s="217" t="n">
        <f aca="false">1/$A$1*(SUM([1]48Imp!O$152)+SUM([1]48Imp!O$202)+SUM([1]48Imp!O$203))</f>
        <v>0.0183373467476191</v>
      </c>
      <c r="Q26" s="217" t="n">
        <f aca="false">1/$A$1*(SUM([1]48Imp!P$152)+SUM([1]48Imp!P$202)+SUM([1]48Imp!P$203))</f>
        <v>0.0164132972125208</v>
      </c>
      <c r="R26" s="217" t="n">
        <f aca="false">1/$A$1*(SUM([1]48Imp!Q$152)+SUM([1]48Imp!Q$202)+SUM([1]48Imp!Q$203))</f>
        <v>0.0136820548</v>
      </c>
      <c r="S26" s="217" t="n">
        <f aca="false">1/$A$1*(SUM([1]48Imp!R$152)+SUM([1]48Imp!R$202)+SUM([1]48Imp!R$203))</f>
        <v>0.0148516316150794</v>
      </c>
      <c r="T26" s="217" t="n">
        <f aca="false">1/$A$1*(SUM([1]48Imp!S$152)+SUM([1]48Imp!S$202)+SUM([1]48Imp!S$203))</f>
        <v>0.0148516316150794</v>
      </c>
      <c r="U26" s="217" t="n">
        <f aca="false">1/$A$1*(SUM([1]48Imp!T$152)+SUM([1]48Imp!T$202)+SUM([1]48Imp!T$203))</f>
        <v>0.0148516316150794</v>
      </c>
      <c r="V26" s="217" t="n">
        <f aca="false">1/$A$1*(SUM([1]48Imp!U$152)+SUM([1]48Imp!U$202)+SUM([1]48Imp!U$203))</f>
        <v>0.0148516316150794</v>
      </c>
      <c r="W26" s="217" t="n">
        <f aca="false">1/$A$1*(SUM([1]48Imp!V$152)+SUM([1]48Imp!V$202)+SUM([1]48Imp!V$203))</f>
        <v>0.0148516316150794</v>
      </c>
      <c r="X26" s="217" t="n">
        <f aca="false">1/$A$1*(SUM([1]48Imp!W$152)+SUM([1]48Imp!W$202)+SUM([1]48Imp!W$203))</f>
        <v>0.0148516316150794</v>
      </c>
      <c r="Y26" s="217" t="n">
        <f aca="false">1/$A$1*(SUM([1]48Imp!X$152)+SUM([1]48Imp!X$202)+SUM([1]48Imp!X$203))</f>
        <v>0.0148516316150794</v>
      </c>
      <c r="Z26" s="217" t="n">
        <f aca="false">1/$A$1*(SUM([1]48Imp!Y$152)+SUM([1]48Imp!Y$202)+SUM([1]48Imp!Y$203))</f>
        <v>0.0148516316150794</v>
      </c>
      <c r="AA26" s="217" t="n">
        <f aca="false">1/$A$1*(SUM([1]48Imp!Z$152)+SUM([1]48Imp!Z$202)+SUM([1]48Imp!Z$203))</f>
        <v>0.0148516316150794</v>
      </c>
      <c r="AB26" s="217" t="n">
        <f aca="false">1/$A$1*(SUM([1]48Imp!AA$152)+SUM([1]48Imp!AA$202)+SUM([1]48Imp!AA$203))</f>
        <v>0.0148516316150794</v>
      </c>
      <c r="AC26" s="232"/>
      <c r="AD26" s="233" t="n">
        <f aca="false">(SUM([1]48Imp!AB$152)+SUM([1]48Imp!AB$202)+SUM([1]48Imp!AB$203))</f>
        <v>0.397043</v>
      </c>
      <c r="AE26" s="234" t="n">
        <f aca="false">(SUM([1]48Imp!AC$152)+SUM([1]48Imp!AC$202)+SUM([1]48Imp!AC$203))</f>
        <v>1.01015</v>
      </c>
      <c r="AF26" s="234" t="n">
        <f aca="false">(SUM([1]48Imp!AD$152)+SUM([1]48Imp!AD$202)+SUM([1]48Imp!AD$203))</f>
        <v>2.408082</v>
      </c>
      <c r="AG26" s="234" t="n">
        <f aca="false">(SUM([1]48Imp!AE$152)+SUM([1]48Imp!AE$202)+SUM([1]48Imp!AE$203))</f>
        <v>2.329529</v>
      </c>
      <c r="AH26" s="234" t="n">
        <f aca="false">(SUM([1]48Imp!AF$152)+SUM([1]48Imp!AF$202)+SUM([1]48Imp!AF$203))</f>
        <v>3.332626</v>
      </c>
      <c r="AI26" s="234" t="n">
        <f aca="false">(SUM([1]48Imp!AG$152)+SUM([1]48Imp!AG$202)+SUM([1]48Imp!AG$203))</f>
        <v>3.069053</v>
      </c>
      <c r="AJ26" s="234" t="n">
        <f aca="false">(SUM([1]48Imp!AH$152)+SUM([1]48Imp!AH$202)+SUM([1]48Imp!AH$203))</f>
        <v>3.069053</v>
      </c>
      <c r="AK26" s="234" t="n">
        <f aca="false">(SUM([1]48Imp!AI$152)+SUM([1]48Imp!AI$202)+SUM([1]48Imp!AI$203))</f>
        <v>4.2076611325</v>
      </c>
      <c r="AL26" s="234" t="n">
        <f aca="false">(SUM([1]48Imp!AJ$152)+SUM([1]48Imp!AJ$202)+SUM([1]48Imp!AJ$203))</f>
        <v>7.2309440472</v>
      </c>
      <c r="AM26" s="234" t="n">
        <f aca="false">(SUM([1]48Imp!AK$152)+SUM([1]48Imp!AK$202)+SUM([1]48Imp!AK$203))</f>
        <v>16.4564892184</v>
      </c>
      <c r="AN26" s="234" t="n">
        <f aca="false">(SUM([1]48Imp!AL$152)+SUM([1]48Imp!AL$202)+SUM([1]48Imp!AL$203))</f>
        <v>30.6003098403</v>
      </c>
      <c r="AO26" s="234" t="n">
        <f aca="false">(SUM([1]48Imp!AM$152)+SUM([1]48Imp!AM$202)+SUM([1]48Imp!AM$203))</f>
        <v>26.754042336</v>
      </c>
      <c r="AP26" s="234" t="n">
        <f aca="false">(SUM([1]48Imp!AN$152)+SUM([1]48Imp!AN$202)+SUM([1]48Imp!AN$203))</f>
        <v>29.3009290992</v>
      </c>
      <c r="AQ26" s="234" t="n">
        <f aca="false">(SUM([1]48Imp!AO$152)+SUM([1]48Imp!AO$202)+SUM([1]48Imp!AO$203))</f>
        <v>33.8794046799</v>
      </c>
      <c r="AR26" s="234" t="n">
        <f aca="false">(SUM([1]48Imp!AP$152)+SUM([1]48Imp!AP$202)+SUM([1]48Imp!AP$203))</f>
        <v>31.1765219385</v>
      </c>
      <c r="AS26" s="234" t="n">
        <f aca="false">(SUM([1]48Imp!AQ$152)+SUM([1]48Imp!AQ$202)+SUM([1]48Imp!AQ$203))</f>
        <v>35.6623467305</v>
      </c>
      <c r="AT26" s="234" t="n">
        <f aca="false">(SUM([1]48Imp!AR$152)+SUM([1]48Imp!AR$202)+SUM([1]48Imp!AR$203))</f>
        <v>19.5720198408</v>
      </c>
      <c r="AU26" s="234" t="n">
        <f aca="false">(SUM([1]48Imp!AS$152)+SUM([1]48Imp!AS$202)+SUM([1]48Imp!AS$203))</f>
        <v>0</v>
      </c>
      <c r="AV26" s="234" t="n">
        <f aca="false">(SUM([1]48Imp!AT$152)+SUM([1]48Imp!AT$202)+SUM([1]48Imp!AT$203))</f>
        <v>0</v>
      </c>
      <c r="AW26" s="234" t="n">
        <f aca="false">(SUM([1]48Imp!AU$152)+SUM([1]48Imp!AU$202)+SUM([1]48Imp!AU$203))</f>
        <v>0</v>
      </c>
      <c r="AX26" s="234" t="n">
        <f aca="false">(SUM([1]48Imp!AV$152)+SUM([1]48Imp!AV$202)+SUM([1]48Imp!AV$203))</f>
        <v>0</v>
      </c>
      <c r="AY26" s="234" t="n">
        <f aca="false">(SUM([1]48Imp!AW$152)+SUM([1]48Imp!AW$202)+SUM([1]48Imp!AW$203))</f>
        <v>0</v>
      </c>
      <c r="AZ26" s="234" t="n">
        <f aca="false">(SUM([1]48Imp!AX$152)+SUM([1]48Imp!AX$202)+SUM([1]48Imp!AX$203))</f>
        <v>0</v>
      </c>
      <c r="BA26" s="234" t="n">
        <f aca="false">(SUM([1]48Imp!AY$152)+SUM([1]48Imp!AY$202)+SUM([1]48Imp!AY$203))</f>
        <v>0</v>
      </c>
      <c r="BB26" s="234" t="n">
        <f aca="false">(SUM([1]48Imp!AZ$152)+SUM([1]48Imp!AZ$202)+SUM([1]48Imp!AZ$203))</f>
        <v>0</v>
      </c>
      <c r="BC26" s="235" t="n">
        <f aca="false">(SUM([1]48Imp!BA$152)+SUM([1]48Imp!BA$202)+SUM([1]48Imp!BA$203))</f>
        <v>0</v>
      </c>
      <c r="BD26" s="16"/>
    </row>
    <row r="27" customFormat="false" ht="12.9" hidden="false" customHeight="false" outlineLevel="0" collapsed="false">
      <c r="B27" s="73" t="s">
        <v>69</v>
      </c>
      <c r="C27" s="236" t="n">
        <f aca="false">SUM(C24:C24)-SUM(C25:C26)</f>
        <v>0.000109466</v>
      </c>
      <c r="D27" s="237" t="n">
        <f aca="false">SUM(D24:D24)-SUM(D25:D26)</f>
        <v>0.00013811</v>
      </c>
      <c r="E27" s="237" t="n">
        <f aca="false">SUM(E24:E24)-SUM(E25:E26)</f>
        <v>0.000205988000000002</v>
      </c>
      <c r="F27" s="237" t="n">
        <f aca="false">SUM(F24:F24)-SUM(F25:F26)</f>
        <v>0.000447706999999999</v>
      </c>
      <c r="G27" s="237" t="n">
        <f aca="false">SUM(G24:G24)-SUM(G25:G26)</f>
        <v>0.000446459</v>
      </c>
      <c r="H27" s="237" t="n">
        <f aca="false">SUM(H24:H24)-SUM(H25:H26)</f>
        <v>0.002661304</v>
      </c>
      <c r="I27" s="237" t="n">
        <f aca="false">SUM(I24:I24)-SUM(I25:I26)</f>
        <v>0.002661304</v>
      </c>
      <c r="J27" s="238" t="n">
        <f aca="false">SUM(J24:J24)-SUM(J25:J26)</f>
        <v>0.00105413441666666</v>
      </c>
      <c r="K27" s="238" t="n">
        <f aca="false">SUM(K24:K24)-SUM(K25:K26)</f>
        <v>0.000320888700000001</v>
      </c>
      <c r="L27" s="238" t="n">
        <f aca="false">SUM(L24:L24)-SUM(L25:L26)</f>
        <v>0.00015338767857143</v>
      </c>
      <c r="M27" s="237" t="n">
        <f aca="false">SUM(M24:M24)-SUM(M25:M26)</f>
        <v>0.00037793978174603</v>
      </c>
      <c r="N27" s="237" t="n">
        <f aca="false">SUM(N24:N24)-SUM(N25:N26)</f>
        <v>0.000318378505952385</v>
      </c>
      <c r="O27" s="237" t="n">
        <f aca="false">SUM(O24:O24)-SUM(O25:O26)</f>
        <v>0.000204821334920634</v>
      </c>
      <c r="P27" s="237" t="n">
        <f aca="false">SUM(P24:P24)-SUM(P25:P26)</f>
        <v>0.000137349249999995</v>
      </c>
      <c r="Q27" s="237" t="n">
        <f aca="false">SUM(Q24:Q24)-SUM(Q25:Q26)</f>
        <v>8.30271877455824E-005</v>
      </c>
      <c r="R27" s="237" t="n">
        <f aca="false">SUM(R24:R24)-SUM(R25:R26)</f>
        <v>0.000218450855555559</v>
      </c>
      <c r="S27" s="237" t="n">
        <f aca="false">SUM(S24:S24)-SUM(S25:S26)</f>
        <v>0.000486668625000006</v>
      </c>
      <c r="T27" s="237" t="n">
        <f aca="false">SUM(T24:T24)-SUM(T25:T26)</f>
        <v>0.000486668625000006</v>
      </c>
      <c r="U27" s="237" t="n">
        <f aca="false">SUM(U24:U24)-SUM(U25:U26)</f>
        <v>0.000486668625000006</v>
      </c>
      <c r="V27" s="237" t="n">
        <f aca="false">SUM(V24:V24)-SUM(V25:V26)</f>
        <v>0.000486668625000006</v>
      </c>
      <c r="W27" s="237" t="n">
        <f aca="false">SUM(W24:W24)-SUM(W25:W26)</f>
        <v>0.000486668625000006</v>
      </c>
      <c r="X27" s="237" t="n">
        <f aca="false">SUM(X24:X24)-SUM(X25:X26)</f>
        <v>0.000486668625000006</v>
      </c>
      <c r="Y27" s="237" t="n">
        <f aca="false">SUM(Y24:Y24)-SUM(Y25:Y26)</f>
        <v>0.000486668625000006</v>
      </c>
      <c r="Z27" s="237" t="n">
        <f aca="false">SUM(Z24:Z24)-SUM(Z25:Z26)</f>
        <v>0.000486668625000006</v>
      </c>
      <c r="AA27" s="237" t="n">
        <f aca="false">SUM(AA24:AA24)-SUM(AA25:AA26)</f>
        <v>0.000486668625000006</v>
      </c>
      <c r="AB27" s="237" t="n">
        <f aca="false">SUM(AB24:AB24)-SUM(AB25:AB26)</f>
        <v>0.000486668625000006</v>
      </c>
      <c r="AC27" s="232"/>
      <c r="AD27" s="239" t="n">
        <f aca="false">SUM(AD24:AD24)-SUM(AD25:AD26)</f>
        <v>0.075252</v>
      </c>
      <c r="AE27" s="80" t="n">
        <f aca="false">SUM(AE24:AE24)-SUM(AE25:AE26)</f>
        <v>0.0981030000000001</v>
      </c>
      <c r="AF27" s="80" t="n">
        <f aca="false">SUM(AF24:AF24)-SUM(AF25:AF26)</f>
        <v>0.142975000000001</v>
      </c>
      <c r="AG27" s="80" t="n">
        <f aca="false">SUM(AG24:AG24)-SUM(AG25:AG26)</f>
        <v>0.352618</v>
      </c>
      <c r="AH27" s="80" t="n">
        <f aca="false">SUM(AH24:AH24)-SUM(AH25:AH26)</f>
        <v>0.193231000000001</v>
      </c>
      <c r="AI27" s="80" t="n">
        <f aca="false">SUM(AI24:AI24)-SUM(AI25:AI26)</f>
        <v>0.849448999999998</v>
      </c>
      <c r="AJ27" s="80" t="n">
        <f aca="false">SUM(AJ24:AJ24)-SUM(AJ25:AJ26)</f>
        <v>0.849448999999998</v>
      </c>
      <c r="AK27" s="80" t="n">
        <f aca="false">SUM(AK24:AK24)-SUM(AK25:AK26)</f>
        <v>0.530593186499999</v>
      </c>
      <c r="AL27" s="80" t="n">
        <f aca="false">SUM(AL24:AL24)-SUM(AL25:AL26)</f>
        <v>0.485631685600001</v>
      </c>
      <c r="AM27" s="80" t="n">
        <f aca="false">SUM(AM24:AM24)-SUM(AM25:AM26)</f>
        <v>0.298452330000004</v>
      </c>
      <c r="AN27" s="80" t="n">
        <f aca="false">SUM(AN24:AN24)-SUM(AN25:AN26)</f>
        <v>0.609318234</v>
      </c>
      <c r="AO27" s="80" t="n">
        <f aca="false">SUM(AO24:AO24)-SUM(AO25:AO26)</f>
        <v>0.705514319999999</v>
      </c>
      <c r="AP27" s="80" t="n">
        <f aca="false">SUM(AP24:AP24)-SUM(AP25:AP26)</f>
        <v>0.292933115199993</v>
      </c>
      <c r="AQ27" s="80" t="n">
        <f aca="false">SUM(AQ24:AQ24)-SUM(AQ25:AQ26)</f>
        <v>0.369280861200011</v>
      </c>
      <c r="AR27" s="80" t="n">
        <f aca="false">SUM(AR24:AR24)-SUM(AR25:AR26)</f>
        <v>0.208635610999998</v>
      </c>
      <c r="AS27" s="80" t="n">
        <f aca="false">SUM(AS24:AS24)-SUM(AS25:AS26)</f>
        <v>0.41015108400002</v>
      </c>
      <c r="AT27" s="80" t="n">
        <f aca="false">SUM(AT24:AT24)-SUM(AT25:AT26)</f>
        <v>0.4930553222</v>
      </c>
      <c r="AU27" s="80" t="n">
        <f aca="false">SUM(AU24:AU24)-SUM(AU25:AU26)</f>
        <v>0</v>
      </c>
      <c r="AV27" s="80" t="n">
        <f aca="false">SUM(AV24:AV24)-SUM(AV25:AV26)</f>
        <v>0</v>
      </c>
      <c r="AW27" s="80" t="n">
        <f aca="false">SUM(AW24:AW24)-SUM(AW25:AW26)</f>
        <v>0</v>
      </c>
      <c r="AX27" s="80" t="n">
        <f aca="false">SUM(AX24:AX24)-SUM(AX25:AX26)</f>
        <v>0</v>
      </c>
      <c r="AY27" s="80" t="n">
        <f aca="false">SUM(AY24:AY24)-SUM(AY25:AY26)</f>
        <v>0</v>
      </c>
      <c r="AZ27" s="80" t="n">
        <f aca="false">SUM(AZ24:AZ24)-SUM(AZ25:AZ26)</f>
        <v>0</v>
      </c>
      <c r="BA27" s="80" t="n">
        <f aca="false">SUM(BA24:BA24)-SUM(BA25:BA26)</f>
        <v>0</v>
      </c>
      <c r="BB27" s="80" t="n">
        <f aca="false">SUM(BB24:BB24)-SUM(BB25:BB26)</f>
        <v>0</v>
      </c>
      <c r="BC27" s="81" t="n">
        <f aca="false">SUM(BC24:BC24)-SUM(BC25:BC26)</f>
        <v>0</v>
      </c>
      <c r="BD27" s="16"/>
    </row>
    <row r="28" customFormat="false" ht="17.15" hidden="false" customHeight="true" outlineLevel="0" collapsed="false">
      <c r="B28" s="231" t="s">
        <v>80</v>
      </c>
      <c r="C28" s="82" t="n">
        <f aca="false">C5-SUM(C6,C7,C8,C9,C12,C23,C24)</f>
        <v>0.00438069999999999</v>
      </c>
      <c r="D28" s="85" t="n">
        <f aca="false">D5-SUM(D6,D7,D8,D9,D12,D23,D24)</f>
        <v>0.027077366</v>
      </c>
      <c r="E28" s="85" t="n">
        <f aca="false">E5-SUM(E6,E7,E8,E9,E12,E23,E24)</f>
        <v>0.00443706599999999</v>
      </c>
      <c r="F28" s="85" t="n">
        <f aca="false">F5-SUM(F6,F7,F8,F9,F12,F23,F24)</f>
        <v>0.00307574100000008</v>
      </c>
      <c r="G28" s="85" t="n">
        <f aca="false">G5-SUM(G6,G7,G8,G9,G12,G23,G24)</f>
        <v>0.00247734400000005</v>
      </c>
      <c r="H28" s="85" t="n">
        <f aca="false">H5-SUM(H6,H7,H8,H9,H12,H23,H24)</f>
        <v>0.00266585500000011</v>
      </c>
      <c r="I28" s="85" t="n">
        <f aca="false">I5-SUM(I6,I7,I8,I9,I12,I23,I24)</f>
        <v>0.00266585500000011</v>
      </c>
      <c r="J28" s="84" t="n">
        <f aca="false">J5-SUM(J6,J7,J8,J9,J12,J23,J24)</f>
        <v>0.00389835574206349</v>
      </c>
      <c r="K28" s="84" t="n">
        <f aca="false">K5-SUM(K6,K7,K8,K9,K12,K23,K24)</f>
        <v>0.00481363972857157</v>
      </c>
      <c r="L28" s="84" t="n">
        <f aca="false">L5-SUM(L6,L7,L8,L9,L12,L23,L24)</f>
        <v>0.00762814928333339</v>
      </c>
      <c r="M28" s="85" t="n">
        <f aca="false">M5-SUM(M6,M7,M8,M9,M12,M23,M24)</f>
        <v>0.00393392798333336</v>
      </c>
      <c r="N28" s="85" t="n">
        <f aca="false">N5-SUM(N6,N7,N8,N9,N12,N23,N24)</f>
        <v>0.00483946764255189</v>
      </c>
      <c r="O28" s="85" t="n">
        <f aca="false">O5-SUM(O6,O7,O8,O9,O12,O23,O24)</f>
        <v>0.00991374841904763</v>
      </c>
      <c r="P28" s="85" t="n">
        <f aca="false">P5-SUM(P6,P7,P8,P9,P12,P23,P24)</f>
        <v>0.00508169722545787</v>
      </c>
      <c r="Q28" s="85" t="n">
        <f aca="false">Q5-SUM(Q6,Q7,Q8,Q9,Q12,Q23,Q24)</f>
        <v>0.00181351643384964</v>
      </c>
      <c r="R28" s="85" t="n">
        <f aca="false">R5-SUM(R6,R7,R8,R9,R12,R23,R24)</f>
        <v>0.00153738460000008</v>
      </c>
      <c r="S28" s="85" t="n">
        <f aca="false">S5-SUM(S6,S7,S8,S9,S12,S23,S24)</f>
        <v>0.00261705988134925</v>
      </c>
      <c r="T28" s="85" t="n">
        <f aca="false">T5-SUM(T6,T7,T8,T9,T12,T23,T24)</f>
        <v>0.00261705988134925</v>
      </c>
      <c r="U28" s="85" t="n">
        <f aca="false">U5-SUM(U6,U7,U8,U9,U12,U23,U24)</f>
        <v>0.00261705988134925</v>
      </c>
      <c r="V28" s="85" t="n">
        <f aca="false">V5-SUM(V6,V7,V8,V9,V12,V23,V24)</f>
        <v>0.00261705988134925</v>
      </c>
      <c r="W28" s="85" t="n">
        <f aca="false">W5-SUM(W6,W7,W8,W9,W12,W23,W24)</f>
        <v>0.00261705988134925</v>
      </c>
      <c r="X28" s="85" t="n">
        <f aca="false">X5-SUM(X6,X7,X8,X9,X12,X23,X24)</f>
        <v>0.00261705988134925</v>
      </c>
      <c r="Y28" s="85" t="n">
        <f aca="false">Y5-SUM(Y6,Y7,Y8,Y9,Y12,Y23,Y24)</f>
        <v>0.00261705988134925</v>
      </c>
      <c r="Z28" s="85" t="n">
        <f aca="false">Z5-SUM(Z6,Z7,Z8,Z9,Z12,Z23,Z24)</f>
        <v>0.00261705988134925</v>
      </c>
      <c r="AA28" s="85" t="n">
        <f aca="false">AA5-SUM(AA6,AA7,AA8,AA9,AA12,AA23,AA24)</f>
        <v>0.00261705988134925</v>
      </c>
      <c r="AB28" s="85" t="n">
        <f aca="false">AB5-SUM(AB6,AB7,AB8,AB9,AB12,AB23,AB24)</f>
        <v>0.00261705988134925</v>
      </c>
      <c r="AC28" s="18"/>
      <c r="AD28" s="31" t="n">
        <f aca="false">AD5-SUM(AD6,AD7,AD8,AD9,AD12,AD23,AD24)</f>
        <v>13.535581</v>
      </c>
      <c r="AE28" s="240" t="n">
        <f aca="false">AE5-SUM(AE6,AE7,AE8,AE9,AE12,AE23,AE24)</f>
        <v>46.746042</v>
      </c>
      <c r="AF28" s="240" t="n">
        <f aca="false">AF5-SUM(AF6,AF7,AF8,AF9,AF12,AF23,AF24)</f>
        <v>12.0704460000001</v>
      </c>
      <c r="AG28" s="240" t="n">
        <f aca="false">AG5-SUM(AG6,AG7,AG8,AG9,AG12,AG23,AG24)</f>
        <v>9.46626700000002</v>
      </c>
      <c r="AH28" s="240" t="n">
        <f aca="false">AH5-SUM(AH6,AH7,AH8,AH9,AH12,AH23,AH24)</f>
        <v>8.08771399999995</v>
      </c>
      <c r="AI28" s="240" t="n">
        <f aca="false">AI5-SUM(AI6,AI7,AI8,AI9,AI12,AI23,AI24)</f>
        <v>7.21205300000003</v>
      </c>
      <c r="AJ28" s="240" t="n">
        <f aca="false">AJ5-SUM(AJ6,AJ7,AJ8,AJ9,AJ12,AJ23,AJ24)</f>
        <v>7.21205300000003</v>
      </c>
      <c r="AK28" s="240" t="n">
        <f aca="false">AK5-SUM(AK6,AK7,AK8,AK9,AK12,AK23,AK24)</f>
        <v>8.70051098049987</v>
      </c>
      <c r="AL28" s="240" t="n">
        <f aca="false">AL5-SUM(AL6,AL7,AL8,AL9,AL12,AL23,AL24)</f>
        <v>10.5831443416001</v>
      </c>
      <c r="AM28" s="240" t="n">
        <f aca="false">AM5-SUM(AM6,AM7,AM8,AM9,AM12,AM23,AM24)</f>
        <v>9.4323363947999</v>
      </c>
      <c r="AN28" s="240" t="n">
        <f aca="false">AN5-SUM(AN6,AN7,AN8,AN9,AN12,AN23,AN24)</f>
        <v>8.08881555510027</v>
      </c>
      <c r="AO28" s="240" t="n">
        <f aca="false">AO5-SUM(AO6,AO7,AO8,AO9,AO12,AO23,AO24)</f>
        <v>9.29701209599978</v>
      </c>
      <c r="AP28" s="240" t="n">
        <f aca="false">AP5-SUM(AP6,AP7,AP8,AP9,AP12,AP23,AP24)</f>
        <v>9.51980782719994</v>
      </c>
      <c r="AQ28" s="240" t="n">
        <f aca="false">AQ5-SUM(AQ6,AQ7,AQ8,AQ9,AQ12,AQ23,AQ24)</f>
        <v>6.81277449149997</v>
      </c>
      <c r="AR28" s="240" t="n">
        <f aca="false">AR5-SUM(AR6,AR7,AR8,AR9,AR12,AR23,AR24)</f>
        <v>5.43564941650004</v>
      </c>
      <c r="AS28" s="240" t="n">
        <f aca="false">AS5-SUM(AS6,AS7,AS8,AS9,AS12,AS23,AS24)</f>
        <v>5.84151971900019</v>
      </c>
      <c r="AT28" s="240" t="n">
        <f aca="false">AT5-SUM(AT6,AT7,AT8,AT9,AT12,AT23,AT24)</f>
        <v>6.35821845230015</v>
      </c>
      <c r="AU28" s="240" t="n">
        <f aca="false">AU5-SUM(AU6,AU7,AU8,AU9,AU12,AU23,AU24)</f>
        <v>0</v>
      </c>
      <c r="AV28" s="240" t="n">
        <f aca="false">AV5-SUM(AV6,AV7,AV8,AV9,AV12,AV23,AV24)</f>
        <v>0</v>
      </c>
      <c r="AW28" s="240" t="n">
        <f aca="false">AW5-SUM(AW6,AW7,AW8,AW9,AW12,AW23,AW24)</f>
        <v>0</v>
      </c>
      <c r="AX28" s="240" t="n">
        <f aca="false">AX5-SUM(AX6,AX7,AX8,AX9,AX12,AX23,AX24)</f>
        <v>0</v>
      </c>
      <c r="AY28" s="240" t="n">
        <f aca="false">AY5-SUM(AY6,AY7,AY8,AY9,AY12,AY23,AY24)</f>
        <v>0</v>
      </c>
      <c r="AZ28" s="240" t="n">
        <f aca="false">AZ5-SUM(AZ6,AZ7,AZ8,AZ9,AZ12,AZ23,AZ24)</f>
        <v>0</v>
      </c>
      <c r="BA28" s="240" t="n">
        <f aca="false">BA5-SUM(BA6,BA7,BA8,BA9,BA12,BA23,BA24)</f>
        <v>0</v>
      </c>
      <c r="BB28" s="240" t="n">
        <f aca="false">BB5-SUM(BB6,BB7,BB8,BB9,BB12,BB23,BB24)</f>
        <v>0</v>
      </c>
      <c r="BC28" s="33" t="n">
        <f aca="false">BC5-SUM(BC6,BC7,BC8,BC9,BC12,BC23,BC24)</f>
        <v>0</v>
      </c>
      <c r="BD28" s="16"/>
    </row>
    <row r="29" customFormat="false" ht="12.9" hidden="false" customHeight="false" outlineLevel="0" collapsed="false">
      <c r="B29" s="53" t="s">
        <v>98</v>
      </c>
      <c r="C29" s="224" t="n">
        <f aca="false">1/$A$1*[1]48Imp!$B$226</f>
        <v>0.004309153</v>
      </c>
      <c r="D29" s="225" t="n">
        <f aca="false">1/$A$1*[1]48Imp!$C$226</f>
        <v>0.005432378</v>
      </c>
      <c r="E29" s="225" t="n">
        <f aca="false">1/$A$1*[1]48Imp!$D$226</f>
        <v>0.004147287</v>
      </c>
      <c r="F29" s="225" t="n">
        <f aca="false">1/$A$1*[1]48Imp!$E$226</f>
        <v>0.00274334</v>
      </c>
      <c r="G29" s="225" t="n">
        <f aca="false">1/$A$1*[1]48Imp!$F$226</f>
        <v>0.002065894</v>
      </c>
      <c r="H29" s="225" t="n">
        <f aca="false">1/$A$1*[1]48Imp!$G$226</f>
        <v>0.001728792</v>
      </c>
      <c r="I29" s="225" t="n">
        <f aca="false">1/$A$1*[1]48Imp!$H$226</f>
        <v>0.001728792</v>
      </c>
      <c r="J29" s="226" t="n">
        <f aca="false">1/$A$1*[1]48Imp!$I$226</f>
        <v>0.0033885499047619</v>
      </c>
      <c r="K29" s="226" t="n">
        <f aca="false">1/$A$1*[1]48Imp!$J$226</f>
        <v>0.00344084355357143</v>
      </c>
      <c r="L29" s="226" t="n">
        <f aca="false">1/$A$1*[1]48Imp!K$226</f>
        <v>0.00664952543690476</v>
      </c>
      <c r="M29" s="225" t="n">
        <f aca="false">1/$A$1*[1]48Imp!L$226</f>
        <v>0.00232925868253968</v>
      </c>
      <c r="N29" s="225" t="n">
        <f aca="false">1/$A$1*[1]48Imp!M$226</f>
        <v>0.00283209510763126</v>
      </c>
      <c r="O29" s="225" t="n">
        <f aca="false">1/$A$1*[1]48Imp!N$226</f>
        <v>0.00876983325952381</v>
      </c>
      <c r="P29" s="225" t="n">
        <f aca="false">1/$A$1*[1]48Imp!O$226</f>
        <v>0.00394611258498169</v>
      </c>
      <c r="Q29" s="225" t="n">
        <f aca="false">1/$A$1*[1]48Imp!P$226</f>
        <v>0.00090050519054279</v>
      </c>
      <c r="R29" s="225" t="n">
        <f aca="false">1/$A$1*[1]48Imp!Q$226</f>
        <v>0.000969053764285714</v>
      </c>
      <c r="S29" s="225" t="n">
        <f aca="false">1/$A$1*[1]48Imp!R$226</f>
        <v>0.00163091613095238</v>
      </c>
      <c r="T29" s="225" t="n">
        <f aca="false">1/$A$1*[1]48Imp!S$226</f>
        <v>0.00163091613095238</v>
      </c>
      <c r="U29" s="225" t="n">
        <f aca="false">1/$A$1*[1]48Imp!T$226</f>
        <v>0.00163091613095238</v>
      </c>
      <c r="V29" s="225" t="n">
        <f aca="false">1/$A$1*[1]48Imp!U$226</f>
        <v>0.00163091613095238</v>
      </c>
      <c r="W29" s="225" t="n">
        <f aca="false">1/$A$1*[1]48Imp!V$226</f>
        <v>0.00163091613095238</v>
      </c>
      <c r="X29" s="225" t="n">
        <f aca="false">1/$A$1*[1]48Imp!W$226</f>
        <v>0.00163091613095238</v>
      </c>
      <c r="Y29" s="225" t="n">
        <f aca="false">1/$A$1*[1]48Imp!X$226</f>
        <v>0.00163091613095238</v>
      </c>
      <c r="Z29" s="225" t="n">
        <f aca="false">1/$A$1*[1]48Imp!Y$226</f>
        <v>0.00163091613095238</v>
      </c>
      <c r="AA29" s="225" t="n">
        <f aca="false">1/$A$1*[1]48Imp!Z$226</f>
        <v>0.00163091613095238</v>
      </c>
      <c r="AB29" s="225" t="n">
        <f aca="false">1/$A$1*[1]48Imp!AA$226</f>
        <v>0.00163091613095238</v>
      </c>
      <c r="AC29" s="18"/>
      <c r="AD29" s="227" t="n">
        <f aca="false">[1]48Imp!AB$226</f>
        <v>13.385417</v>
      </c>
      <c r="AE29" s="228" t="n">
        <f aca="false">[1]48Imp!AC$226</f>
        <v>16.032757</v>
      </c>
      <c r="AF29" s="228" t="n">
        <f aca="false">[1]48Imp!AD$226</f>
        <v>11.759091</v>
      </c>
      <c r="AG29" s="228" t="n">
        <f aca="false">[1]48Imp!AE$226</f>
        <v>8.906951</v>
      </c>
      <c r="AH29" s="228" t="n">
        <f aca="false">[1]48Imp!AF$226</f>
        <v>7.376388</v>
      </c>
      <c r="AI29" s="228" t="n">
        <f aca="false">[1]48Imp!AG$226</f>
        <v>6.306592</v>
      </c>
      <c r="AJ29" s="228" t="n">
        <f aca="false">[1]48Imp!AH$226</f>
        <v>6.306592</v>
      </c>
      <c r="AK29" s="228" t="n">
        <f aca="false">[1]48Imp!AI$226</f>
        <v>7.5008684745</v>
      </c>
      <c r="AL29" s="228" t="n">
        <f aca="false">[1]48Imp!AJ$226</f>
        <v>8.8770604656</v>
      </c>
      <c r="AM29" s="228" t="n">
        <f aca="false">[1]48Imp!AK$226</f>
        <v>7.850603904</v>
      </c>
      <c r="AN29" s="228" t="n">
        <f aca="false">[1]48Imp!AL$226</f>
        <v>6.1132627179</v>
      </c>
      <c r="AO29" s="228" t="n">
        <f aca="false">[1]48Imp!AM$226</f>
        <v>6.33453264</v>
      </c>
      <c r="AP29" s="228" t="n">
        <f aca="false">[1]48Imp!AN$226</f>
        <v>7.2721594352</v>
      </c>
      <c r="AQ29" s="228" t="n">
        <f aca="false">[1]48Imp!AO$226</f>
        <v>4.588120665</v>
      </c>
      <c r="AR29" s="228" t="n">
        <f aca="false">[1]48Imp!AP$226</f>
        <v>3.3522983735</v>
      </c>
      <c r="AS29" s="228" t="n">
        <f aca="false">[1]48Imp!AQ$226</f>
        <v>3.7258530015</v>
      </c>
      <c r="AT29" s="228" t="n">
        <f aca="false">[1]48Imp!AR$226</f>
        <v>4.7330722999</v>
      </c>
      <c r="AU29" s="228" t="n">
        <f aca="false">[1]48Imp!AS$226</f>
        <v>0</v>
      </c>
      <c r="AV29" s="228" t="n">
        <f aca="false">[1]48Imp!AT$226</f>
        <v>0</v>
      </c>
      <c r="AW29" s="228" t="n">
        <f aca="false">[1]48Imp!AU$226</f>
        <v>0</v>
      </c>
      <c r="AX29" s="228" t="n">
        <f aca="false">[1]48Imp!AV$226</f>
        <v>0</v>
      </c>
      <c r="AY29" s="228" t="n">
        <f aca="false">[1]48Imp!AW$226</f>
        <v>0</v>
      </c>
      <c r="AZ29" s="228" t="n">
        <f aca="false">[1]48Imp!AX$226</f>
        <v>0</v>
      </c>
      <c r="BA29" s="228" t="n">
        <f aca="false">[1]48Imp!AY$226</f>
        <v>0</v>
      </c>
      <c r="BB29" s="228" t="n">
        <f aca="false">[1]48Imp!AZ$226</f>
        <v>0</v>
      </c>
      <c r="BC29" s="229" t="n">
        <f aca="false">[1]48Imp!BA$226</f>
        <v>0</v>
      </c>
      <c r="BD29" s="16"/>
    </row>
    <row r="30" customFormat="false" ht="13.6" hidden="false" customHeight="false" outlineLevel="0" collapsed="false">
      <c r="B30" s="102" t="s">
        <v>82</v>
      </c>
      <c r="C30" s="241" t="n">
        <f aca="false">SUM(C28:C28)-SUM(C29:C29)</f>
        <v>7.15469999999878E-005</v>
      </c>
      <c r="D30" s="242" t="n">
        <f aca="false">SUM(D28:D28)-SUM(D29:D29)</f>
        <v>0.021644988</v>
      </c>
      <c r="E30" s="242" t="n">
        <f aca="false">SUM(E28:E28)-SUM(E29:E29)</f>
        <v>0.00028977899999999</v>
      </c>
      <c r="F30" s="242" t="n">
        <f aca="false">SUM(F28:F28)-SUM(F29:F29)</f>
        <v>0.000332401000000076</v>
      </c>
      <c r="G30" s="242" t="n">
        <f aca="false">SUM(G28:G28)-SUM(G29:G29)</f>
        <v>0.000411450000000048</v>
      </c>
      <c r="H30" s="242" t="n">
        <f aca="false">SUM(H28:H28)-SUM(H29:H29)</f>
        <v>0.000937063000000106</v>
      </c>
      <c r="I30" s="242" t="n">
        <f aca="false">SUM(I28:I28)-SUM(I29:I29)</f>
        <v>0.000937063000000106</v>
      </c>
      <c r="J30" s="243" t="n">
        <f aca="false">SUM(J28:J28)-SUM(J29:J29)</f>
        <v>0.000509805837301583</v>
      </c>
      <c r="K30" s="243" t="n">
        <f aca="false">SUM(K28:K28)-SUM(K29:K29)</f>
        <v>0.00137279617500015</v>
      </c>
      <c r="L30" s="243" t="n">
        <f aca="false">SUM(L28:L28)-SUM(L29:L29)</f>
        <v>0.000978623846428624</v>
      </c>
      <c r="M30" s="242" t="n">
        <f aca="false">SUM(M28:M28)-SUM(M29:M29)</f>
        <v>0.00160466930079368</v>
      </c>
      <c r="N30" s="242" t="n">
        <f aca="false">SUM(N28:N28)-SUM(N29:N29)</f>
        <v>0.00200737253492063</v>
      </c>
      <c r="O30" s="242" t="n">
        <f aca="false">SUM(O28:O28)-SUM(O29:O29)</f>
        <v>0.00114391515952382</v>
      </c>
      <c r="P30" s="242" t="n">
        <f aca="false">SUM(P28:P28)-SUM(P29:P29)</f>
        <v>0.00113558464047618</v>
      </c>
      <c r="Q30" s="242" t="n">
        <f aca="false">SUM(Q28:Q28)-SUM(Q29:Q29)</f>
        <v>0.000913011243306848</v>
      </c>
      <c r="R30" s="242" t="n">
        <f aca="false">SUM(R28:R28)-SUM(R29:R29)</f>
        <v>0.000568330835714366</v>
      </c>
      <c r="S30" s="242" t="n">
        <f aca="false">SUM(S28:S28)-SUM(S29:S29)</f>
        <v>0.000986143750396868</v>
      </c>
      <c r="T30" s="242" t="n">
        <f aca="false">SUM(T28:T28)-SUM(T29:T29)</f>
        <v>0.000986143750396868</v>
      </c>
      <c r="U30" s="242" t="n">
        <f aca="false">SUM(U28:U28)-SUM(U29:U29)</f>
        <v>0.000986143750396868</v>
      </c>
      <c r="V30" s="242" t="n">
        <f aca="false">SUM(V28:V28)-SUM(V29:V29)</f>
        <v>0.000986143750396868</v>
      </c>
      <c r="W30" s="242" t="n">
        <f aca="false">SUM(W28:W28)-SUM(W29:W29)</f>
        <v>0.000986143750396868</v>
      </c>
      <c r="X30" s="242" t="n">
        <f aca="false">SUM(X28:X28)-SUM(X29:X29)</f>
        <v>0.000986143750396868</v>
      </c>
      <c r="Y30" s="242" t="n">
        <f aca="false">SUM(Y28:Y28)-SUM(Y29:Y29)</f>
        <v>0.000986143750396868</v>
      </c>
      <c r="Z30" s="242" t="n">
        <f aca="false">SUM(Z28:Z28)-SUM(Z29:Z29)</f>
        <v>0.000986143750396868</v>
      </c>
      <c r="AA30" s="242" t="n">
        <f aca="false">SUM(AA28:AA28)-SUM(AA29:AA29)</f>
        <v>0.000986143750396868</v>
      </c>
      <c r="AB30" s="242" t="n">
        <f aca="false">SUM(AB28:AB28)-SUM(AB29:AB29)</f>
        <v>0.000986143750396868</v>
      </c>
      <c r="AC30" s="244"/>
      <c r="AD30" s="146" t="n">
        <f aca="false">SUM(AD28:AD28)-SUM(AD29:AD29)</f>
        <v>0.150163999999981</v>
      </c>
      <c r="AE30" s="245" t="n">
        <f aca="false">SUM(AE28:AE28)-SUM(AE29:AE29)</f>
        <v>30.713285</v>
      </c>
      <c r="AF30" s="245" t="n">
        <f aca="false">SUM(AF28:AF28)-SUM(AF29:AF29)</f>
        <v>0.311355000000061</v>
      </c>
      <c r="AG30" s="245" t="n">
        <f aca="false">SUM(AG28:AG28)-SUM(AG29:AG29)</f>
        <v>0.559316000000017</v>
      </c>
      <c r="AH30" s="245" t="n">
        <f aca="false">SUM(AH28:AH28)-SUM(AH29:AH29)</f>
        <v>0.711325999999949</v>
      </c>
      <c r="AI30" s="245" t="n">
        <f aca="false">SUM(AI28:AI28)-SUM(AI29:AI29)</f>
        <v>0.905461000000027</v>
      </c>
      <c r="AJ30" s="245" t="n">
        <f aca="false">SUM(AJ28:AJ28)-SUM(AJ29:AJ29)</f>
        <v>0.905461000000027</v>
      </c>
      <c r="AK30" s="245" t="n">
        <f aca="false">SUM(AK28:AK28)-SUM(AK29:AK29)</f>
        <v>1.19964250599987</v>
      </c>
      <c r="AL30" s="245" t="n">
        <f aca="false">SUM(AL28:AL28)-SUM(AL29:AL29)</f>
        <v>1.70608387600013</v>
      </c>
      <c r="AM30" s="245" t="n">
        <f aca="false">SUM(AM28:AM28)-SUM(AM29:AM29)</f>
        <v>1.5817324907999</v>
      </c>
      <c r="AN30" s="245" t="n">
        <f aca="false">SUM(AN28:AN28)-SUM(AN29:AN29)</f>
        <v>1.97555283720027</v>
      </c>
      <c r="AO30" s="245" t="n">
        <f aca="false">SUM(AO28:AO28)-SUM(AO29:AO29)</f>
        <v>2.96247945599978</v>
      </c>
      <c r="AP30" s="245" t="n">
        <f aca="false">SUM(AP28:AP28)-SUM(AP29:AP29)</f>
        <v>2.24764839199994</v>
      </c>
      <c r="AQ30" s="245" t="n">
        <f aca="false">SUM(AQ28:AQ28)-SUM(AQ29:AQ29)</f>
        <v>2.22465382649997</v>
      </c>
      <c r="AR30" s="245" t="n">
        <f aca="false">SUM(AR28:AR28)-SUM(AR29:AR29)</f>
        <v>2.08335104300004</v>
      </c>
      <c r="AS30" s="245" t="n">
        <f aca="false">SUM(AS28:AS28)-SUM(AS29:AS29)</f>
        <v>2.11566671750019</v>
      </c>
      <c r="AT30" s="245" t="n">
        <f aca="false">SUM(AT28:AT28)-SUM(AT29:AT29)</f>
        <v>1.62514615240015</v>
      </c>
      <c r="AU30" s="245" t="n">
        <f aca="false">SUM(AU28:AU28)-SUM(AU29:AU29)</f>
        <v>0</v>
      </c>
      <c r="AV30" s="245" t="n">
        <f aca="false">SUM(AV28:AV28)-SUM(AV29:AV29)</f>
        <v>0</v>
      </c>
      <c r="AW30" s="245" t="n">
        <f aca="false">SUM(AW28:AW28)-SUM(AW29:AW29)</f>
        <v>0</v>
      </c>
      <c r="AX30" s="245" t="n">
        <f aca="false">SUM(AX28:AX28)-SUM(AX29:AX29)</f>
        <v>0</v>
      </c>
      <c r="AY30" s="245" t="n">
        <f aca="false">SUM(AY28:AY28)-SUM(AY29:AY29)</f>
        <v>0</v>
      </c>
      <c r="AZ30" s="245" t="n">
        <f aca="false">SUM(AZ28:AZ28)-SUM(AZ29:AZ29)</f>
        <v>0</v>
      </c>
      <c r="BA30" s="245" t="n">
        <f aca="false">SUM(BA28:BA28)-SUM(BA29:BA29)</f>
        <v>0</v>
      </c>
      <c r="BB30" s="245" t="n">
        <f aca="false">SUM(BB28:BB28)-SUM(BB29:BB29)</f>
        <v>0</v>
      </c>
      <c r="BC30" s="112" t="n">
        <f aca="false">SUM(BC28:BC28)-SUM(BC29:BC29)</f>
        <v>0</v>
      </c>
      <c r="BD30" s="16"/>
    </row>
    <row r="31" customFormat="false" ht="13.6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168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168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  <c r="BD33" s="168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  <c r="BD34" s="168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  <c r="BD35" s="168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  <c r="BD36" s="168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  <c r="BD37" s="168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168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168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  <c r="BD40" s="168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  <c r="BD41" s="168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  <c r="BD42" s="168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168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  <c r="BD44" s="168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168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168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168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168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  <c r="BD49" s="168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168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168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168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  <c r="BD53" s="168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  <c r="BD54" s="168"/>
    </row>
    <row r="55" customFormat="false" ht="12.9" hidden="false" customHeight="false" outlineLevel="0" collapsed="false"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  <c r="BD55" s="168"/>
    </row>
    <row r="56" customFormat="false" ht="12.9" hidden="false" customHeight="false" outlineLevel="0" collapsed="false"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D56" s="168"/>
    </row>
    <row r="57" customFormat="false" ht="12.9" hidden="false" customHeight="false" outlineLevel="0" collapsed="false"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D57" s="168"/>
    </row>
    <row r="58" customFormat="false" ht="12.9" hidden="false" customHeight="false" outlineLevel="0" collapsed="false"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D58" s="168"/>
    </row>
    <row r="59" customFormat="false" ht="12.9" hidden="false" customHeight="false" outlineLevel="0" collapsed="false"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D59" s="168"/>
    </row>
    <row r="60" customFormat="false" ht="12.9" hidden="false" customHeight="false" outlineLevel="0" collapsed="false"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D60" s="168"/>
    </row>
    <row r="61" customFormat="false" ht="12.9" hidden="false" customHeight="false" outlineLevel="0" collapsed="false"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D61" s="168"/>
    </row>
    <row r="62" customFormat="false" ht="12.9" hidden="false" customHeight="false" outlineLevel="0" collapsed="false"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</row>
    <row r="63" customFormat="false" ht="12.9" hidden="false" customHeight="false" outlineLevel="0" collapsed="false"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</row>
    <row r="64" customFormat="false" ht="12.9" hidden="false" customHeight="false" outlineLevel="0" collapsed="false"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50"/>
      <c r="BB64" s="250"/>
      <c r="BC64" s="250"/>
    </row>
    <row r="65" customFormat="false" ht="12.9" hidden="false" customHeight="false" outlineLevel="0" collapsed="false"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</row>
    <row r="66" customFormat="false" ht="12.9" hidden="false" customHeight="false" outlineLevel="0" collapsed="false"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50"/>
      <c r="BB66" s="250"/>
      <c r="BC66" s="250"/>
    </row>
    <row r="67" customFormat="false" ht="12.9" hidden="false" customHeight="false" outlineLevel="0" collapsed="false"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250"/>
      <c r="BC67" s="250"/>
    </row>
    <row r="68" customFormat="false" ht="12.9" hidden="false" customHeight="false" outlineLevel="0" collapsed="false"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</row>
    <row r="69" customFormat="false" ht="12.9" hidden="false" customHeight="false" outlineLevel="0" collapsed="false"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250"/>
      <c r="BC69" s="250"/>
    </row>
    <row r="70" customFormat="false" ht="12.9" hidden="false" customHeight="false" outlineLevel="0" collapsed="false"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0"/>
      <c r="BA70" s="250"/>
      <c r="BB70" s="250"/>
      <c r="BC70" s="250"/>
    </row>
    <row r="71" customFormat="false" ht="12.9" hidden="false" customHeight="false" outlineLevel="0" collapsed="false"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  <c r="AT71" s="250"/>
      <c r="AU71" s="250"/>
      <c r="AV71" s="250"/>
      <c r="AW71" s="250"/>
      <c r="AX71" s="250"/>
      <c r="AY71" s="250"/>
      <c r="AZ71" s="250"/>
      <c r="BA71" s="250"/>
      <c r="BB71" s="250"/>
      <c r="BC71" s="250"/>
    </row>
    <row r="72" customFormat="false" ht="12.9" hidden="false" customHeight="false" outlineLevel="0" collapsed="false"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50"/>
      <c r="BB72" s="250"/>
      <c r="BC72" s="250"/>
    </row>
    <row r="73" customFormat="false" ht="12.9" hidden="false" customHeight="false" outlineLevel="0" collapsed="false"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  <c r="AT73" s="250"/>
      <c r="AU73" s="250"/>
      <c r="AV73" s="250"/>
      <c r="AW73" s="250"/>
      <c r="AX73" s="250"/>
      <c r="AY73" s="250"/>
      <c r="AZ73" s="250"/>
      <c r="BA73" s="250"/>
      <c r="BB73" s="250"/>
      <c r="BC73" s="250"/>
    </row>
    <row r="74" customFormat="false" ht="12.9" hidden="false" customHeight="false" outlineLevel="0" collapsed="false"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  <c r="AT74" s="250"/>
      <c r="AU74" s="250"/>
      <c r="AV74" s="250"/>
      <c r="AW74" s="250"/>
      <c r="AX74" s="250"/>
      <c r="AY74" s="250"/>
      <c r="AZ74" s="250"/>
      <c r="BA74" s="250"/>
      <c r="BB74" s="250"/>
      <c r="BC74" s="250"/>
    </row>
    <row r="75" customFormat="false" ht="12.9" hidden="false" customHeight="false" outlineLevel="0" collapsed="false"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  <c r="AT75" s="250"/>
      <c r="AU75" s="250"/>
      <c r="AV75" s="250"/>
      <c r="AW75" s="250"/>
      <c r="AX75" s="250"/>
      <c r="AY75" s="250"/>
      <c r="AZ75" s="250"/>
      <c r="BA75" s="250"/>
      <c r="BB75" s="250"/>
      <c r="BC75" s="250"/>
    </row>
    <row r="76" customFormat="false" ht="12.9" hidden="false" customHeight="false" outlineLevel="0" collapsed="false"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  <c r="AT76" s="250"/>
      <c r="AU76" s="250"/>
      <c r="AV76" s="250"/>
      <c r="AW76" s="250"/>
      <c r="AX76" s="250"/>
      <c r="AY76" s="250"/>
      <c r="AZ76" s="250"/>
      <c r="BA76" s="250"/>
      <c r="BB76" s="250"/>
      <c r="BC76" s="250"/>
    </row>
    <row r="77" customFormat="false" ht="12.9" hidden="false" customHeight="false" outlineLevel="0" collapsed="false"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  <c r="AT77" s="250"/>
      <c r="AU77" s="250"/>
      <c r="AV77" s="250"/>
      <c r="AW77" s="250"/>
      <c r="AX77" s="250"/>
      <c r="AY77" s="250"/>
      <c r="AZ77" s="250"/>
      <c r="BA77" s="250"/>
      <c r="BB77" s="250"/>
      <c r="BC77" s="250"/>
    </row>
    <row r="78" customFormat="false" ht="12.9" hidden="false" customHeight="false" outlineLevel="0" collapsed="false"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  <c r="AT78" s="250"/>
      <c r="AU78" s="250"/>
      <c r="AV78" s="250"/>
      <c r="AW78" s="250"/>
      <c r="AX78" s="250"/>
      <c r="AY78" s="250"/>
      <c r="AZ78" s="250"/>
      <c r="BA78" s="250"/>
      <c r="BB78" s="250"/>
      <c r="BC78" s="250"/>
    </row>
    <row r="79" customFormat="false" ht="12.9" hidden="false" customHeight="false" outlineLevel="0" collapsed="false"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  <c r="AT79" s="250"/>
      <c r="AU79" s="250"/>
      <c r="AV79" s="250"/>
      <c r="AW79" s="250"/>
      <c r="AX79" s="250"/>
      <c r="AY79" s="250"/>
      <c r="AZ79" s="250"/>
      <c r="BA79" s="250"/>
      <c r="BB79" s="250"/>
      <c r="BC79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v>1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172" t="s">
        <v>63</v>
      </c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4"/>
      <c r="AD2" s="15" t="s">
        <v>58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33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380" t="n">
        <f aca="false">1/$A$1*[1]CoreVPAExp!$B$263</f>
        <v>1.71641455071867</v>
      </c>
      <c r="D5" s="381" t="n">
        <f aca="false">1/$A$1*[1]CoreVPAExp!$C$263</f>
        <v>1.1486836953119</v>
      </c>
      <c r="E5" s="381" t="n">
        <f aca="false">1/$A$1*[1]CoreVPAExp!$D$263</f>
        <v>1.08809953323</v>
      </c>
      <c r="F5" s="381" t="n">
        <f aca="false">1/$A$1*[1]CoreVPAExp!$E$263</f>
        <v>1.06365370343333</v>
      </c>
      <c r="G5" s="381" t="n">
        <f aca="false">1/$A$1*[1]CoreVPAExp!$F$263</f>
        <v>1.0803952573194</v>
      </c>
      <c r="H5" s="381" t="n">
        <f aca="false">1/$A$1*[1]CoreVPAExp!$G$263</f>
        <v>1.13944914035181</v>
      </c>
      <c r="I5" s="381" t="n">
        <f aca="false">1/$A$1*[1]CoreVPAExp!$H$263</f>
        <v>1.35758545137719</v>
      </c>
      <c r="J5" s="382" t="n">
        <f aca="false">1/$A$1*[1]CoreVPAExp!$I$263</f>
        <v>1.58769535979381</v>
      </c>
      <c r="K5" s="382" t="n">
        <f aca="false">1/$A$1*[1]CoreVPAExp!$J$263</f>
        <v>1.56167851841667</v>
      </c>
      <c r="L5" s="382" t="n">
        <f aca="false">1/$A$1*[1]CoreVPAExp!K$263</f>
        <v>1.43866033239114</v>
      </c>
      <c r="M5" s="382" t="n">
        <f aca="false">1/$A$1*[1]CoreVPAExp!L$263</f>
        <v>1.75428799988446</v>
      </c>
      <c r="N5" s="382" t="n">
        <f aca="false">1/$A$1*[1]CoreVPAExp!M$263</f>
        <v>1.92597166723712</v>
      </c>
      <c r="O5" s="382" t="n">
        <f aca="false">1/$A$1*[1]CoreVPAExp!N$263</f>
        <v>1.94905991716589</v>
      </c>
      <c r="P5" s="382" t="n">
        <f aca="false">1/$A$1*[1]CoreVPAExp!O$263</f>
        <v>1.97645162013409</v>
      </c>
      <c r="Q5" s="382" t="n">
        <f aca="false">1/$A$1*[1]CoreVPAExp!P$263</f>
        <v>2.60005201334855</v>
      </c>
      <c r="R5" s="382" t="n">
        <f aca="false">1/$A$1*[1]CoreVPAExp!Q$263</f>
        <v>2.70763945726165</v>
      </c>
      <c r="S5" s="382" t="n">
        <f aca="false">1/$A$1*[1]CoreVPAExp!R$263</f>
        <v>2.65080706556371</v>
      </c>
      <c r="T5" s="382" t="n">
        <f aca="false">1/$A$1*[1]CoreVPAExp!S$263</f>
        <v>2.65080706556371</v>
      </c>
      <c r="U5" s="382" t="n">
        <f aca="false">1/$A$1*[1]CoreVPAExp!T$263</f>
        <v>2.65080706556371</v>
      </c>
      <c r="V5" s="382" t="n">
        <f aca="false">1/$A$1*[1]CoreVPAExp!U$263</f>
        <v>2.65080706556371</v>
      </c>
      <c r="W5" s="382" t="n">
        <f aca="false">1/$A$1*[1]CoreVPAExp!V$263</f>
        <v>2.65080706556371</v>
      </c>
      <c r="X5" s="382" t="n">
        <f aca="false">1/$A$1*[1]CoreVPAExp!W$263</f>
        <v>2.65080706556371</v>
      </c>
      <c r="Y5" s="382" t="n">
        <f aca="false">1/$A$1*[1]CoreVPAExp!X$263</f>
        <v>2.65080706556371</v>
      </c>
      <c r="Z5" s="382" t="n">
        <f aca="false">1/$A$1*[1]CoreVPAExp!Y$263</f>
        <v>2.65080706556371</v>
      </c>
      <c r="AA5" s="382" t="n">
        <f aca="false">1/$A$1*[1]CoreVPAExp!Z$263</f>
        <v>2.65080706556371</v>
      </c>
      <c r="AB5" s="382" t="n">
        <f aca="false">1/$A$1*[1]CoreVPAExp!AA$263</f>
        <v>2.65080706556371</v>
      </c>
      <c r="AC5" s="181"/>
      <c r="AD5" s="182" t="n">
        <f aca="false">[1]CoreVPAExp!AB$263</f>
        <v>164.54436</v>
      </c>
      <c r="AE5" s="289" t="n">
        <f aca="false">[1]CoreVPAExp!AC$263</f>
        <v>149.8335387764</v>
      </c>
      <c r="AF5" s="289" t="n">
        <f aca="false">[1]CoreVPAExp!AD$263</f>
        <v>158.792121072</v>
      </c>
      <c r="AG5" s="289" t="n">
        <f aca="false">[1]CoreVPAExp!AE$263</f>
        <v>196.6993499968</v>
      </c>
      <c r="AH5" s="289" t="n">
        <f aca="false">[1]CoreVPAExp!AF$263</f>
        <v>225.4346776045</v>
      </c>
      <c r="AI5" s="289" t="n">
        <f aca="false">[1]CoreVPAExp!AG$263</f>
        <v>239.8450551354</v>
      </c>
      <c r="AJ5" s="289" t="n">
        <f aca="false">[1]CoreVPAExp!AH$263</f>
        <v>266.1911162164</v>
      </c>
      <c r="AK5" s="289" t="n">
        <f aca="false">[1]CoreVPAExp!AI$263</f>
        <v>350.634352755</v>
      </c>
      <c r="AL5" s="289" t="n">
        <f aca="false">[1]CoreVPAExp!AJ$263</f>
        <v>363.0712703236</v>
      </c>
      <c r="AM5" s="289" t="n">
        <f aca="false">[1]CoreVPAExp!AK$263</f>
        <v>255.9381955504</v>
      </c>
      <c r="AN5" s="289" t="n">
        <f aca="false">[1]CoreVPAExp!AL$263</f>
        <v>303.98924079</v>
      </c>
      <c r="AO5" s="289" t="n">
        <f aca="false">[1]CoreVPAExp!AM$263</f>
        <v>359.95899912</v>
      </c>
      <c r="AP5" s="289" t="n">
        <f aca="false">[1]CoreVPAExp!AN$263</f>
        <v>337.8496885104</v>
      </c>
      <c r="AQ5" s="289" t="n">
        <f aca="false">[1]CoreVPAExp!AO$263</f>
        <v>365.8873226577</v>
      </c>
      <c r="AR5" s="289" t="n">
        <f aca="false">[1]CoreVPAExp!AP$263</f>
        <v>504.6426961135</v>
      </c>
      <c r="AS5" s="289" t="n">
        <f aca="false">[1]CoreVPAExp!AQ$263</f>
        <v>463.4341558</v>
      </c>
      <c r="AT5" s="289" t="n">
        <f aca="false">[1]CoreVPAExp!AR$263</f>
        <v>473.608616722</v>
      </c>
      <c r="AU5" s="289" t="n">
        <f aca="false">[1]CoreVPAExp!AS$263</f>
        <v>0</v>
      </c>
      <c r="AV5" s="289" t="n">
        <f aca="false">[1]CoreVPAExp!AT$263</f>
        <v>0</v>
      </c>
      <c r="AW5" s="289" t="n">
        <f aca="false">[1]CoreVPAExp!AU$263</f>
        <v>0</v>
      </c>
      <c r="AX5" s="289" t="n">
        <f aca="false">[1]CoreVPAExp!AV$263</f>
        <v>0</v>
      </c>
      <c r="AY5" s="289" t="n">
        <f aca="false">[1]CoreVPAExp!AW$263</f>
        <v>0</v>
      </c>
      <c r="AZ5" s="289" t="n">
        <f aca="false">[1]CoreVPAExp!AX$263</f>
        <v>0</v>
      </c>
      <c r="BA5" s="289" t="n">
        <f aca="false">[1]CoreVPAExp!AY$263</f>
        <v>0</v>
      </c>
      <c r="BB5" s="289" t="n">
        <f aca="false">[1]CoreVPAExp!AZ$263</f>
        <v>0</v>
      </c>
      <c r="BC5" s="368" t="n">
        <f aca="false">[1]CoreVPAExp!BA$263</f>
        <v>0</v>
      </c>
      <c r="BD5" s="16"/>
    </row>
    <row r="6" customFormat="false" ht="17.15" hidden="false" customHeight="true" outlineLevel="0" collapsed="false">
      <c r="B6" s="320" t="s">
        <v>108</v>
      </c>
      <c r="C6" s="383" t="n">
        <f aca="false">1/$A$1*[1]CoreVPAExp!$B$266</f>
        <v>0.0780399868733333</v>
      </c>
      <c r="D6" s="384" t="n">
        <f aca="false">1/$A$1*[1]CoreVPAExp!$C$266</f>
        <v>0.0702011856</v>
      </c>
      <c r="E6" s="384" t="n">
        <f aca="false">1/$A$1*[1]CoreVPAExp!$D$266</f>
        <v>0.0929744452</v>
      </c>
      <c r="F6" s="384" t="n">
        <f aca="false">1/$A$1*[1]CoreVPAExp!$E$266</f>
        <v>0.1069862604</v>
      </c>
      <c r="G6" s="384" t="n">
        <f aca="false">1/$A$1*[1]CoreVPAExp!$F$266</f>
        <v>0.1106633356</v>
      </c>
      <c r="H6" s="384" t="n">
        <f aca="false">1/$A$1*[1]CoreVPAExp!$G$266</f>
        <v>0.1644873336</v>
      </c>
      <c r="I6" s="384" t="n">
        <f aca="false">1/$A$1*[1]CoreVPAExp!$H$266</f>
        <v>0.249428049933333</v>
      </c>
      <c r="J6" s="385" t="n">
        <f aca="false">1/$A$1*[1]CoreVPAExp!$I$266</f>
        <v>0.3081221652</v>
      </c>
      <c r="K6" s="385" t="n">
        <f aca="false">1/$A$1*[1]CoreVPAExp!$J$266</f>
        <v>0.4183466676</v>
      </c>
      <c r="L6" s="385" t="n">
        <f aca="false">1/$A$1*[1]CoreVPAExp!K$266</f>
        <v>0.4008999428</v>
      </c>
      <c r="M6" s="385" t="n">
        <f aca="false">1/$A$1*[1]CoreVPAExp!L$266</f>
        <v>0.42762916</v>
      </c>
      <c r="N6" s="385" t="n">
        <f aca="false">1/$A$1*[1]CoreVPAExp!M$266</f>
        <v>0.4396788908</v>
      </c>
      <c r="O6" s="385" t="n">
        <f aca="false">1/$A$1*[1]CoreVPAExp!N$266</f>
        <v>0.6206706848</v>
      </c>
      <c r="P6" s="385" t="n">
        <f aca="false">1/$A$1*[1]CoreVPAExp!O$266</f>
        <v>0.5879209702</v>
      </c>
      <c r="Q6" s="385" t="n">
        <f aca="false">1/$A$1*[1]CoreVPAExp!P$266</f>
        <v>0.8915205768</v>
      </c>
      <c r="R6" s="385" t="n">
        <f aca="false">1/$A$1*[1]CoreVPAExp!Q$266</f>
        <v>0.9781267776</v>
      </c>
      <c r="S6" s="385" t="n">
        <f aca="false">1/$A$1*[1]CoreVPAExp!R$266</f>
        <v>0.8061277036</v>
      </c>
      <c r="T6" s="385" t="n">
        <f aca="false">1/$A$1*[1]CoreVPAExp!S$266</f>
        <v>0.8061277036</v>
      </c>
      <c r="U6" s="385" t="n">
        <f aca="false">1/$A$1*[1]CoreVPAExp!T$266</f>
        <v>0.8061277036</v>
      </c>
      <c r="V6" s="385" t="n">
        <f aca="false">1/$A$1*[1]CoreVPAExp!U$266</f>
        <v>0.8061277036</v>
      </c>
      <c r="W6" s="385" t="n">
        <f aca="false">1/$A$1*[1]CoreVPAExp!V$266</f>
        <v>0.8061277036</v>
      </c>
      <c r="X6" s="385" t="n">
        <f aca="false">1/$A$1*[1]CoreVPAExp!W$266</f>
        <v>0.8061277036</v>
      </c>
      <c r="Y6" s="385" t="n">
        <f aca="false">1/$A$1*[1]CoreVPAExp!X$266</f>
        <v>0.8061277036</v>
      </c>
      <c r="Z6" s="385" t="n">
        <f aca="false">1/$A$1*[1]CoreVPAExp!Y$266</f>
        <v>0.8061277036</v>
      </c>
      <c r="AA6" s="385" t="n">
        <f aca="false">1/$A$1*[1]CoreVPAExp!Z$266</f>
        <v>0.8061277036</v>
      </c>
      <c r="AB6" s="385" t="n">
        <f aca="false">1/$A$1*[1]CoreVPAExp!AA$266</f>
        <v>0.8061277036</v>
      </c>
      <c r="AC6" s="87"/>
      <c r="AD6" s="324" t="n">
        <f aca="false">[1]CoreVPAExp!AB$266</f>
        <v>6.567314</v>
      </c>
      <c r="AE6" s="322" t="n">
        <f aca="false">[1]CoreVPAExp!AC$266</f>
        <v>6.4148281424</v>
      </c>
      <c r="AF6" s="322" t="n">
        <f aca="false">[1]CoreVPAExp!AD$266</f>
        <v>7.7532779376</v>
      </c>
      <c r="AG6" s="322" t="n">
        <f aca="false">[1]CoreVPAExp!AE$266</f>
        <v>9.7509145888</v>
      </c>
      <c r="AH6" s="322" t="n">
        <f aca="false">[1]CoreVPAExp!AF$266</f>
        <v>10.9200264418</v>
      </c>
      <c r="AI6" s="322" t="n">
        <f aca="false">[1]CoreVPAExp!AG$266</f>
        <v>16.2354490155</v>
      </c>
      <c r="AJ6" s="322" t="n">
        <f aca="false">[1]CoreVPAExp!AH$266</f>
        <v>26.0047516896</v>
      </c>
      <c r="AK6" s="322" t="n">
        <f aca="false">[1]CoreVPAExp!AI$266</f>
        <v>32.593938178</v>
      </c>
      <c r="AL6" s="322" t="n">
        <f aca="false">[1]CoreVPAExp!AJ$266</f>
        <v>54.272733266</v>
      </c>
      <c r="AM6" s="322" t="n">
        <f aca="false">[1]CoreVPAExp!AK$266</f>
        <v>46.8096009788</v>
      </c>
      <c r="AN6" s="322" t="n">
        <f aca="false">[1]CoreVPAExp!AL$266</f>
        <v>46.8165718485</v>
      </c>
      <c r="AO6" s="322" t="n">
        <f aca="false">[1]CoreVPAExp!AM$266</f>
        <v>48.983204928</v>
      </c>
      <c r="AP6" s="322" t="n">
        <f aca="false">[1]CoreVPAExp!AN$266</f>
        <v>71.2487908528</v>
      </c>
      <c r="AQ6" s="322" t="n">
        <f aca="false">[1]CoreVPAExp!AO$266</f>
        <v>73.7786390901</v>
      </c>
      <c r="AR6" s="322" t="n">
        <f aca="false">[1]CoreVPAExp!AP$266</f>
        <v>115.990179205</v>
      </c>
      <c r="AS6" s="322" t="n">
        <f aca="false">[1]CoreVPAExp!AQ$266</f>
        <v>119.48815725</v>
      </c>
      <c r="AT6" s="322" t="n">
        <f aca="false">[1]CoreVPAExp!AR$266</f>
        <v>88.6210008253</v>
      </c>
      <c r="AU6" s="322" t="n">
        <f aca="false">[1]CoreVPAExp!AS$266</f>
        <v>0</v>
      </c>
      <c r="AV6" s="322" t="n">
        <f aca="false">[1]CoreVPAExp!AT$266</f>
        <v>0</v>
      </c>
      <c r="AW6" s="322" t="n">
        <f aca="false">[1]CoreVPAExp!AU$266</f>
        <v>0</v>
      </c>
      <c r="AX6" s="322" t="n">
        <f aca="false">[1]CoreVPAExp!AV$266</f>
        <v>0</v>
      </c>
      <c r="AY6" s="322" t="n">
        <f aca="false">[1]CoreVPAExp!AW$266</f>
        <v>0</v>
      </c>
      <c r="AZ6" s="322" t="n">
        <f aca="false">[1]CoreVPAExp!AX$266</f>
        <v>0</v>
      </c>
      <c r="BA6" s="322" t="n">
        <f aca="false">[1]CoreVPAExp!AY$266</f>
        <v>0</v>
      </c>
      <c r="BB6" s="322" t="n">
        <f aca="false">[1]CoreVPAExp!AZ$266</f>
        <v>0</v>
      </c>
      <c r="BC6" s="325" t="n">
        <f aca="false">[1]CoreVPAExp!BA$266</f>
        <v>0</v>
      </c>
      <c r="BD6" s="16"/>
    </row>
    <row r="7" customFormat="false" ht="12.9" hidden="false" customHeight="false" outlineLevel="0" collapsed="false">
      <c r="B7" s="53" t="s">
        <v>126</v>
      </c>
      <c r="C7" s="56" t="n">
        <f aca="false">1/$A$1*[1]CoreVPAExp!$B$6</f>
        <v>0</v>
      </c>
      <c r="D7" s="59" t="n">
        <f aca="false">1/$A$1*[1]CoreVPAExp!$C$6</f>
        <v>0</v>
      </c>
      <c r="E7" s="59" t="n">
        <f aca="false">1/$A$1*[1]CoreVPAExp!$D$6</f>
        <v>0</v>
      </c>
      <c r="F7" s="59" t="n">
        <f aca="false">1/$A$1*[1]CoreVPAExp!$E$6</f>
        <v>9.282E-005</v>
      </c>
      <c r="G7" s="59" t="n">
        <f aca="false">1/$A$1*[1]CoreVPAExp!$F$6</f>
        <v>5.096E-006</v>
      </c>
      <c r="H7" s="59" t="n">
        <f aca="false">1/$A$1*[1]CoreVPAExp!$G$6</f>
        <v>0</v>
      </c>
      <c r="I7" s="59" t="n">
        <f aca="false">1/$A$1*[1]CoreVPAExp!$H$6</f>
        <v>0</v>
      </c>
      <c r="J7" s="58" t="n">
        <f aca="false">1/$A$1*[1]CoreVPAExp!$I$6</f>
        <v>0.0003025932</v>
      </c>
      <c r="K7" s="58" t="n">
        <f aca="false">1/$A$1*[1]CoreVPAExp!$J$6</f>
        <v>0.001143688</v>
      </c>
      <c r="L7" s="58" t="n">
        <f aca="false">1/$A$1*[1]CoreVPAExp!K$6</f>
        <v>0.0003665844</v>
      </c>
      <c r="M7" s="58" t="n">
        <f aca="false">1/$A$1*[1]CoreVPAExp!L$6</f>
        <v>0.00239876</v>
      </c>
      <c r="N7" s="58" t="n">
        <f aca="false">1/$A$1*[1]CoreVPAExp!M$6</f>
        <v>0.00181636</v>
      </c>
      <c r="O7" s="58" t="n">
        <f aca="false">1/$A$1*[1]CoreVPAExp!N$6</f>
        <v>0.0047775</v>
      </c>
      <c r="P7" s="58" t="n">
        <f aca="false">1/$A$1*[1]CoreVPAExp!O$6</f>
        <v>0.02369458</v>
      </c>
      <c r="Q7" s="58" t="n">
        <f aca="false">1/$A$1*[1]CoreVPAExp!P$6</f>
        <v>0.086878202</v>
      </c>
      <c r="R7" s="58" t="n">
        <f aca="false">1/$A$1*[1]CoreVPAExp!Q$6</f>
        <v>0.0906966672</v>
      </c>
      <c r="S7" s="58" t="n">
        <f aca="false">1/$A$1*[1]CoreVPAExp!R$6</f>
        <v>0.08473738</v>
      </c>
      <c r="T7" s="58" t="n">
        <f aca="false">1/$A$1*[1]CoreVPAExp!S$6</f>
        <v>0.08473738</v>
      </c>
      <c r="U7" s="58" t="n">
        <f aca="false">1/$A$1*[1]CoreVPAExp!T$6</f>
        <v>0.08473738</v>
      </c>
      <c r="V7" s="58" t="n">
        <f aca="false">1/$A$1*[1]CoreVPAExp!U$6</f>
        <v>0.08473738</v>
      </c>
      <c r="W7" s="58" t="n">
        <f aca="false">1/$A$1*[1]CoreVPAExp!V$6</f>
        <v>0.08473738</v>
      </c>
      <c r="X7" s="58" t="n">
        <f aca="false">1/$A$1*[1]CoreVPAExp!W$6</f>
        <v>0.08473738</v>
      </c>
      <c r="Y7" s="58" t="n">
        <f aca="false">1/$A$1*[1]CoreVPAExp!X$6</f>
        <v>0.08473738</v>
      </c>
      <c r="Z7" s="58" t="n">
        <f aca="false">1/$A$1*[1]CoreVPAExp!Y$6</f>
        <v>0.08473738</v>
      </c>
      <c r="AA7" s="58" t="n">
        <f aca="false">1/$A$1*[1]CoreVPAExp!Z$6</f>
        <v>0.08473738</v>
      </c>
      <c r="AB7" s="58" t="n">
        <f aca="false">1/$A$1*[1]CoreVPAExp!AA$6</f>
        <v>0.08473738</v>
      </c>
      <c r="AC7" s="232"/>
      <c r="AD7" s="71" t="n">
        <f aca="false">[1]CoreVPAExp!AB$6</f>
        <v>0</v>
      </c>
      <c r="AE7" s="63" t="n">
        <f aca="false">[1]CoreVPAExp!AC$6</f>
        <v>0</v>
      </c>
      <c r="AF7" s="63" t="n">
        <f aca="false">[1]CoreVPAExp!AD$6</f>
        <v>0</v>
      </c>
      <c r="AG7" s="63" t="n">
        <f aca="false">[1]CoreVPAExp!AE$6</f>
        <v>0.0160879264</v>
      </c>
      <c r="AH7" s="63" t="n">
        <f aca="false">[1]CoreVPAExp!AF$6</f>
        <v>0.0015561189</v>
      </c>
      <c r="AI7" s="63" t="n">
        <f aca="false">[1]CoreVPAExp!AG$6</f>
        <v>0</v>
      </c>
      <c r="AJ7" s="63" t="n">
        <f aca="false">[1]CoreVPAExp!AH$6</f>
        <v>0</v>
      </c>
      <c r="AK7" s="63" t="n">
        <f aca="false">[1]CoreVPAExp!AI$6</f>
        <v>0.060937912</v>
      </c>
      <c r="AL7" s="63" t="n">
        <f aca="false">[1]CoreVPAExp!AJ$6</f>
        <v>0.2113083652</v>
      </c>
      <c r="AM7" s="63" t="n">
        <f aca="false">[1]CoreVPAExp!AK$6</f>
        <v>0.061775692</v>
      </c>
      <c r="AN7" s="63" t="n">
        <f aca="false">[1]CoreVPAExp!AL$6</f>
        <v>0.2334120219</v>
      </c>
      <c r="AO7" s="63" t="n">
        <f aca="false">[1]CoreVPAExp!AM$6</f>
        <v>0.20945424</v>
      </c>
      <c r="AP7" s="63" t="n">
        <f aca="false">[1]CoreVPAExp!AN$6</f>
        <v>0.6398201216</v>
      </c>
      <c r="AQ7" s="63" t="n">
        <f aca="false">[1]CoreVPAExp!AO$6</f>
        <v>2.6620516086</v>
      </c>
      <c r="AR7" s="63" t="n">
        <f aca="false">[1]CoreVPAExp!AP$6</f>
        <v>9.779038017</v>
      </c>
      <c r="AS7" s="63" t="n">
        <f aca="false">[1]CoreVPAExp!AQ$6</f>
        <v>8.879073315</v>
      </c>
      <c r="AT7" s="63" t="n">
        <f aca="false">[1]CoreVPAExp!AR$6</f>
        <v>9.0503774632</v>
      </c>
      <c r="AU7" s="63" t="n">
        <f aca="false">[1]CoreVPAExp!AS$6</f>
        <v>0</v>
      </c>
      <c r="AV7" s="63" t="n">
        <f aca="false">[1]CoreVPAExp!AT$6</f>
        <v>0</v>
      </c>
      <c r="AW7" s="63" t="n">
        <f aca="false">[1]CoreVPAExp!AU$6</f>
        <v>0</v>
      </c>
      <c r="AX7" s="63" t="n">
        <f aca="false">[1]CoreVPAExp!AV$6</f>
        <v>0</v>
      </c>
      <c r="AY7" s="63" t="n">
        <f aca="false">[1]CoreVPAExp!AW$6</f>
        <v>0</v>
      </c>
      <c r="AZ7" s="63" t="n">
        <f aca="false">[1]CoreVPAExp!AX$6</f>
        <v>0</v>
      </c>
      <c r="BA7" s="63" t="n">
        <f aca="false">[1]CoreVPAExp!AY$6</f>
        <v>0</v>
      </c>
      <c r="BB7" s="63" t="n">
        <f aca="false">[1]CoreVPAExp!AZ$6</f>
        <v>0</v>
      </c>
      <c r="BC7" s="64" t="n">
        <f aca="false">[1]CoreVPAExp!BA$6</f>
        <v>0</v>
      </c>
      <c r="BD7" s="16"/>
    </row>
    <row r="8" customFormat="false" ht="12.9" hidden="false" customHeight="false" outlineLevel="0" collapsed="false">
      <c r="B8" s="53" t="s">
        <v>127</v>
      </c>
      <c r="C8" s="56" t="n">
        <f aca="false">1/$A$1*[1]CoreVPAExp!$B$75</f>
        <v>0.07554792154</v>
      </c>
      <c r="D8" s="59" t="n">
        <f aca="false">1/$A$1*[1]CoreVPAExp!$C$75</f>
        <v>0.068462576</v>
      </c>
      <c r="E8" s="59" t="n">
        <f aca="false">1/$A$1*[1]CoreVPAExp!$D$75</f>
        <v>0.0907631452</v>
      </c>
      <c r="F8" s="59" t="n">
        <f aca="false">1/$A$1*[1]CoreVPAExp!$E$75</f>
        <v>0.1054174204</v>
      </c>
      <c r="G8" s="59" t="n">
        <f aca="false">1/$A$1*[1]CoreVPAExp!$F$75</f>
        <v>0.1053786188</v>
      </c>
      <c r="H8" s="59" t="n">
        <f aca="false">1/$A$1*[1]CoreVPAExp!$G$75</f>
        <v>0.1584137828</v>
      </c>
      <c r="I8" s="59" t="n">
        <f aca="false">1/$A$1*[1]CoreVPAExp!$H$75</f>
        <v>0.2398593652</v>
      </c>
      <c r="J8" s="58" t="n">
        <f aca="false">1/$A$1*[1]CoreVPAExp!$I$75</f>
        <v>0.300029604</v>
      </c>
      <c r="K8" s="58" t="n">
        <f aca="false">1/$A$1*[1]CoreVPAExp!$J$75</f>
        <v>0.4140511196</v>
      </c>
      <c r="L8" s="58" t="n">
        <f aca="false">1/$A$1*[1]CoreVPAExp!K$75</f>
        <v>0.3916510304</v>
      </c>
      <c r="M8" s="58" t="n">
        <f aca="false">1/$A$1*[1]CoreVPAExp!L$75</f>
        <v>0.42004704</v>
      </c>
      <c r="N8" s="58" t="n">
        <f aca="false">1/$A$1*[1]CoreVPAExp!M$75</f>
        <v>0.4329594508</v>
      </c>
      <c r="O8" s="58" t="n">
        <f aca="false">1/$A$1*[1]CoreVPAExp!N$75</f>
        <v>0.6024428228</v>
      </c>
      <c r="P8" s="58" t="n">
        <f aca="false">1/$A$1*[1]CoreVPAExp!O$75</f>
        <v>0.4694070474</v>
      </c>
      <c r="Q8" s="58" t="n">
        <f aca="false">1/$A$1*[1]CoreVPAExp!P$75</f>
        <v>0.630947144</v>
      </c>
      <c r="R8" s="58" t="n">
        <f aca="false">1/$A$1*[1]CoreVPAExp!Q$75</f>
        <v>0.7069352504</v>
      </c>
      <c r="S8" s="58" t="n">
        <f aca="false">1/$A$1*[1]CoreVPAExp!R$75</f>
        <v>0.5583292436</v>
      </c>
      <c r="T8" s="58" t="n">
        <f aca="false">1/$A$1*[1]CoreVPAExp!S$75</f>
        <v>0.5583292436</v>
      </c>
      <c r="U8" s="58" t="n">
        <f aca="false">1/$A$1*[1]CoreVPAExp!T$75</f>
        <v>0.5583292436</v>
      </c>
      <c r="V8" s="58" t="n">
        <f aca="false">1/$A$1*[1]CoreVPAExp!U$75</f>
        <v>0.5583292436</v>
      </c>
      <c r="W8" s="58" t="n">
        <f aca="false">1/$A$1*[1]CoreVPAExp!V$75</f>
        <v>0.5583292436</v>
      </c>
      <c r="X8" s="58" t="n">
        <f aca="false">1/$A$1*[1]CoreVPAExp!W$75</f>
        <v>0.5583292436</v>
      </c>
      <c r="Y8" s="58" t="n">
        <f aca="false">1/$A$1*[1]CoreVPAExp!X$75</f>
        <v>0.5583292436</v>
      </c>
      <c r="Z8" s="58" t="n">
        <f aca="false">1/$A$1*[1]CoreVPAExp!Y$75</f>
        <v>0.5583292436</v>
      </c>
      <c r="AA8" s="58" t="n">
        <f aca="false">1/$A$1*[1]CoreVPAExp!Z$75</f>
        <v>0.5583292436</v>
      </c>
      <c r="AB8" s="58" t="n">
        <f aca="false">1/$A$1*[1]CoreVPAExp!AA$75</f>
        <v>0.5583292436</v>
      </c>
      <c r="AC8" s="232"/>
      <c r="AD8" s="71" t="n">
        <f aca="false">[1]CoreVPAExp!AB$75</f>
        <v>6.185821</v>
      </c>
      <c r="AE8" s="63" t="n">
        <f aca="false">[1]CoreVPAExp!AC$75</f>
        <v>6.1869875024</v>
      </c>
      <c r="AF8" s="63" t="n">
        <f aca="false">[1]CoreVPAExp!AD$75</f>
        <v>7.4396933376</v>
      </c>
      <c r="AG8" s="63" t="n">
        <f aca="false">[1]CoreVPAExp!AE$75</f>
        <v>9.44880048</v>
      </c>
      <c r="AH8" s="63" t="n">
        <f aca="false">[1]CoreVPAExp!AF$75</f>
        <v>9.9906627275</v>
      </c>
      <c r="AI8" s="63" t="n">
        <f aca="false">[1]CoreVPAExp!AG$75</f>
        <v>15.1428542694</v>
      </c>
      <c r="AJ8" s="63" t="n">
        <f aca="false">[1]CoreVPAExp!AH$75</f>
        <v>24.3102730324</v>
      </c>
      <c r="AK8" s="63" t="n">
        <f aca="false">[1]CoreVPAExp!AI$75</f>
        <v>30.850774559</v>
      </c>
      <c r="AL8" s="63" t="n">
        <f aca="false">[1]CoreVPAExp!AJ$75</f>
        <v>53.1433456576</v>
      </c>
      <c r="AM8" s="63" t="n">
        <f aca="false">[1]CoreVPAExp!AK$75</f>
        <v>44.8462818936</v>
      </c>
      <c r="AN8" s="63" t="n">
        <f aca="false">[1]CoreVPAExp!AL$75</f>
        <v>45.6198783669</v>
      </c>
      <c r="AO8" s="63" t="n">
        <f aca="false">[1]CoreVPAExp!AM$75</f>
        <v>47.828638368</v>
      </c>
      <c r="AP8" s="63" t="n">
        <f aca="false">[1]CoreVPAExp!AN$75</f>
        <v>68.4967762336</v>
      </c>
      <c r="AQ8" s="63" t="n">
        <f aca="false">[1]CoreVPAExp!AO$75</f>
        <v>58.1315837847</v>
      </c>
      <c r="AR8" s="63" t="n">
        <f aca="false">[1]CoreVPAExp!AP$75</f>
        <v>84.4963158145</v>
      </c>
      <c r="AS8" s="63" t="n">
        <f aca="false">[1]CoreVPAExp!AQ$75</f>
        <v>91.1888585965</v>
      </c>
      <c r="AT8" s="63" t="n">
        <f aca="false">[1]CoreVPAExp!AR$75</f>
        <v>62.2604872573</v>
      </c>
      <c r="AU8" s="63" t="n">
        <f aca="false">[1]CoreVPAExp!AS$75</f>
        <v>0</v>
      </c>
      <c r="AV8" s="63" t="n">
        <f aca="false">[1]CoreVPAExp!AT$75</f>
        <v>0</v>
      </c>
      <c r="AW8" s="63" t="n">
        <f aca="false">[1]CoreVPAExp!AU$75</f>
        <v>0</v>
      </c>
      <c r="AX8" s="63" t="n">
        <f aca="false">[1]CoreVPAExp!AV$75</f>
        <v>0</v>
      </c>
      <c r="AY8" s="63" t="n">
        <f aca="false">[1]CoreVPAExp!AW$75</f>
        <v>0</v>
      </c>
      <c r="AZ8" s="63" t="n">
        <f aca="false">[1]CoreVPAExp!AX$75</f>
        <v>0</v>
      </c>
      <c r="BA8" s="63" t="n">
        <f aca="false">[1]CoreVPAExp!AY$75</f>
        <v>0</v>
      </c>
      <c r="BB8" s="63" t="n">
        <f aca="false">[1]CoreVPAExp!AZ$75</f>
        <v>0</v>
      </c>
      <c r="BC8" s="64" t="n">
        <f aca="false">[1]CoreVPAExp!BA$75</f>
        <v>0</v>
      </c>
      <c r="BD8" s="16"/>
    </row>
    <row r="9" customFormat="false" ht="12.9" hidden="false" customHeight="false" outlineLevel="0" collapsed="false">
      <c r="B9" s="53" t="s">
        <v>128</v>
      </c>
      <c r="C9" s="56" t="n">
        <f aca="false">1/$A$1*[1]CoreVPAExp!$B$130</f>
        <v>0.0002912</v>
      </c>
      <c r="D9" s="59" t="n">
        <f aca="false">1/$A$1*[1]CoreVPAExp!$C$130</f>
        <v>0.000182</v>
      </c>
      <c r="E9" s="59" t="n">
        <f aca="false">1/$A$1*[1]CoreVPAExp!$D$130</f>
        <v>0</v>
      </c>
      <c r="F9" s="59" t="n">
        <f aca="false">1/$A$1*[1]CoreVPAExp!$E$130</f>
        <v>0</v>
      </c>
      <c r="G9" s="59" t="n">
        <f aca="false">1/$A$1*[1]CoreVPAExp!$F$130</f>
        <v>0</v>
      </c>
      <c r="H9" s="59" t="n">
        <f aca="false">1/$A$1*[1]CoreVPAExp!$G$130</f>
        <v>0</v>
      </c>
      <c r="I9" s="59" t="n">
        <f aca="false">1/$A$1*[1]CoreVPAExp!$H$130</f>
        <v>0.00129308473333333</v>
      </c>
      <c r="J9" s="58" t="n">
        <f aca="false">1/$A$1*[1]CoreVPAExp!$I$130</f>
        <v>7.28E-005</v>
      </c>
      <c r="K9" s="58" t="n">
        <f aca="false">1/$A$1*[1]CoreVPAExp!$J$130</f>
        <v>0.00017654</v>
      </c>
      <c r="L9" s="58" t="n">
        <f aca="false">1/$A$1*[1]CoreVPAExp!K$130</f>
        <v>0.0015925</v>
      </c>
      <c r="M9" s="58" t="n">
        <f aca="false">1/$A$1*[1]CoreVPAExp!L$130</f>
        <v>0.00175812</v>
      </c>
      <c r="N9" s="58" t="n">
        <f aca="false">1/$A$1*[1]CoreVPAExp!M$130</f>
        <v>0.0002275</v>
      </c>
      <c r="O9" s="58" t="n">
        <f aca="false">1/$A$1*[1]CoreVPAExp!N$130</f>
        <v>0.00412048</v>
      </c>
      <c r="P9" s="58" t="n">
        <f aca="false">1/$A$1*[1]CoreVPAExp!O$130</f>
        <v>0.05382286</v>
      </c>
      <c r="Q9" s="58" t="n">
        <f aca="false">1/$A$1*[1]CoreVPAExp!P$130</f>
        <v>0.08287006</v>
      </c>
      <c r="R9" s="58" t="n">
        <f aca="false">1/$A$1*[1]CoreVPAExp!Q$130</f>
        <v>0.03835832</v>
      </c>
      <c r="S9" s="58" t="n">
        <f aca="false">1/$A$1*[1]CoreVPAExp!R$130</f>
        <v>0.02102828</v>
      </c>
      <c r="T9" s="58" t="n">
        <f aca="false">1/$A$1*[1]CoreVPAExp!S$130</f>
        <v>0.02102828</v>
      </c>
      <c r="U9" s="58" t="n">
        <f aca="false">1/$A$1*[1]CoreVPAExp!T$130</f>
        <v>0.02102828</v>
      </c>
      <c r="V9" s="58" t="n">
        <f aca="false">1/$A$1*[1]CoreVPAExp!U$130</f>
        <v>0.02102828</v>
      </c>
      <c r="W9" s="58" t="n">
        <f aca="false">1/$A$1*[1]CoreVPAExp!V$130</f>
        <v>0.02102828</v>
      </c>
      <c r="X9" s="58" t="n">
        <f aca="false">1/$A$1*[1]CoreVPAExp!W$130</f>
        <v>0.02102828</v>
      </c>
      <c r="Y9" s="58" t="n">
        <f aca="false">1/$A$1*[1]CoreVPAExp!X$130</f>
        <v>0.02102828</v>
      </c>
      <c r="Z9" s="58" t="n">
        <f aca="false">1/$A$1*[1]CoreVPAExp!Y$130</f>
        <v>0.02102828</v>
      </c>
      <c r="AA9" s="58" t="n">
        <f aca="false">1/$A$1*[1]CoreVPAExp!Z$130</f>
        <v>0.02102828</v>
      </c>
      <c r="AB9" s="58" t="n">
        <f aca="false">1/$A$1*[1]CoreVPAExp!AA$130</f>
        <v>0.02102828</v>
      </c>
      <c r="AC9" s="232"/>
      <c r="AD9" s="71" t="n">
        <f aca="false">[1]CoreVPAExp!AB$130</f>
        <v>0.085036</v>
      </c>
      <c r="AE9" s="63" t="n">
        <f aca="false">[1]CoreVPAExp!AC$130</f>
        <v>0.0341125084</v>
      </c>
      <c r="AF9" s="63" t="n">
        <f aca="false">[1]CoreVPAExp!AD$130</f>
        <v>0</v>
      </c>
      <c r="AG9" s="63" t="n">
        <f aca="false">[1]CoreVPAExp!AE$130</f>
        <v>0</v>
      </c>
      <c r="AH9" s="63" t="n">
        <f aca="false">[1]CoreVPAExp!AF$130</f>
        <v>0</v>
      </c>
      <c r="AI9" s="63" t="n">
        <f aca="false">[1]CoreVPAExp!AG$130</f>
        <v>0</v>
      </c>
      <c r="AJ9" s="63" t="n">
        <f aca="false">[1]CoreVPAExp!AH$130</f>
        <v>0.1287404348</v>
      </c>
      <c r="AK9" s="63" t="n">
        <f aca="false">[1]CoreVPAExp!AI$130</f>
        <v>0.008129806</v>
      </c>
      <c r="AL9" s="63" t="n">
        <f aca="false">[1]CoreVPAExp!AJ$130</f>
        <v>0.0626369596</v>
      </c>
      <c r="AM9" s="63" t="n">
        <f aca="false">[1]CoreVPAExp!AK$130</f>
        <v>0.330128238</v>
      </c>
      <c r="AN9" s="63" t="n">
        <f aca="false">[1]CoreVPAExp!AL$130</f>
        <v>0.2389985217</v>
      </c>
      <c r="AO9" s="63" t="n">
        <f aca="false">[1]CoreVPAExp!AM$130</f>
        <v>0.063416736</v>
      </c>
      <c r="AP9" s="63" t="n">
        <f aca="false">[1]CoreVPAExp!AN$130</f>
        <v>0.6153690928</v>
      </c>
      <c r="AQ9" s="63" t="n">
        <f aca="false">[1]CoreVPAExp!AO$130</f>
        <v>6.879146289</v>
      </c>
      <c r="AR9" s="63" t="n">
        <f aca="false">[1]CoreVPAExp!AP$130</f>
        <v>8.2502068595</v>
      </c>
      <c r="AS9" s="63" t="n">
        <f aca="false">[1]CoreVPAExp!AQ$130</f>
        <v>3.19420612</v>
      </c>
      <c r="AT9" s="63" t="n">
        <f aca="false">[1]CoreVPAExp!AR$130</f>
        <v>1.6705567249</v>
      </c>
      <c r="AU9" s="63" t="n">
        <f aca="false">[1]CoreVPAExp!AS$130</f>
        <v>0</v>
      </c>
      <c r="AV9" s="63" t="n">
        <f aca="false">[1]CoreVPAExp!AT$130</f>
        <v>0</v>
      </c>
      <c r="AW9" s="63" t="n">
        <f aca="false">[1]CoreVPAExp!AU$130</f>
        <v>0</v>
      </c>
      <c r="AX9" s="63" t="n">
        <f aca="false">[1]CoreVPAExp!AV$130</f>
        <v>0</v>
      </c>
      <c r="AY9" s="63" t="n">
        <f aca="false">[1]CoreVPAExp!AW$130</f>
        <v>0</v>
      </c>
      <c r="AZ9" s="63" t="n">
        <f aca="false">[1]CoreVPAExp!AX$130</f>
        <v>0</v>
      </c>
      <c r="BA9" s="63" t="n">
        <f aca="false">[1]CoreVPAExp!AY$130</f>
        <v>0</v>
      </c>
      <c r="BB9" s="63" t="n">
        <f aca="false">[1]CoreVPAExp!AZ$130</f>
        <v>0</v>
      </c>
      <c r="BC9" s="64" t="n">
        <f aca="false">[1]CoreVPAExp!BA$130</f>
        <v>0</v>
      </c>
      <c r="BD9" s="16"/>
    </row>
    <row r="10" customFormat="false" ht="12.9" hidden="false" customHeight="false" outlineLevel="0" collapsed="false">
      <c r="B10" s="73" t="s">
        <v>69</v>
      </c>
      <c r="C10" s="236" t="n">
        <f aca="false">SUM(C6:C6)-SUM(C7:C9)</f>
        <v>0.00220086533333333</v>
      </c>
      <c r="D10" s="237" t="n">
        <f aca="false">SUM(D6:D6)-SUM(D7:D9)</f>
        <v>0.00155660959999999</v>
      </c>
      <c r="E10" s="237" t="n">
        <f aca="false">SUM(E6:E6)-SUM(E7:E9)</f>
        <v>0.0022113</v>
      </c>
      <c r="F10" s="237" t="n">
        <f aca="false">SUM(F6:F6)-SUM(F7:F9)</f>
        <v>0.00147602000000001</v>
      </c>
      <c r="G10" s="237" t="n">
        <f aca="false">SUM(G6:G6)-SUM(G7:G9)</f>
        <v>0.00527962080000001</v>
      </c>
      <c r="H10" s="237" t="n">
        <f aca="false">SUM(H6:H6)-SUM(H7:H9)</f>
        <v>0.00607355079999999</v>
      </c>
      <c r="I10" s="237" t="n">
        <f aca="false">SUM(I6:I6)-SUM(I7:I9)</f>
        <v>0.00827559999999999</v>
      </c>
      <c r="J10" s="238" t="n">
        <f aca="false">SUM(J6:J6)-SUM(J7:J9)</f>
        <v>0.00771716799999994</v>
      </c>
      <c r="K10" s="238" t="n">
        <f aca="false">SUM(K6:K6)-SUM(K7:K9)</f>
        <v>0.00297532</v>
      </c>
      <c r="L10" s="238" t="n">
        <f aca="false">SUM(L6:L6)-SUM(L7:L9)</f>
        <v>0.007289828</v>
      </c>
      <c r="M10" s="238" t="n">
        <f aca="false">SUM(M6:M6)-SUM(M7:M9)</f>
        <v>0.00342524</v>
      </c>
      <c r="N10" s="238" t="n">
        <f aca="false">SUM(N6:N6)-SUM(N7:N9)</f>
        <v>0.00467558000000001</v>
      </c>
      <c r="O10" s="238" t="n">
        <f aca="false">SUM(O6:O6)-SUM(O7:O9)</f>
        <v>0.00932988199999996</v>
      </c>
      <c r="P10" s="238" t="n">
        <f aca="false">SUM(P6:P6)-SUM(P7:P9)</f>
        <v>0.0409964828000001</v>
      </c>
      <c r="Q10" s="238" t="n">
        <f aca="false">SUM(Q6:Q6)-SUM(Q7:Q9)</f>
        <v>0.0908251708</v>
      </c>
      <c r="R10" s="238" t="n">
        <f aca="false">SUM(R6:R6)-SUM(R7:R9)</f>
        <v>0.14213654</v>
      </c>
      <c r="S10" s="238" t="n">
        <f aca="false">SUM(S6:S6)-SUM(S7:S9)</f>
        <v>0.1420328</v>
      </c>
      <c r="T10" s="238" t="n">
        <f aca="false">SUM(T6:T6)-SUM(T7:T9)</f>
        <v>0.1420328</v>
      </c>
      <c r="U10" s="238" t="n">
        <f aca="false">SUM(U6:U6)-SUM(U7:U9)</f>
        <v>0.1420328</v>
      </c>
      <c r="V10" s="238" t="n">
        <f aca="false">SUM(V6:V6)-SUM(V7:V9)</f>
        <v>0.1420328</v>
      </c>
      <c r="W10" s="238" t="n">
        <f aca="false">SUM(W6:W6)-SUM(W7:W9)</f>
        <v>0.1420328</v>
      </c>
      <c r="X10" s="238" t="n">
        <f aca="false">SUM(X6:X6)-SUM(X7:X9)</f>
        <v>0.1420328</v>
      </c>
      <c r="Y10" s="238" t="n">
        <f aca="false">SUM(Y6:Y6)-SUM(Y7:Y9)</f>
        <v>0.1420328</v>
      </c>
      <c r="Z10" s="238" t="n">
        <f aca="false">SUM(Z6:Z6)-SUM(Z7:Z9)</f>
        <v>0.1420328</v>
      </c>
      <c r="AA10" s="238" t="n">
        <f aca="false">SUM(AA6:AA6)-SUM(AA7:AA9)</f>
        <v>0.1420328</v>
      </c>
      <c r="AB10" s="238" t="n">
        <f aca="false">SUM(AB6:AB6)-SUM(AB7:AB9)</f>
        <v>0.1420328</v>
      </c>
      <c r="AC10" s="232"/>
      <c r="AD10" s="134" t="n">
        <f aca="false">SUM(AD6:AD6)-SUM(AD7:AD9)</f>
        <v>0.296456999999999</v>
      </c>
      <c r="AE10" s="80" t="n">
        <f aca="false">SUM(AE6:AE6)-SUM(AE7:AE9)</f>
        <v>0.1937281316</v>
      </c>
      <c r="AF10" s="80" t="n">
        <f aca="false">SUM(AF6:AF6)-SUM(AF7:AF9)</f>
        <v>0.3135846</v>
      </c>
      <c r="AG10" s="80" t="n">
        <f aca="false">SUM(AG6:AG6)-SUM(AG7:AG9)</f>
        <v>0.286026182400001</v>
      </c>
      <c r="AH10" s="80" t="n">
        <f aca="false">SUM(AH6:AH6)-SUM(AH7:AH9)</f>
        <v>0.927807595399999</v>
      </c>
      <c r="AI10" s="80" t="n">
        <f aca="false">SUM(AI6:AI6)-SUM(AI7:AI9)</f>
        <v>1.0925947461</v>
      </c>
      <c r="AJ10" s="80" t="n">
        <f aca="false">SUM(AJ6:AJ6)-SUM(AJ7:AJ9)</f>
        <v>1.5657382224</v>
      </c>
      <c r="AK10" s="80" t="n">
        <f aca="false">SUM(AK6:AK6)-SUM(AK7:AK9)</f>
        <v>1.674095901</v>
      </c>
      <c r="AL10" s="80" t="n">
        <f aca="false">SUM(AL6:AL6)-SUM(AL7:AL9)</f>
        <v>0.855442283599992</v>
      </c>
      <c r="AM10" s="80" t="n">
        <f aca="false">SUM(AM6:AM6)-SUM(AM7:AM9)</f>
        <v>1.5714151552</v>
      </c>
      <c r="AN10" s="80" t="n">
        <f aca="false">SUM(AN6:AN6)-SUM(AN7:AN9)</f>
        <v>0.724282938000002</v>
      </c>
      <c r="AO10" s="80" t="n">
        <f aca="false">SUM(AO6:AO6)-SUM(AO7:AO9)</f>
        <v>0.881695583999999</v>
      </c>
      <c r="AP10" s="80" t="n">
        <f aca="false">SUM(AP6:AP6)-SUM(AP7:AP9)</f>
        <v>1.49682540479999</v>
      </c>
      <c r="AQ10" s="80" t="n">
        <f aca="false">SUM(AQ6:AQ6)-SUM(AQ7:AQ9)</f>
        <v>6.10585740779999</v>
      </c>
      <c r="AR10" s="80" t="n">
        <f aca="false">SUM(AR6:AR6)-SUM(AR7:AR9)</f>
        <v>13.464618514</v>
      </c>
      <c r="AS10" s="80" t="n">
        <f aca="false">SUM(AS6:AS6)-SUM(AS7:AS9)</f>
        <v>16.2260192185</v>
      </c>
      <c r="AT10" s="80" t="n">
        <f aca="false">SUM(AT6:AT6)-SUM(AT7:AT8)</f>
        <v>17.3101361048</v>
      </c>
      <c r="AU10" s="80" t="n">
        <f aca="false">SUM(AU6:AU6)-SUM(AU7:AU8)</f>
        <v>0</v>
      </c>
      <c r="AV10" s="80" t="n">
        <f aca="false">SUM(AV6:AV6)-SUM(AV7:AV8)</f>
        <v>0</v>
      </c>
      <c r="AW10" s="80" t="n">
        <f aca="false">SUM(AW6:AW6)-SUM(AW7:AW8)</f>
        <v>0</v>
      </c>
      <c r="AX10" s="80" t="n">
        <f aca="false">SUM(AX6:AX6)-SUM(AX7:AX8)</f>
        <v>0</v>
      </c>
      <c r="AY10" s="80" t="n">
        <f aca="false">SUM(AY6:AY6)-SUM(AY7:AY8)</f>
        <v>0</v>
      </c>
      <c r="AZ10" s="80" t="n">
        <f aca="false">SUM(AZ6:AZ6)-SUM(AZ7:AZ8)</f>
        <v>0</v>
      </c>
      <c r="BA10" s="80" t="n">
        <f aca="false">SUM(BA6:BA6)-SUM(BA7:BA8)</f>
        <v>0</v>
      </c>
      <c r="BB10" s="80" t="n">
        <f aca="false">SUM(BB6:BB6)-SUM(BB7:BB8)</f>
        <v>0</v>
      </c>
      <c r="BC10" s="81" t="n">
        <f aca="false">SUM(BC6:BC6)-SUM(BC7:BC8)</f>
        <v>0</v>
      </c>
      <c r="BD10" s="16"/>
    </row>
    <row r="11" customFormat="false" ht="17.15" hidden="false" customHeight="true" outlineLevel="0" collapsed="false">
      <c r="B11" s="192" t="s">
        <v>65</v>
      </c>
      <c r="C11" s="193" t="n">
        <f aca="false">1/$A$1*[1]CoreVPAExp!$B$268</f>
        <v>0.00100169944</v>
      </c>
      <c r="D11" s="194" t="n">
        <f aca="false">1/$A$1*[1]CoreVPAExp!$C$268</f>
        <v>0.0003551856</v>
      </c>
      <c r="E11" s="194" t="n">
        <f aca="false">1/$A$1*[1]CoreVPAExp!$D$268</f>
        <v>0.0003560603</v>
      </c>
      <c r="F11" s="194" t="n">
        <f aca="false">1/$A$1*[1]CoreVPAExp!$E$268</f>
        <v>9.2744E-006</v>
      </c>
      <c r="G11" s="194" t="n">
        <f aca="false">1/$A$1*[1]CoreVPAExp!$F$268</f>
        <v>8.64568E-005</v>
      </c>
      <c r="H11" s="194" t="n">
        <f aca="false">1/$A$1*[1]CoreVPAExp!$G$268</f>
        <v>0.0002082432</v>
      </c>
      <c r="I11" s="194" t="n">
        <f aca="false">1/$A$1*[1]CoreVPAExp!$H$268</f>
        <v>0.000232424921428571</v>
      </c>
      <c r="J11" s="195" t="n">
        <f aca="false">1/$A$1*[1]CoreVPAExp!$I$268</f>
        <v>0.0007506236</v>
      </c>
      <c r="K11" s="195" t="n">
        <f aca="false">1/$A$1*[1]CoreVPAExp!$J$268</f>
        <v>8.36657E-005</v>
      </c>
      <c r="L11" s="195" t="n">
        <f aca="false">1/$A$1*[1]CoreVPAExp!K$268</f>
        <v>8.70688E-005</v>
      </c>
      <c r="M11" s="195" t="n">
        <f aca="false">1/$A$1*[1]CoreVPAExp!L$268</f>
        <v>4.5288E-006</v>
      </c>
      <c r="N11" s="195" t="n">
        <f aca="false">1/$A$1*[1]CoreVPAExp!M$268</f>
        <v>0.0019561304</v>
      </c>
      <c r="O11" s="195" t="n">
        <f aca="false">1/$A$1*[1]CoreVPAExp!N$268</f>
        <v>0.00012799201509434</v>
      </c>
      <c r="P11" s="195" t="n">
        <f aca="false">1/$A$1*[1]CoreVPAExp!O$268</f>
        <v>6.23694857142857E-005</v>
      </c>
      <c r="Q11" s="195" t="n">
        <f aca="false">1/$A$1*[1]CoreVPAExp!P$268</f>
        <v>0.0002397808</v>
      </c>
      <c r="R11" s="195" t="n">
        <f aca="false">1/$A$1*[1]CoreVPAExp!Q$268</f>
        <v>0.000138945241666667</v>
      </c>
      <c r="S11" s="195" t="n">
        <f aca="false">1/$A$1*[1]CoreVPAExp!R$268</f>
        <v>0.000466792</v>
      </c>
      <c r="T11" s="195" t="n">
        <f aca="false">1/$A$1*[1]CoreVPAExp!S$268</f>
        <v>0.000466792</v>
      </c>
      <c r="U11" s="195" t="n">
        <f aca="false">1/$A$1*[1]CoreVPAExp!T$268</f>
        <v>0.000466792</v>
      </c>
      <c r="V11" s="195" t="n">
        <f aca="false">1/$A$1*[1]CoreVPAExp!U$268</f>
        <v>0.000466792</v>
      </c>
      <c r="W11" s="195" t="n">
        <f aca="false">1/$A$1*[1]CoreVPAExp!V$268</f>
        <v>0.000466792</v>
      </c>
      <c r="X11" s="195" t="n">
        <f aca="false">1/$A$1*[1]CoreVPAExp!W$268</f>
        <v>0.000466792</v>
      </c>
      <c r="Y11" s="195" t="n">
        <f aca="false">1/$A$1*[1]CoreVPAExp!X$268</f>
        <v>0.000466792</v>
      </c>
      <c r="Z11" s="195" t="n">
        <f aca="false">1/$A$1*[1]CoreVPAExp!Y$268</f>
        <v>0.000466792</v>
      </c>
      <c r="AA11" s="195" t="n">
        <f aca="false">1/$A$1*[1]CoreVPAExp!Z$268</f>
        <v>0.000466792</v>
      </c>
      <c r="AB11" s="195" t="n">
        <f aca="false">1/$A$1*[1]CoreVPAExp!AA$268</f>
        <v>0.000466792</v>
      </c>
      <c r="AC11" s="275"/>
      <c r="AD11" s="386" t="n">
        <f aca="false">[1]CoreVPAExp!AB$268</f>
        <v>0.341813</v>
      </c>
      <c r="AE11" s="301" t="n">
        <f aca="false">[1]CoreVPAExp!AC$268</f>
        <v>0.2709781096</v>
      </c>
      <c r="AF11" s="301" t="n">
        <f aca="false">[1]CoreVPAExp!AD$268</f>
        <v>0.0469670064</v>
      </c>
      <c r="AG11" s="301" t="n">
        <f aca="false">[1]CoreVPAExp!AE$268</f>
        <v>0.0086005136</v>
      </c>
      <c r="AH11" s="301" t="n">
        <f aca="false">[1]CoreVPAExp!AF$268</f>
        <v>0.056037695</v>
      </c>
      <c r="AI11" s="301" t="n">
        <f aca="false">[1]CoreVPAExp!AG$268</f>
        <v>0.1693705299</v>
      </c>
      <c r="AJ11" s="301" t="n">
        <f aca="false">[1]CoreVPAExp!AH$268</f>
        <v>0.0511657</v>
      </c>
      <c r="AK11" s="301" t="n">
        <f aca="false">[1]CoreVPAExp!AI$268</f>
        <v>0.9598036355</v>
      </c>
      <c r="AL11" s="301" t="n">
        <f aca="false">[1]CoreVPAExp!AJ$268</f>
        <v>0.0607631604</v>
      </c>
      <c r="AM11" s="301" t="n">
        <f aca="false">[1]CoreVPAExp!AK$268</f>
        <v>0.0425748752</v>
      </c>
      <c r="AN11" s="301" t="n">
        <f aca="false">[1]CoreVPAExp!AL$268</f>
        <v>0.0338424696</v>
      </c>
      <c r="AO11" s="301" t="n">
        <f aca="false">[1]CoreVPAExp!AM$268</f>
        <v>0.61291152</v>
      </c>
      <c r="AP11" s="301" t="n">
        <f aca="false">[1]CoreVPAExp!AN$268</f>
        <v>0.0382125216</v>
      </c>
      <c r="AQ11" s="301" t="n">
        <f aca="false">[1]CoreVPAExp!AO$268</f>
        <v>0.0575120424</v>
      </c>
      <c r="AR11" s="301" t="n">
        <f aca="false">[1]CoreVPAExp!AP$268</f>
        <v>0.213590916</v>
      </c>
      <c r="AS11" s="301" t="n">
        <f aca="false">[1]CoreVPAExp!AQ$268</f>
        <v>0.1103564175</v>
      </c>
      <c r="AT11" s="301" t="n">
        <f aca="false">[1]CoreVPAExp!AR$268</f>
        <v>0.4063385624</v>
      </c>
      <c r="AU11" s="301" t="n">
        <f aca="false">[1]CoreVPAExp!AS$268</f>
        <v>0</v>
      </c>
      <c r="AV11" s="301" t="n">
        <f aca="false">[1]CoreVPAExp!AT$268</f>
        <v>0</v>
      </c>
      <c r="AW11" s="301" t="n">
        <f aca="false">[1]CoreVPAExp!AU$268</f>
        <v>0</v>
      </c>
      <c r="AX11" s="301" t="n">
        <f aca="false">[1]CoreVPAExp!AV$268</f>
        <v>0</v>
      </c>
      <c r="AY11" s="301" t="n">
        <f aca="false">[1]CoreVPAExp!AW$268</f>
        <v>0</v>
      </c>
      <c r="AZ11" s="301" t="n">
        <f aca="false">[1]CoreVPAExp!AX$268</f>
        <v>0</v>
      </c>
      <c r="BA11" s="301" t="n">
        <f aca="false">[1]CoreVPAExp!AY$268</f>
        <v>0</v>
      </c>
      <c r="BB11" s="301" t="n">
        <f aca="false">[1]CoreVPAExp!AZ$268</f>
        <v>0</v>
      </c>
      <c r="BC11" s="198" t="n">
        <f aca="false">[1]CoreVPAExp!BA$268</f>
        <v>0</v>
      </c>
      <c r="BD11" s="16"/>
    </row>
    <row r="12" customFormat="false" ht="17.15" hidden="false" customHeight="true" outlineLevel="0" collapsed="false">
      <c r="B12" s="199" t="s">
        <v>66</v>
      </c>
      <c r="C12" s="200" t="n">
        <f aca="false">1/$A$1*[1]CoreVPAExp!$B$269</f>
        <v>8.554E-005</v>
      </c>
      <c r="D12" s="201" t="n">
        <f aca="false">1/$A$1*[1]CoreVPAExp!$C$269</f>
        <v>0</v>
      </c>
      <c r="E12" s="201" t="n">
        <f aca="false">1/$A$1*[1]CoreVPAExp!$D$269</f>
        <v>0</v>
      </c>
      <c r="F12" s="201" t="n">
        <f aca="false">1/$A$1*[1]CoreVPAExp!$E$269</f>
        <v>0</v>
      </c>
      <c r="G12" s="201" t="n">
        <f aca="false">1/$A$1*[1]CoreVPAExp!$F$269</f>
        <v>0</v>
      </c>
      <c r="H12" s="201" t="n">
        <f aca="false">1/$A$1*[1]CoreVPAExp!$G$269</f>
        <v>0</v>
      </c>
      <c r="I12" s="201" t="n">
        <f aca="false">1/$A$1*[1]CoreVPAExp!$H$269</f>
        <v>0</v>
      </c>
      <c r="J12" s="202" t="n">
        <f aca="false">1/$A$1*[1]CoreVPAExp!$I$269</f>
        <v>0</v>
      </c>
      <c r="K12" s="202" t="n">
        <f aca="false">1/$A$1*[1]CoreVPAExp!$J$269</f>
        <v>0</v>
      </c>
      <c r="L12" s="202" t="n">
        <f aca="false">1/$A$1*[1]CoreVPAExp!K$269</f>
        <v>7.28E-006</v>
      </c>
      <c r="M12" s="202" t="n">
        <f aca="false">1/$A$1*[1]CoreVPAExp!L$269</f>
        <v>0</v>
      </c>
      <c r="N12" s="202" t="n">
        <f aca="false">1/$A$1*[1]CoreVPAExp!M$269</f>
        <v>0</v>
      </c>
      <c r="O12" s="202" t="n">
        <f aca="false">1/$A$1*[1]CoreVPAExp!N$269</f>
        <v>0</v>
      </c>
      <c r="P12" s="202" t="n">
        <f aca="false">1/$A$1*[1]CoreVPAExp!O$269</f>
        <v>9.1728E-006</v>
      </c>
      <c r="Q12" s="202" t="n">
        <f aca="false">1/$A$1*[1]CoreVPAExp!P$269</f>
        <v>0</v>
      </c>
      <c r="R12" s="202" t="n">
        <f aca="false">1/$A$1*[1]CoreVPAExp!Q$269</f>
        <v>0</v>
      </c>
      <c r="S12" s="202" t="n">
        <f aca="false">1/$A$1*[1]CoreVPAExp!R$269</f>
        <v>0.0001622348</v>
      </c>
      <c r="T12" s="202" t="n">
        <f aca="false">1/$A$1*[1]CoreVPAExp!S$269</f>
        <v>0.0001622348</v>
      </c>
      <c r="U12" s="202" t="n">
        <f aca="false">1/$A$1*[1]CoreVPAExp!T$269</f>
        <v>0.0001622348</v>
      </c>
      <c r="V12" s="202" t="n">
        <f aca="false">1/$A$1*[1]CoreVPAExp!U$269</f>
        <v>0.0001622348</v>
      </c>
      <c r="W12" s="202" t="n">
        <f aca="false">1/$A$1*[1]CoreVPAExp!V$269</f>
        <v>0.0001622348</v>
      </c>
      <c r="X12" s="202" t="n">
        <f aca="false">1/$A$1*[1]CoreVPAExp!W$269</f>
        <v>0.0001622348</v>
      </c>
      <c r="Y12" s="202" t="n">
        <f aca="false">1/$A$1*[1]CoreVPAExp!X$269</f>
        <v>0.0001622348</v>
      </c>
      <c r="Z12" s="202" t="n">
        <f aca="false">1/$A$1*[1]CoreVPAExp!Y$269</f>
        <v>0.0001622348</v>
      </c>
      <c r="AA12" s="202" t="n">
        <f aca="false">1/$A$1*[1]CoreVPAExp!Z$269</f>
        <v>0.0001622348</v>
      </c>
      <c r="AB12" s="202" t="n">
        <f aca="false">1/$A$1*[1]CoreVPAExp!AA$269</f>
        <v>0.0001622348</v>
      </c>
      <c r="AC12" s="232"/>
      <c r="AD12" s="387" t="n">
        <f aca="false">[1]CoreVPAExp!AB$269</f>
        <v>0.021908</v>
      </c>
      <c r="AE12" s="305" t="n">
        <f aca="false">[1]CoreVPAExp!AC$269</f>
        <v>0</v>
      </c>
      <c r="AF12" s="305" t="n">
        <f aca="false">[1]CoreVPAExp!AD$269</f>
        <v>0</v>
      </c>
      <c r="AG12" s="305" t="n">
        <f aca="false">[1]CoreVPAExp!AE$269</f>
        <v>0</v>
      </c>
      <c r="AH12" s="305" t="n">
        <f aca="false">[1]CoreVPAExp!AF$269</f>
        <v>0</v>
      </c>
      <c r="AI12" s="305" t="n">
        <f aca="false">[1]CoreVPAExp!AG$269</f>
        <v>0</v>
      </c>
      <c r="AJ12" s="305" t="n">
        <f aca="false">[1]CoreVPAExp!AH$269</f>
        <v>0</v>
      </c>
      <c r="AK12" s="305" t="n">
        <f aca="false">[1]CoreVPAExp!AI$269</f>
        <v>0</v>
      </c>
      <c r="AL12" s="305" t="n">
        <f aca="false">[1]CoreVPAExp!AJ$269</f>
        <v>0</v>
      </c>
      <c r="AM12" s="305" t="n">
        <f aca="false">[1]CoreVPAExp!AK$269</f>
        <v>0.0012929796</v>
      </c>
      <c r="AN12" s="305" t="n">
        <f aca="false">[1]CoreVPAExp!AL$269</f>
        <v>0</v>
      </c>
      <c r="AO12" s="305" t="n">
        <f aca="false">[1]CoreVPAExp!AM$269</f>
        <v>0</v>
      </c>
      <c r="AP12" s="305" t="n">
        <f aca="false">[1]CoreVPAExp!AN$269</f>
        <v>0</v>
      </c>
      <c r="AQ12" s="305" t="n">
        <f aca="false">[1]CoreVPAExp!AO$269</f>
        <v>0.0390780144</v>
      </c>
      <c r="AR12" s="305" t="n">
        <f aca="false">[1]CoreVPAExp!AP$269</f>
        <v>0</v>
      </c>
      <c r="AS12" s="305" t="n">
        <f aca="false">[1]CoreVPAExp!AQ$269</f>
        <v>0</v>
      </c>
      <c r="AT12" s="305" t="n">
        <f aca="false">[1]CoreVPAExp!AR$269</f>
        <v>0.030694337</v>
      </c>
      <c r="AU12" s="305" t="n">
        <f aca="false">[1]CoreVPAExp!AS$269</f>
        <v>0</v>
      </c>
      <c r="AV12" s="305" t="n">
        <f aca="false">[1]CoreVPAExp!AT$269</f>
        <v>0</v>
      </c>
      <c r="AW12" s="305" t="n">
        <f aca="false">[1]CoreVPAExp!AU$269</f>
        <v>0</v>
      </c>
      <c r="AX12" s="305" t="n">
        <f aca="false">[1]CoreVPAExp!AV$269</f>
        <v>0</v>
      </c>
      <c r="AY12" s="305" t="n">
        <f aca="false">[1]CoreVPAExp!AW$269</f>
        <v>0</v>
      </c>
      <c r="AZ12" s="305" t="n">
        <f aca="false">[1]CoreVPAExp!AX$269</f>
        <v>0</v>
      </c>
      <c r="BA12" s="305" t="n">
        <f aca="false">[1]CoreVPAExp!AY$269</f>
        <v>0</v>
      </c>
      <c r="BB12" s="305" t="n">
        <f aca="false">[1]CoreVPAExp!AZ$269</f>
        <v>0</v>
      </c>
      <c r="BC12" s="205" t="n">
        <f aca="false">[1]CoreVPAExp!BA$269</f>
        <v>0</v>
      </c>
      <c r="BD12" s="16"/>
    </row>
    <row r="13" customFormat="false" ht="17.15" hidden="false" customHeight="true" outlineLevel="0" collapsed="false">
      <c r="B13" s="206" t="s">
        <v>67</v>
      </c>
      <c r="C13" s="207" t="n">
        <f aca="false">1/$A$1*[1]CoreVPAExp!$B$267</f>
        <v>0.00685646052</v>
      </c>
      <c r="D13" s="208" t="n">
        <f aca="false">1/$A$1*[1]CoreVPAExp!$C$267</f>
        <v>0.00672218</v>
      </c>
      <c r="E13" s="208" t="n">
        <f aca="false">1/$A$1*[1]CoreVPAExp!$D$267</f>
        <v>0.00460118</v>
      </c>
      <c r="F13" s="208" t="n">
        <f aca="false">1/$A$1*[1]CoreVPAExp!$E$267</f>
        <v>0.0082870992</v>
      </c>
      <c r="G13" s="208" t="n">
        <f aca="false">1/$A$1*[1]CoreVPAExp!$F$267</f>
        <v>0.00687118</v>
      </c>
      <c r="H13" s="208" t="n">
        <f aca="false">1/$A$1*[1]CoreVPAExp!$G$267</f>
        <v>0.0104848596</v>
      </c>
      <c r="I13" s="208" t="n">
        <f aca="false">1/$A$1*[1]CoreVPAExp!$H$267</f>
        <v>0.0184049456</v>
      </c>
      <c r="J13" s="209" t="n">
        <f aca="false">1/$A$1*[1]CoreVPAExp!$I$267</f>
        <v>0.0148811188</v>
      </c>
      <c r="K13" s="209" t="n">
        <f aca="false">1/$A$1*[1]CoreVPAExp!$J$267</f>
        <v>0.0186915342</v>
      </c>
      <c r="L13" s="209" t="n">
        <f aca="false">1/$A$1*[1]CoreVPAExp!K$267</f>
        <v>0.011078082</v>
      </c>
      <c r="M13" s="209" t="n">
        <f aca="false">1/$A$1*[1]CoreVPAExp!L$267</f>
        <v>0.0190740708</v>
      </c>
      <c r="N13" s="209" t="n">
        <f aca="false">1/$A$1*[1]CoreVPAExp!M$267</f>
        <v>0.0445452765</v>
      </c>
      <c r="O13" s="209" t="n">
        <f aca="false">1/$A$1*[1]CoreVPAExp!N$267</f>
        <v>0.0545246588</v>
      </c>
      <c r="P13" s="209" t="n">
        <f aca="false">1/$A$1*[1]CoreVPAExp!O$267</f>
        <v>0.07776629</v>
      </c>
      <c r="Q13" s="209" t="n">
        <f aca="false">1/$A$1*[1]CoreVPAExp!P$267</f>
        <v>0.1314767934</v>
      </c>
      <c r="R13" s="209" t="n">
        <f aca="false">1/$A$1*[1]CoreVPAExp!Q$267</f>
        <v>0.1331092984</v>
      </c>
      <c r="S13" s="209" t="n">
        <f aca="false">1/$A$1*[1]CoreVPAExp!R$267</f>
        <v>0.15268629813913</v>
      </c>
      <c r="T13" s="209" t="n">
        <f aca="false">1/$A$1*[1]CoreVPAExp!S$267</f>
        <v>0.15268629813913</v>
      </c>
      <c r="U13" s="209" t="n">
        <f aca="false">1/$A$1*[1]CoreVPAExp!T$267</f>
        <v>0.15268629813913</v>
      </c>
      <c r="V13" s="209" t="n">
        <f aca="false">1/$A$1*[1]CoreVPAExp!U$267</f>
        <v>0.15268629813913</v>
      </c>
      <c r="W13" s="209" t="n">
        <f aca="false">1/$A$1*[1]CoreVPAExp!V$267</f>
        <v>0.15268629813913</v>
      </c>
      <c r="X13" s="209" t="n">
        <f aca="false">1/$A$1*[1]CoreVPAExp!W$267</f>
        <v>0.15268629813913</v>
      </c>
      <c r="Y13" s="209" t="n">
        <f aca="false">1/$A$1*[1]CoreVPAExp!X$267</f>
        <v>0.15268629813913</v>
      </c>
      <c r="Z13" s="209" t="n">
        <f aca="false">1/$A$1*[1]CoreVPAExp!Y$267</f>
        <v>0.15268629813913</v>
      </c>
      <c r="AA13" s="209" t="n">
        <f aca="false">1/$A$1*[1]CoreVPAExp!Z$267</f>
        <v>0.15268629813913</v>
      </c>
      <c r="AB13" s="209" t="n">
        <f aca="false">1/$A$1*[1]CoreVPAExp!AA$267</f>
        <v>0.15268629813913</v>
      </c>
      <c r="AC13" s="232"/>
      <c r="AD13" s="388" t="n">
        <f aca="false">[1]CoreVPAExp!AB$267</f>
        <v>1.701322</v>
      </c>
      <c r="AE13" s="308" t="n">
        <f aca="false">[1]CoreVPAExp!AC$267</f>
        <v>1.3687929468</v>
      </c>
      <c r="AF13" s="308" t="n">
        <f aca="false">[1]CoreVPAExp!AD$267</f>
        <v>0.9005147376</v>
      </c>
      <c r="AG13" s="308" t="n">
        <f aca="false">[1]CoreVPAExp!AE$267</f>
        <v>1.1505819808</v>
      </c>
      <c r="AH13" s="308" t="n">
        <f aca="false">[1]CoreVPAExp!AF$267</f>
        <v>1.4674151471</v>
      </c>
      <c r="AI13" s="308" t="n">
        <f aca="false">[1]CoreVPAExp!AG$267</f>
        <v>2.6080901847</v>
      </c>
      <c r="AJ13" s="308" t="n">
        <f aca="false">[1]CoreVPAExp!AH$267</f>
        <v>4.7549082316</v>
      </c>
      <c r="AK13" s="308" t="n">
        <f aca="false">[1]CoreVPAExp!AI$267</f>
        <v>4.8799078285</v>
      </c>
      <c r="AL13" s="308" t="n">
        <f aca="false">[1]CoreVPAExp!AJ$267</f>
        <v>5.935736976</v>
      </c>
      <c r="AM13" s="308" t="n">
        <f aca="false">[1]CoreVPAExp!AK$267</f>
        <v>3.4833065696</v>
      </c>
      <c r="AN13" s="308" t="n">
        <f aca="false">[1]CoreVPAExp!AL$267</f>
        <v>5.0239893816</v>
      </c>
      <c r="AO13" s="308" t="n">
        <f aca="false">[1]CoreVPAExp!AM$267</f>
        <v>13.394877744</v>
      </c>
      <c r="AP13" s="308" t="n">
        <f aca="false">[1]CoreVPAExp!AN$267</f>
        <v>12.7910152656</v>
      </c>
      <c r="AQ13" s="308" t="n">
        <f aca="false">[1]CoreVPAExp!AO$267</f>
        <v>20.1432103578</v>
      </c>
      <c r="AR13" s="308" t="n">
        <f aca="false">[1]CoreVPAExp!AP$267</f>
        <v>32.6112753685</v>
      </c>
      <c r="AS13" s="308" t="n">
        <f aca="false">[1]CoreVPAExp!AQ$267</f>
        <v>30.617153994</v>
      </c>
      <c r="AT13" s="308" t="n">
        <f aca="false">[1]CoreVPAExp!AR$267</f>
        <v>34.1439111532</v>
      </c>
      <c r="AU13" s="308" t="n">
        <f aca="false">[1]CoreVPAExp!AS$267</f>
        <v>0</v>
      </c>
      <c r="AV13" s="308" t="n">
        <f aca="false">[1]CoreVPAExp!AT$267</f>
        <v>0</v>
      </c>
      <c r="AW13" s="308" t="n">
        <f aca="false">[1]CoreVPAExp!AU$267</f>
        <v>0</v>
      </c>
      <c r="AX13" s="308" t="n">
        <f aca="false">[1]CoreVPAExp!AV$267</f>
        <v>0</v>
      </c>
      <c r="AY13" s="308" t="n">
        <f aca="false">[1]CoreVPAExp!AW$267</f>
        <v>0</v>
      </c>
      <c r="AZ13" s="308" t="n">
        <f aca="false">[1]CoreVPAExp!AX$267</f>
        <v>0</v>
      </c>
      <c r="BA13" s="308" t="n">
        <f aca="false">[1]CoreVPAExp!AY$267</f>
        <v>0</v>
      </c>
      <c r="BB13" s="308" t="n">
        <f aca="false">[1]CoreVPAExp!AZ$267</f>
        <v>0</v>
      </c>
      <c r="BC13" s="211" t="n">
        <f aca="false">[1]CoreVPAExp!BA$267</f>
        <v>0</v>
      </c>
      <c r="BD13" s="16"/>
    </row>
    <row r="14" customFormat="false" ht="12.9" hidden="false" customHeight="false" outlineLevel="0" collapsed="false">
      <c r="B14" s="212" t="s">
        <v>68</v>
      </c>
      <c r="C14" s="213" t="n">
        <f aca="false">1/$A$1*(SUM([1]CoreVPAExp!$B$47)+SUM([1]CoreVPAExp!$B$105))</f>
        <v>0.00258128052</v>
      </c>
      <c r="D14" s="217" t="n">
        <f aca="false">1/$A$1*(SUM([1]CoreVPAExp!$C$47)+SUM([1]CoreVPAExp!$C$105))</f>
        <v>0.00511512</v>
      </c>
      <c r="E14" s="217" t="n">
        <f aca="false">1/$A$1*(SUM([1]CoreVPAExp!$D$47)+SUM([1]CoreVPAExp!$D$105))</f>
        <v>0.00424446</v>
      </c>
      <c r="F14" s="217" t="n">
        <f aca="false">1/$A$1*(SUM([1]CoreVPAExp!$E$47)+SUM([1]CoreVPAExp!$E$105))</f>
        <v>0.00441258</v>
      </c>
      <c r="G14" s="217" t="n">
        <f aca="false">1/$A$1*(SUM([1]CoreVPAExp!$F$47)+SUM([1]CoreVPAExp!$F$105))</f>
        <v>0.00307128</v>
      </c>
      <c r="H14" s="217" t="n">
        <f aca="false">1/$A$1*(SUM([1]CoreVPAExp!$G$47)+SUM([1]CoreVPAExp!$G$105))</f>
        <v>0.004276482</v>
      </c>
      <c r="I14" s="217" t="n">
        <f aca="false">1/$A$1*(SUM([1]CoreVPAExp!$H$47)+SUM([1]CoreVPAExp!$H$105))</f>
        <v>0.0097384204</v>
      </c>
      <c r="J14" s="216" t="n">
        <f aca="false">1/$A$1*(SUM([1]CoreVPAExp!$I$47)+SUM([1]CoreVPAExp!$I$105))</f>
        <v>0.006685892</v>
      </c>
      <c r="K14" s="216" t="n">
        <f aca="false">1/$A$1*(SUM([1]CoreVPAExp!$J$47)+SUM([1]CoreVPAExp!$J$105))</f>
        <v>0.010643674</v>
      </c>
      <c r="L14" s="216" t="n">
        <f aca="false">1/$A$1*(SUM([1]CoreVPAExp!K$47)+SUM([1]CoreVPAExp!K$105))</f>
        <v>0.0045295796</v>
      </c>
      <c r="M14" s="216" t="n">
        <f aca="false">1/$A$1*(SUM([1]CoreVPAExp!L$47)+SUM([1]CoreVPAExp!L$105))</f>
        <v>0.009588582</v>
      </c>
      <c r="N14" s="216" t="n">
        <f aca="false">1/$A$1*(SUM([1]CoreVPAExp!M$47)+SUM([1]CoreVPAExp!M$105))</f>
        <v>0.03252056</v>
      </c>
      <c r="O14" s="216" t="n">
        <f aca="false">1/$A$1*(SUM([1]CoreVPAExp!N$47)+SUM([1]CoreVPAExp!N$105))</f>
        <v>0.0362204748</v>
      </c>
      <c r="P14" s="216" t="n">
        <f aca="false">1/$A$1*(SUM([1]CoreVPAExp!O$47)+SUM([1]CoreVPAExp!O$105))</f>
        <v>0.0450049816</v>
      </c>
      <c r="Q14" s="216" t="n">
        <f aca="false">1/$A$1*(SUM([1]CoreVPAExp!P$47)+SUM([1]CoreVPAExp!P$105))</f>
        <v>0.0779714976</v>
      </c>
      <c r="R14" s="216" t="n">
        <f aca="false">1/$A$1*(SUM([1]CoreVPAExp!Q$47)+SUM([1]CoreVPAExp!Q$105))</f>
        <v>0.0649065484</v>
      </c>
      <c r="S14" s="216" t="n">
        <f aca="false">1/$A$1*(SUM([1]CoreVPAExp!R$47)+SUM([1]CoreVPAExp!R$105))</f>
        <v>0.0681003708</v>
      </c>
      <c r="T14" s="216" t="n">
        <f aca="false">1/$A$1*(SUM([1]CoreVPAExp!S$47)+SUM([1]CoreVPAExp!S$105))</f>
        <v>0.0681003708</v>
      </c>
      <c r="U14" s="216" t="n">
        <f aca="false">1/$A$1*(SUM([1]CoreVPAExp!T$47)+SUM([1]CoreVPAExp!T$105))</f>
        <v>0.0681003708</v>
      </c>
      <c r="V14" s="216" t="n">
        <f aca="false">1/$A$1*(SUM([1]CoreVPAExp!U$47)+SUM([1]CoreVPAExp!U$105))</f>
        <v>0.0681003708</v>
      </c>
      <c r="W14" s="216" t="n">
        <f aca="false">1/$A$1*(SUM([1]CoreVPAExp!V$47)+SUM([1]CoreVPAExp!V$105))</f>
        <v>0.0681003708</v>
      </c>
      <c r="X14" s="216" t="n">
        <f aca="false">1/$A$1*(SUM([1]CoreVPAExp!W$47)+SUM([1]CoreVPAExp!W$105))</f>
        <v>0.0681003708</v>
      </c>
      <c r="Y14" s="216" t="n">
        <f aca="false">1/$A$1*(SUM([1]CoreVPAExp!X$47)+SUM([1]CoreVPAExp!X$105))</f>
        <v>0.0681003708</v>
      </c>
      <c r="Z14" s="216" t="n">
        <f aca="false">1/$A$1*(SUM([1]CoreVPAExp!Y$47)+SUM([1]CoreVPAExp!Y$105))</f>
        <v>0.0681003708</v>
      </c>
      <c r="AA14" s="216" t="n">
        <f aca="false">1/$A$1*(SUM([1]CoreVPAExp!Z$47)+SUM([1]CoreVPAExp!Z$105))</f>
        <v>0.0681003708</v>
      </c>
      <c r="AB14" s="216" t="n">
        <f aca="false">1/$A$1*(SUM([1]CoreVPAExp!AA$47)+SUM([1]CoreVPAExp!AA$105))</f>
        <v>0.0681003708</v>
      </c>
      <c r="AC14" s="232"/>
      <c r="AD14" s="233" t="n">
        <f aca="false">(SUM([1]CoreVPAExp!AB$47)+SUM([1]CoreVPAExp!AB$105))</f>
        <v>0.86092</v>
      </c>
      <c r="AE14" s="234" t="n">
        <f aca="false">(SUM([1]CoreVPAExp!AC$47)+SUM([1]CoreVPAExp!AC$105))</f>
        <v>1.0385619412</v>
      </c>
      <c r="AF14" s="234" t="n">
        <f aca="false">(SUM([1]CoreVPAExp!AD$47)+SUM([1]CoreVPAExp!AD$105))</f>
        <v>0.8394441072</v>
      </c>
      <c r="AG14" s="234" t="n">
        <f aca="false">(SUM([1]CoreVPAExp!AE$47)+SUM([1]CoreVPAExp!AE$105))</f>
        <v>0.4734366112</v>
      </c>
      <c r="AH14" s="234" t="n">
        <f aca="false">(SUM([1]CoreVPAExp!AF$47)+SUM([1]CoreVPAExp!AF$105))</f>
        <v>0.3418933784</v>
      </c>
      <c r="AI14" s="234" t="n">
        <f aca="false">(SUM([1]CoreVPAExp!AG$47)+SUM([1]CoreVPAExp!AG$105))</f>
        <v>0.4898880129</v>
      </c>
      <c r="AJ14" s="234" t="n">
        <f aca="false">(SUM([1]CoreVPAExp!AH$47)+SUM([1]CoreVPAExp!AH$105))</f>
        <v>1.3687408604</v>
      </c>
      <c r="AK14" s="234" t="n">
        <f aca="false">(SUM([1]CoreVPAExp!AI$47)+SUM([1]CoreVPAExp!AI$105))</f>
        <v>1.367830266</v>
      </c>
      <c r="AL14" s="234" t="n">
        <f aca="false">(SUM([1]CoreVPAExp!AJ$47)+SUM([1]CoreVPAExp!AJ$105))</f>
        <v>2.3806398216</v>
      </c>
      <c r="AM14" s="234" t="n">
        <f aca="false">(SUM([1]CoreVPAExp!AK$47)+SUM([1]CoreVPAExp!AK$105))</f>
        <v>0.9583656852</v>
      </c>
      <c r="AN14" s="234" t="n">
        <f aca="false">(SUM([1]CoreVPAExp!AL$47)+SUM([1]CoreVPAExp!AL$105))</f>
        <v>1.912521105</v>
      </c>
      <c r="AO14" s="234" t="n">
        <f aca="false">(SUM([1]CoreVPAExp!AM$47)+SUM([1]CoreVPAExp!AM$105))</f>
        <v>9.175547568</v>
      </c>
      <c r="AP14" s="234" t="n">
        <f aca="false">(SUM([1]CoreVPAExp!AN$47)+SUM([1]CoreVPAExp!AN$105))</f>
        <v>7.2519264048</v>
      </c>
      <c r="AQ14" s="234" t="n">
        <f aca="false">(SUM([1]CoreVPAExp!AO$47)+SUM([1]CoreVPAExp!AO$105))</f>
        <v>10.8363543771</v>
      </c>
      <c r="AR14" s="234" t="n">
        <f aca="false">(SUM([1]CoreVPAExp!AP$47)+SUM([1]CoreVPAExp!AP$105))</f>
        <v>18.1003329115</v>
      </c>
      <c r="AS14" s="234" t="n">
        <f aca="false">(SUM([1]CoreVPAExp!AQ$47)+SUM([1]CoreVPAExp!AQ$105))</f>
        <v>15.065205953</v>
      </c>
      <c r="AT14" s="234" t="n">
        <f aca="false">(SUM([1]CoreVPAExp!AR$47)+SUM([1]CoreVPAExp!AR$105))</f>
        <v>15.1733198929</v>
      </c>
      <c r="AU14" s="234" t="n">
        <f aca="false">(SUM([1]CoreVPAExp!AS$47)+SUM([1]CoreVPAExp!AS$105))</f>
        <v>0</v>
      </c>
      <c r="AV14" s="234" t="n">
        <f aca="false">(SUM([1]CoreVPAExp!AT$47)+SUM([1]CoreVPAExp!AT$105))</f>
        <v>0</v>
      </c>
      <c r="AW14" s="234" t="n">
        <f aca="false">(SUM([1]CoreVPAExp!AU$47)+SUM([1]CoreVPAExp!AU$105))</f>
        <v>0</v>
      </c>
      <c r="AX14" s="234" t="n">
        <f aca="false">(SUM([1]CoreVPAExp!AV$47)+SUM([1]CoreVPAExp!AV$105))</f>
        <v>0</v>
      </c>
      <c r="AY14" s="234" t="n">
        <f aca="false">(SUM([1]CoreVPAExp!AW$47)+SUM([1]CoreVPAExp!AW$105))</f>
        <v>0</v>
      </c>
      <c r="AZ14" s="234" t="n">
        <f aca="false">(SUM([1]CoreVPAExp!AX$47)+SUM([1]CoreVPAExp!AX$105))</f>
        <v>0</v>
      </c>
      <c r="BA14" s="234" t="n">
        <f aca="false">(SUM([1]CoreVPAExp!AY$47)+SUM([1]CoreVPAExp!AY$105))</f>
        <v>0</v>
      </c>
      <c r="BB14" s="234" t="n">
        <f aca="false">(SUM([1]CoreVPAExp!AZ$47)+SUM([1]CoreVPAExp!AZ$105))</f>
        <v>0</v>
      </c>
      <c r="BC14" s="235" t="n">
        <f aca="false">(SUM([1]CoreVPAExp!BA$47)+SUM([1]CoreVPAExp!BA$105))</f>
        <v>0</v>
      </c>
      <c r="BD14" s="16"/>
    </row>
    <row r="15" customFormat="false" ht="12.9" hidden="false" customHeight="false" outlineLevel="0" collapsed="false">
      <c r="B15" s="53" t="s">
        <v>92</v>
      </c>
      <c r="C15" s="56" t="n">
        <f aca="false">1/$A$1*[1]CoreVPAExp!$B$253</f>
        <v>3.094E-005</v>
      </c>
      <c r="D15" s="59" t="n">
        <f aca="false">1/$A$1*[1]CoreVPAExp!$C$253</f>
        <v>0</v>
      </c>
      <c r="E15" s="59" t="n">
        <f aca="false">1/$A$1*[1]CoreVPAExp!$D$253</f>
        <v>5.278E-005</v>
      </c>
      <c r="F15" s="59" t="n">
        <f aca="false">1/$A$1*[1]CoreVPAExp!$E$253</f>
        <v>0.00013104</v>
      </c>
      <c r="G15" s="59" t="n">
        <f aca="false">1/$A$1*[1]CoreVPAExp!$F$253</f>
        <v>0.00012506</v>
      </c>
      <c r="H15" s="59" t="n">
        <f aca="false">1/$A$1*[1]CoreVPAExp!$G$253</f>
        <v>0</v>
      </c>
      <c r="I15" s="59" t="n">
        <f aca="false">1/$A$1*[1]CoreVPAExp!$H$253</f>
        <v>0</v>
      </c>
      <c r="J15" s="58" t="n">
        <f aca="false">1/$A$1*[1]CoreVPAExp!$I$253</f>
        <v>5.00864E-005</v>
      </c>
      <c r="K15" s="58" t="n">
        <f aca="false">1/$A$1*[1]CoreVPAExp!$J$253</f>
        <v>0.0008033424</v>
      </c>
      <c r="L15" s="58" t="n">
        <f aca="false">1/$A$1*[1]CoreVPAExp!K$253</f>
        <v>0.0004313764</v>
      </c>
      <c r="M15" s="58" t="n">
        <f aca="false">1/$A$1*[1]CoreVPAExp!L$253</f>
        <v>0.00135954</v>
      </c>
      <c r="N15" s="58" t="n">
        <f aca="false">1/$A$1*[1]CoreVPAExp!M$253</f>
        <v>0.004079504</v>
      </c>
      <c r="O15" s="58" t="n">
        <f aca="false">1/$A$1*[1]CoreVPAExp!N$253</f>
        <v>0.00845588</v>
      </c>
      <c r="P15" s="58" t="n">
        <f aca="false">1/$A$1*[1]CoreVPAExp!O$253</f>
        <v>0.0228996768</v>
      </c>
      <c r="Q15" s="58" t="n">
        <f aca="false">1/$A$1*[1]CoreVPAExp!P$253</f>
        <v>0.0448378112</v>
      </c>
      <c r="R15" s="58" t="n">
        <f aca="false">1/$A$1*[1]CoreVPAExp!Q$253</f>
        <v>0.05692505</v>
      </c>
      <c r="S15" s="58" t="n">
        <f aca="false">1/$A$1*[1]CoreVPAExp!R$253</f>
        <v>0.0765706292</v>
      </c>
      <c r="T15" s="58" t="n">
        <f aca="false">1/$A$1*[1]CoreVPAExp!S$253</f>
        <v>0.0765706292</v>
      </c>
      <c r="U15" s="58" t="n">
        <f aca="false">1/$A$1*[1]CoreVPAExp!T$253</f>
        <v>0.0765706292</v>
      </c>
      <c r="V15" s="58" t="n">
        <f aca="false">1/$A$1*[1]CoreVPAExp!U$253</f>
        <v>0.0765706292</v>
      </c>
      <c r="W15" s="58" t="n">
        <f aca="false">1/$A$1*[1]CoreVPAExp!V$253</f>
        <v>0.0765706292</v>
      </c>
      <c r="X15" s="58" t="n">
        <f aca="false">1/$A$1*[1]CoreVPAExp!W$253</f>
        <v>0.0765706292</v>
      </c>
      <c r="Y15" s="58" t="n">
        <f aca="false">1/$A$1*[1]CoreVPAExp!X$253</f>
        <v>0.0765706292</v>
      </c>
      <c r="Z15" s="58" t="n">
        <f aca="false">1/$A$1*[1]CoreVPAExp!Y$253</f>
        <v>0.0765706292</v>
      </c>
      <c r="AA15" s="58" t="n">
        <f aca="false">1/$A$1*[1]CoreVPAExp!Z$253</f>
        <v>0.0765706292</v>
      </c>
      <c r="AB15" s="58" t="n">
        <f aca="false">1/$A$1*[1]CoreVPAExp!AA$253</f>
        <v>0.0765706292</v>
      </c>
      <c r="AC15" s="232"/>
      <c r="AD15" s="71" t="n">
        <f aca="false">[1]CoreVPAExp!AB$253</f>
        <v>0.001968</v>
      </c>
      <c r="AE15" s="63" t="n">
        <f aca="false">[1]CoreVPAExp!AC$253</f>
        <v>0</v>
      </c>
      <c r="AF15" s="63" t="n">
        <f aca="false">[1]CoreVPAExp!AD$253</f>
        <v>0.0082862928</v>
      </c>
      <c r="AG15" s="63" t="n">
        <f aca="false">[1]CoreVPAExp!AE$253</f>
        <v>0.0239950144</v>
      </c>
      <c r="AH15" s="63" t="n">
        <f aca="false">[1]CoreVPAExp!AF$253</f>
        <v>0.0391131916</v>
      </c>
      <c r="AI15" s="63" t="n">
        <f aca="false">[1]CoreVPAExp!AG$253</f>
        <v>0</v>
      </c>
      <c r="AJ15" s="63" t="n">
        <f aca="false">[1]CoreVPAExp!AH$253</f>
        <v>0</v>
      </c>
      <c r="AK15" s="63" t="n">
        <f aca="false">[1]CoreVPAExp!AI$253</f>
        <v>0.0809403595</v>
      </c>
      <c r="AL15" s="63" t="n">
        <f aca="false">[1]CoreVPAExp!AJ$253</f>
        <v>0.3317654144</v>
      </c>
      <c r="AM15" s="63" t="n">
        <f aca="false">[1]CoreVPAExp!AK$253</f>
        <v>0.1430883476</v>
      </c>
      <c r="AN15" s="63" t="n">
        <f aca="false">[1]CoreVPAExp!AL$253</f>
        <v>0.1632056013</v>
      </c>
      <c r="AO15" s="63" t="n">
        <f aca="false">[1]CoreVPAExp!AM$253</f>
        <v>0.990238176</v>
      </c>
      <c r="AP15" s="63" t="n">
        <f aca="false">[1]CoreVPAExp!AN$253</f>
        <v>2.1673304048</v>
      </c>
      <c r="AQ15" s="63" t="n">
        <f aca="false">[1]CoreVPAExp!AO$253</f>
        <v>5.6882323785</v>
      </c>
      <c r="AR15" s="63" t="n">
        <f aca="false">[1]CoreVPAExp!AP$253</f>
        <v>11.325512983</v>
      </c>
      <c r="AS15" s="63" t="n">
        <f aca="false">[1]CoreVPAExp!AQ$253</f>
        <v>12.290528411</v>
      </c>
      <c r="AT15" s="63" t="n">
        <f aca="false">[1]CoreVPAExp!AR$253</f>
        <v>16.5032491739</v>
      </c>
      <c r="AU15" s="63" t="n">
        <f aca="false">[1]CoreVPAExp!AS$253</f>
        <v>0</v>
      </c>
      <c r="AV15" s="63" t="n">
        <f aca="false">[1]CoreVPAExp!AT$253</f>
        <v>0</v>
      </c>
      <c r="AW15" s="63" t="n">
        <f aca="false">[1]CoreVPAExp!AU$253</f>
        <v>0</v>
      </c>
      <c r="AX15" s="63" t="n">
        <f aca="false">[1]CoreVPAExp!AV$253</f>
        <v>0</v>
      </c>
      <c r="AY15" s="63" t="n">
        <f aca="false">[1]CoreVPAExp!AW$253</f>
        <v>0</v>
      </c>
      <c r="AZ15" s="63" t="n">
        <f aca="false">[1]CoreVPAExp!AX$253</f>
        <v>0</v>
      </c>
      <c r="BA15" s="63" t="n">
        <f aca="false">[1]CoreVPAExp!AY$253</f>
        <v>0</v>
      </c>
      <c r="BB15" s="63" t="n">
        <f aca="false">[1]CoreVPAExp!AZ$253</f>
        <v>0</v>
      </c>
      <c r="BC15" s="64" t="n">
        <f aca="false">[1]CoreVPAExp!BA$253</f>
        <v>0</v>
      </c>
      <c r="BD15" s="16"/>
    </row>
    <row r="16" customFormat="false" ht="12.9" hidden="false" customHeight="false" outlineLevel="0" collapsed="false">
      <c r="B16" s="73" t="s">
        <v>69</v>
      </c>
      <c r="C16" s="236" t="n">
        <f aca="false">SUM(C13:C13)-SUM(C14:C15)</f>
        <v>0.00424424</v>
      </c>
      <c r="D16" s="237" t="n">
        <f aca="false">SUM(D13:D13)-SUM(D14:D15)</f>
        <v>0.00160706</v>
      </c>
      <c r="E16" s="237" t="n">
        <f aca="false">SUM(E13:E13)-SUM(E14:E15)</f>
        <v>0.00030394</v>
      </c>
      <c r="F16" s="237" t="n">
        <f aca="false">SUM(F13:F13)-SUM(F14:F15)</f>
        <v>0.0037434792</v>
      </c>
      <c r="G16" s="237" t="n">
        <f aca="false">SUM(G13:G13)-SUM(G14:G15)</f>
        <v>0.00367484</v>
      </c>
      <c r="H16" s="237" t="n">
        <f aca="false">SUM(H13:H13)-SUM(H14:H15)</f>
        <v>0.0062083776</v>
      </c>
      <c r="I16" s="237" t="n">
        <f aca="false">SUM(I13:I13)-SUM(I14:I15)</f>
        <v>0.0086665252</v>
      </c>
      <c r="J16" s="238" t="n">
        <f aca="false">SUM(J13:J13)-SUM(J14:J15)</f>
        <v>0.0081451404</v>
      </c>
      <c r="K16" s="238" t="n">
        <f aca="false">SUM(K13:K13)-SUM(K14:K15)</f>
        <v>0.0072445178</v>
      </c>
      <c r="L16" s="238" t="n">
        <f aca="false">SUM(L13:L13)-SUM(L14:L15)</f>
        <v>0.006117126</v>
      </c>
      <c r="M16" s="238" t="n">
        <f aca="false">SUM(M13:M13)-SUM(M14:M15)</f>
        <v>0.0081259488</v>
      </c>
      <c r="N16" s="238" t="n">
        <f aca="false">SUM(N13:N13)-SUM(N14:N15)</f>
        <v>0.0079452125</v>
      </c>
      <c r="O16" s="238" t="n">
        <f aca="false">SUM(O13:O13)-SUM(O14:O15)</f>
        <v>0.009848304</v>
      </c>
      <c r="P16" s="238" t="n">
        <f aca="false">SUM(P13:P13)-SUM(P14:P15)</f>
        <v>0.0098616316</v>
      </c>
      <c r="Q16" s="238" t="n">
        <f aca="false">SUM(Q13:Q13)-SUM(Q14:Q15)</f>
        <v>0.0086674846</v>
      </c>
      <c r="R16" s="238" t="n">
        <f aca="false">SUM(R13:R13)-SUM(R14:R15)</f>
        <v>0.0112777</v>
      </c>
      <c r="S16" s="238" t="n">
        <f aca="false">SUM(S13:S13)-SUM(S14:S15)</f>
        <v>0.00801529813913046</v>
      </c>
      <c r="T16" s="238" t="n">
        <f aca="false">SUM(T13:T13)-SUM(T14:T15)</f>
        <v>0.00801529813913046</v>
      </c>
      <c r="U16" s="238" t="n">
        <f aca="false">SUM(U13:U13)-SUM(U14:U15)</f>
        <v>0.00801529813913046</v>
      </c>
      <c r="V16" s="238" t="n">
        <f aca="false">SUM(V13:V13)-SUM(V14:V15)</f>
        <v>0.00801529813913046</v>
      </c>
      <c r="W16" s="238" t="n">
        <f aca="false">SUM(W13:W13)-SUM(W14:W15)</f>
        <v>0.00801529813913046</v>
      </c>
      <c r="X16" s="238" t="n">
        <f aca="false">SUM(X13:X13)-SUM(X14:X15)</f>
        <v>0.00801529813913046</v>
      </c>
      <c r="Y16" s="238" t="n">
        <f aca="false">SUM(Y13:Y13)-SUM(Y14:Y15)</f>
        <v>0.00801529813913046</v>
      </c>
      <c r="Z16" s="238" t="n">
        <f aca="false">SUM(Z13:Z13)-SUM(Z14:Z15)</f>
        <v>0.00801529813913046</v>
      </c>
      <c r="AA16" s="238" t="n">
        <f aca="false">SUM(AA13:AA13)-SUM(AA14:AA15)</f>
        <v>0.00801529813913046</v>
      </c>
      <c r="AB16" s="238" t="n">
        <f aca="false">SUM(AB13:AB13)-SUM(AB14:AB15)</f>
        <v>0.00801529813913046</v>
      </c>
      <c r="AC16" s="232"/>
      <c r="AD16" s="134" t="n">
        <f aca="false">SUM(AD13:AD13)-SUM(AD14:AD15)</f>
        <v>0.838434</v>
      </c>
      <c r="AE16" s="80" t="n">
        <f aca="false">SUM(AE13:AE13)-SUM(AE14:AE15)</f>
        <v>0.3302310056</v>
      </c>
      <c r="AF16" s="80" t="n">
        <f aca="false">SUM(AF13:AF13)-SUM(AF14:AF15)</f>
        <v>0.0527843376</v>
      </c>
      <c r="AG16" s="80" t="n">
        <f aca="false">SUM(AG13:AG13)-SUM(AG14:AG15)</f>
        <v>0.6531503552</v>
      </c>
      <c r="AH16" s="80" t="n">
        <f aca="false">SUM(AH13:AH13)-SUM(AH14:AH15)</f>
        <v>1.0864085771</v>
      </c>
      <c r="AI16" s="80" t="n">
        <f aca="false">SUM(AI13:AI13)-SUM(AI14:AI15)</f>
        <v>2.1182021718</v>
      </c>
      <c r="AJ16" s="80" t="n">
        <f aca="false">SUM(AJ13:AJ13)-SUM(AJ14:AJ15)</f>
        <v>3.3861673712</v>
      </c>
      <c r="AK16" s="80" t="n">
        <f aca="false">SUM(AK13:AK13)-SUM(AK14:AK15)</f>
        <v>3.431137203</v>
      </c>
      <c r="AL16" s="80" t="n">
        <f aca="false">SUM(AL13:AL13)-SUM(AL14:AL15)</f>
        <v>3.22333174</v>
      </c>
      <c r="AM16" s="80" t="n">
        <f aca="false">SUM(AM13:AM13)-SUM(AM14:AM15)</f>
        <v>2.3818525368</v>
      </c>
      <c r="AN16" s="80" t="n">
        <f aca="false">SUM(AN13:AN13)-SUM(AN14:AN15)</f>
        <v>2.9482626753</v>
      </c>
      <c r="AO16" s="80" t="n">
        <f aca="false">SUM(AO13:AO13)-SUM(AO14:AO15)</f>
        <v>3.229092</v>
      </c>
      <c r="AP16" s="80" t="n">
        <f aca="false">SUM(AP13:AP13)-SUM(AP14:AP15)</f>
        <v>3.371758456</v>
      </c>
      <c r="AQ16" s="80" t="n">
        <f aca="false">SUM(AQ13:AQ13)-SUM(AQ14:AQ15)</f>
        <v>3.6186236022</v>
      </c>
      <c r="AR16" s="80" t="n">
        <f aca="false">SUM(AR13:AR13)-SUM(AR14:AR15)</f>
        <v>3.185429474</v>
      </c>
      <c r="AS16" s="80" t="n">
        <f aca="false">SUM(AS13:AS13)-SUM(AS14:AS15)</f>
        <v>3.26141963</v>
      </c>
      <c r="AT16" s="80" t="n">
        <f aca="false">SUM(AT13:AT13)-SUM(AT14:AT15)</f>
        <v>2.4673420864</v>
      </c>
      <c r="AU16" s="80" t="n">
        <f aca="false">SUM(AU13:AU13)-SUM(AU14:AU15)</f>
        <v>0</v>
      </c>
      <c r="AV16" s="80" t="n">
        <f aca="false">SUM(AV13:AV13)-SUM(AV14:AV15)</f>
        <v>0</v>
      </c>
      <c r="AW16" s="80" t="n">
        <f aca="false">SUM(AW13:AW13)-SUM(AW14:AW15)</f>
        <v>0</v>
      </c>
      <c r="AX16" s="80" t="n">
        <f aca="false">SUM(AX13:AX13)-SUM(AX14:AX15)</f>
        <v>0</v>
      </c>
      <c r="AY16" s="80" t="n">
        <f aca="false">SUM(AY13:AY13)-SUM(AY14:AY15)</f>
        <v>0</v>
      </c>
      <c r="AZ16" s="80" t="n">
        <f aca="false">SUM(AZ13:AZ13)-SUM(AZ14:AZ15)</f>
        <v>0</v>
      </c>
      <c r="BA16" s="80" t="n">
        <f aca="false">SUM(BA13:BA13)-SUM(BA14:BA15)</f>
        <v>0</v>
      </c>
      <c r="BB16" s="80" t="n">
        <f aca="false">SUM(BB13:BB13)-SUM(BB14:BB15)</f>
        <v>0</v>
      </c>
      <c r="BC16" s="81" t="n">
        <f aca="false">SUM(BC13:BC13)-SUM(BC14:BC15)</f>
        <v>0</v>
      </c>
      <c r="BD16" s="16"/>
    </row>
    <row r="17" customFormat="false" ht="17.15" hidden="false" customHeight="true" outlineLevel="0" collapsed="false">
      <c r="B17" s="206" t="s">
        <v>70</v>
      </c>
      <c r="C17" s="389" t="n">
        <f aca="false">1/$A$1*[1]CoreVPAExp!$B$264</f>
        <v>1.60157015823333</v>
      </c>
      <c r="D17" s="139" t="n">
        <f aca="false">1/$A$1*[1]CoreVPAExp!$C$264</f>
        <v>1.0517746431619</v>
      </c>
      <c r="E17" s="139" t="n">
        <f aca="false">1/$A$1*[1]CoreVPAExp!$D$264</f>
        <v>0.97204315333</v>
      </c>
      <c r="F17" s="139" t="n">
        <f aca="false">1/$A$1*[1]CoreVPAExp!$E$264</f>
        <v>0.920838385233333</v>
      </c>
      <c r="G17" s="139" t="n">
        <f aca="false">1/$A$1*[1]CoreVPAExp!$F$264</f>
        <v>0.922781813419398</v>
      </c>
      <c r="H17" s="139" t="n">
        <f aca="false">1/$A$1*[1]CoreVPAExp!$G$264</f>
        <v>0.903171344366667</v>
      </c>
      <c r="I17" s="139" t="n">
        <f aca="false">1/$A$1*[1]CoreVPAExp!$H$264</f>
        <v>1.03065401547909</v>
      </c>
      <c r="J17" s="138" t="n">
        <f aca="false">1/$A$1*[1]CoreVPAExp!$I$264</f>
        <v>1.18356465896</v>
      </c>
      <c r="K17" s="138" t="n">
        <f aca="false">1/$A$1*[1]CoreVPAExp!$J$264</f>
        <v>1.03033836691667</v>
      </c>
      <c r="L17" s="138" t="n">
        <f aca="false">1/$A$1*[1]CoreVPAExp!K$264</f>
        <v>0.9276019406</v>
      </c>
      <c r="M17" s="138" t="n">
        <f aca="false">1/$A$1*[1]CoreVPAExp!L$264</f>
        <v>1.17155200048446</v>
      </c>
      <c r="N17" s="138" t="n">
        <f aca="false">1/$A$1*[1]CoreVPAExp!M$264</f>
        <v>1.28630992687712</v>
      </c>
      <c r="O17" s="138" t="n">
        <f aca="false">1/$A$1*[1]CoreVPAExp!N$264</f>
        <v>1.07035713683616</v>
      </c>
      <c r="P17" s="138" t="n">
        <f aca="false">1/$A$1*[1]CoreVPAExp!O$264</f>
        <v>1.00957009606347</v>
      </c>
      <c r="Q17" s="138" t="n">
        <f aca="false">1/$A$1*[1]CoreVPAExp!P$264</f>
        <v>1.19025280800395</v>
      </c>
      <c r="R17" s="138" t="n">
        <f aca="false">1/$A$1*[1]CoreVPAExp!Q$264</f>
        <v>1.19173781612165</v>
      </c>
      <c r="S17" s="138" t="n">
        <f aca="false">1/$A$1*[1]CoreVPAExp!R$264</f>
        <v>1.27588126025291</v>
      </c>
      <c r="T17" s="138" t="n">
        <f aca="false">1/$A$1*[1]CoreVPAExp!S$264</f>
        <v>1.27588126025291</v>
      </c>
      <c r="U17" s="138" t="n">
        <f aca="false">1/$A$1*[1]CoreVPAExp!T$264</f>
        <v>1.27588126025291</v>
      </c>
      <c r="V17" s="138" t="n">
        <f aca="false">1/$A$1*[1]CoreVPAExp!U$264</f>
        <v>1.27588126025291</v>
      </c>
      <c r="W17" s="138" t="n">
        <f aca="false">1/$A$1*[1]CoreVPAExp!V$264</f>
        <v>1.27588126025291</v>
      </c>
      <c r="X17" s="138" t="n">
        <f aca="false">1/$A$1*[1]CoreVPAExp!W$264</f>
        <v>1.27588126025291</v>
      </c>
      <c r="Y17" s="138" t="n">
        <f aca="false">1/$A$1*[1]CoreVPAExp!X$264</f>
        <v>1.27588126025291</v>
      </c>
      <c r="Z17" s="138" t="n">
        <f aca="false">1/$A$1*[1]CoreVPAExp!Y$264</f>
        <v>1.27588126025291</v>
      </c>
      <c r="AA17" s="138" t="n">
        <f aca="false">1/$A$1*[1]CoreVPAExp!Z$264</f>
        <v>1.27588126025291</v>
      </c>
      <c r="AB17" s="138" t="n">
        <f aca="false">1/$A$1*[1]CoreVPAExp!AA$264</f>
        <v>1.27588126025291</v>
      </c>
      <c r="AC17" s="377"/>
      <c r="AD17" s="388" t="n">
        <f aca="false">[1]CoreVPAExp!AB$264</f>
        <v>151.088995</v>
      </c>
      <c r="AE17" s="308" t="n">
        <f aca="false">[1]CoreVPAExp!AC$264</f>
        <v>138.3335081636</v>
      </c>
      <c r="AF17" s="308" t="n">
        <f aca="false">[1]CoreVPAExp!AD$264</f>
        <v>146.500630728</v>
      </c>
      <c r="AG17" s="308" t="n">
        <f aca="false">[1]CoreVPAExp!AE$264</f>
        <v>180.2962509152</v>
      </c>
      <c r="AH17" s="308" t="n">
        <f aca="false">[1]CoreVPAExp!AF$264</f>
        <v>203.0111137187</v>
      </c>
      <c r="AI17" s="308" t="n">
        <f aca="false">[1]CoreVPAExp!AG$264</f>
        <v>209.1020726652</v>
      </c>
      <c r="AJ17" s="308" t="n">
        <f aca="false">[1]CoreVPAExp!AH$264</f>
        <v>223.2027121124</v>
      </c>
      <c r="AK17" s="308" t="n">
        <f aca="false">[1]CoreVPAExp!AI$264</f>
        <v>292.5223966795</v>
      </c>
      <c r="AL17" s="308" t="n">
        <f aca="false">[1]CoreVPAExp!AJ$264</f>
        <v>278.9150123908</v>
      </c>
      <c r="AM17" s="308" t="n">
        <f aca="false">[1]CoreVPAExp!AK$264</f>
        <v>186.9015499516</v>
      </c>
      <c r="AN17" s="308" t="n">
        <f aca="false">[1]CoreVPAExp!AL$264</f>
        <v>229.9531897323</v>
      </c>
      <c r="AO17" s="308" t="n">
        <f aca="false">[1]CoreVPAExp!AM$264</f>
        <v>269.767042896</v>
      </c>
      <c r="AP17" s="308" t="n">
        <f aca="false">[1]CoreVPAExp!AN$264</f>
        <v>222.7368222288</v>
      </c>
      <c r="AQ17" s="308" t="n">
        <f aca="false">[1]CoreVPAExp!AO$264</f>
        <v>224.9736150447</v>
      </c>
      <c r="AR17" s="308" t="n">
        <f aca="false">[1]CoreVPAExp!AP$264</f>
        <v>294.078797919</v>
      </c>
      <c r="AS17" s="308" t="n">
        <f aca="false">[1]CoreVPAExp!AQ$264</f>
        <v>257.3871944035</v>
      </c>
      <c r="AT17" s="308" t="n">
        <f aca="false">[1]CoreVPAExp!AR$264</f>
        <v>286.0695638107</v>
      </c>
      <c r="AU17" s="308" t="n">
        <f aca="false">[1]CoreVPAExp!AS$264</f>
        <v>0</v>
      </c>
      <c r="AV17" s="308" t="n">
        <f aca="false">[1]CoreVPAExp!AT$264</f>
        <v>0</v>
      </c>
      <c r="AW17" s="308" t="n">
        <f aca="false">[1]CoreVPAExp!AU$264</f>
        <v>0</v>
      </c>
      <c r="AX17" s="308" t="n">
        <f aca="false">[1]CoreVPAExp!AV$264</f>
        <v>0</v>
      </c>
      <c r="AY17" s="308" t="n">
        <f aca="false">[1]CoreVPAExp!AW$264</f>
        <v>0</v>
      </c>
      <c r="AZ17" s="308" t="n">
        <f aca="false">[1]CoreVPAExp!AX$264</f>
        <v>0</v>
      </c>
      <c r="BA17" s="308" t="n">
        <f aca="false">[1]CoreVPAExp!AY$264</f>
        <v>0</v>
      </c>
      <c r="BB17" s="308" t="n">
        <f aca="false">[1]CoreVPAExp!AZ$264</f>
        <v>0</v>
      </c>
      <c r="BC17" s="211" t="n">
        <f aca="false">[1]CoreVPAExp!BA$264</f>
        <v>0</v>
      </c>
      <c r="BD17" s="16"/>
    </row>
    <row r="18" customFormat="false" ht="12.9" hidden="false" customHeight="false" outlineLevel="0" collapsed="false">
      <c r="B18" s="53" t="s">
        <v>71</v>
      </c>
      <c r="C18" s="56" t="n">
        <f aca="false">1/$A$1*[1]CoreVPAExp!$B$16</f>
        <v>0.195553139444</v>
      </c>
      <c r="D18" s="59" t="n">
        <f aca="false">1/$A$1*[1]CoreVPAExp!$C$16</f>
        <v>0.0603588332</v>
      </c>
      <c r="E18" s="59" t="n">
        <f aca="false">1/$A$1*[1]CoreVPAExp!$D$16</f>
        <v>0.0496966704</v>
      </c>
      <c r="F18" s="59" t="n">
        <f aca="false">1/$A$1*[1]CoreVPAExp!$E$16</f>
        <v>0.0439511404</v>
      </c>
      <c r="G18" s="59" t="n">
        <f aca="false">1/$A$1*[1]CoreVPAExp!$F$16</f>
        <v>0.0441603788</v>
      </c>
      <c r="H18" s="59" t="n">
        <f aca="false">1/$A$1*[1]CoreVPAExp!$G$16</f>
        <v>0.054307782</v>
      </c>
      <c r="I18" s="59" t="n">
        <f aca="false">1/$A$1*[1]CoreVPAExp!$H$16</f>
        <v>0.0954598456</v>
      </c>
      <c r="J18" s="58" t="n">
        <f aca="false">1/$A$1*[1]CoreVPAExp!$I$16</f>
        <v>0.1764776568</v>
      </c>
      <c r="K18" s="58" t="n">
        <f aca="false">1/$A$1*[1]CoreVPAExp!$J$16</f>
        <v>0.1262355592</v>
      </c>
      <c r="L18" s="58" t="n">
        <f aca="false">1/$A$1*[1]CoreVPAExp!K$16</f>
        <v>0.1163355188</v>
      </c>
      <c r="M18" s="58" t="n">
        <f aca="false">1/$A$1*[1]CoreVPAExp!L$16</f>
        <v>0.1391453592</v>
      </c>
      <c r="N18" s="58" t="n">
        <f aca="false">1/$A$1*[1]CoreVPAExp!M$16</f>
        <v>0.1753053854</v>
      </c>
      <c r="O18" s="58" t="n">
        <f aca="false">1/$A$1*[1]CoreVPAExp!N$16</f>
        <v>0.1454010588</v>
      </c>
      <c r="P18" s="58" t="n">
        <f aca="false">1/$A$1*[1]CoreVPAExp!O$16</f>
        <v>0.121528549116162</v>
      </c>
      <c r="Q18" s="58" t="n">
        <f aca="false">1/$A$1*[1]CoreVPAExp!P$16</f>
        <v>0.16551747647864</v>
      </c>
      <c r="R18" s="58" t="n">
        <f aca="false">1/$A$1*[1]CoreVPAExp!Q$16</f>
        <v>0.162723732593308</v>
      </c>
      <c r="S18" s="58" t="n">
        <f aca="false">1/$A$1*[1]CoreVPAExp!R$16</f>
        <v>0.170271558159712</v>
      </c>
      <c r="T18" s="58" t="n">
        <f aca="false">1/$A$1*[1]CoreVPAExp!S$16</f>
        <v>0.170271558159712</v>
      </c>
      <c r="U18" s="58" t="n">
        <f aca="false">1/$A$1*[1]CoreVPAExp!T$16</f>
        <v>0.170271558159712</v>
      </c>
      <c r="V18" s="58" t="n">
        <f aca="false">1/$A$1*[1]CoreVPAExp!U$16</f>
        <v>0.170271558159712</v>
      </c>
      <c r="W18" s="58" t="n">
        <f aca="false">1/$A$1*[1]CoreVPAExp!V$16</f>
        <v>0.170271558159712</v>
      </c>
      <c r="X18" s="58" t="n">
        <f aca="false">1/$A$1*[1]CoreVPAExp!W$16</f>
        <v>0.170271558159712</v>
      </c>
      <c r="Y18" s="58" t="n">
        <f aca="false">1/$A$1*[1]CoreVPAExp!X$16</f>
        <v>0.170271558159712</v>
      </c>
      <c r="Z18" s="58" t="n">
        <f aca="false">1/$A$1*[1]CoreVPAExp!Y$16</f>
        <v>0.170271558159712</v>
      </c>
      <c r="AA18" s="58" t="n">
        <f aca="false">1/$A$1*[1]CoreVPAExp!Z$16</f>
        <v>0.170271558159712</v>
      </c>
      <c r="AB18" s="58" t="n">
        <f aca="false">1/$A$1*[1]CoreVPAExp!AA$16</f>
        <v>0.170271558159712</v>
      </c>
      <c r="AC18" s="87"/>
      <c r="AD18" s="71" t="n">
        <f aca="false">[1]CoreVPAExp!AB$16</f>
        <v>13.250343</v>
      </c>
      <c r="AE18" s="63" t="n">
        <f aca="false">[1]CoreVPAExp!AC$16</f>
        <v>9.163631426</v>
      </c>
      <c r="AF18" s="63" t="n">
        <f aca="false">[1]CoreVPAExp!AD$16</f>
        <v>9.9259329408</v>
      </c>
      <c r="AG18" s="63" t="n">
        <f aca="false">[1]CoreVPAExp!AE$16</f>
        <v>11.788653744</v>
      </c>
      <c r="AH18" s="63" t="n">
        <f aca="false">[1]CoreVPAExp!AF$16</f>
        <v>12.4751166365</v>
      </c>
      <c r="AI18" s="63" t="n">
        <f aca="false">[1]CoreVPAExp!AG$16</f>
        <v>14.1972860172</v>
      </c>
      <c r="AJ18" s="63" t="n">
        <f aca="false">[1]CoreVPAExp!AH$16</f>
        <v>17.9567474368</v>
      </c>
      <c r="AK18" s="63" t="n">
        <f aca="false">[1]CoreVPAExp!AI$16</f>
        <v>27.297383274</v>
      </c>
      <c r="AL18" s="63" t="n">
        <f aca="false">[1]CoreVPAExp!AJ$16</f>
        <v>25.6621418752</v>
      </c>
      <c r="AM18" s="63" t="n">
        <f aca="false">[1]CoreVPAExp!AK$16</f>
        <v>19.243142006</v>
      </c>
      <c r="AN18" s="63" t="n">
        <f aca="false">[1]CoreVPAExp!AL$16</f>
        <v>25.4796464376</v>
      </c>
      <c r="AO18" s="63" t="n">
        <f aca="false">[1]CoreVPAExp!AM$16</f>
        <v>33.000370896</v>
      </c>
      <c r="AP18" s="63" t="n">
        <f aca="false">[1]CoreVPAExp!AN$16</f>
        <v>28.7010546944</v>
      </c>
      <c r="AQ18" s="63" t="n">
        <f aca="false">[1]CoreVPAExp!AO$16</f>
        <v>25.0655779341</v>
      </c>
      <c r="AR18" s="63" t="n">
        <f aca="false">[1]CoreVPAExp!AP$16</f>
        <v>32.68319903</v>
      </c>
      <c r="AS18" s="63" t="n">
        <f aca="false">[1]CoreVPAExp!AQ$16</f>
        <v>29.4089539835</v>
      </c>
      <c r="AT18" s="63" t="n">
        <f aca="false">[1]CoreVPAExp!AR$16</f>
        <v>35.5923097274</v>
      </c>
      <c r="AU18" s="63" t="n">
        <f aca="false">[1]CoreVPAExp!AS$16</f>
        <v>0</v>
      </c>
      <c r="AV18" s="63" t="n">
        <f aca="false">[1]CoreVPAExp!AT$16</f>
        <v>0</v>
      </c>
      <c r="AW18" s="63" t="n">
        <f aca="false">[1]CoreVPAExp!AU$16</f>
        <v>0</v>
      </c>
      <c r="AX18" s="63" t="n">
        <f aca="false">[1]CoreVPAExp!AV$16</f>
        <v>0</v>
      </c>
      <c r="AY18" s="63" t="n">
        <f aca="false">[1]CoreVPAExp!AW$16</f>
        <v>0</v>
      </c>
      <c r="AZ18" s="63" t="n">
        <f aca="false">[1]CoreVPAExp!AX$16</f>
        <v>0</v>
      </c>
      <c r="BA18" s="63" t="n">
        <f aca="false">[1]CoreVPAExp!AY$16</f>
        <v>0</v>
      </c>
      <c r="BB18" s="63" t="n">
        <f aca="false">[1]CoreVPAExp!AZ$16</f>
        <v>0</v>
      </c>
      <c r="BC18" s="64" t="n">
        <f aca="false">[1]CoreVPAExp!BA$16</f>
        <v>0</v>
      </c>
      <c r="BD18" s="16"/>
    </row>
    <row r="19" customFormat="false" ht="12.9" hidden="false" customHeight="false" outlineLevel="0" collapsed="false">
      <c r="B19" s="53" t="s">
        <v>129</v>
      </c>
      <c r="C19" s="56" t="n">
        <f aca="false">1/$A$1*[1]CoreVPAExp!$B$23</f>
        <v>0.01149832038</v>
      </c>
      <c r="D19" s="59" t="n">
        <f aca="false">1/$A$1*[1]CoreVPAExp!$C$23</f>
        <v>0.012524296</v>
      </c>
      <c r="E19" s="59" t="n">
        <f aca="false">1/$A$1*[1]CoreVPAExp!$D$23</f>
        <v>0.0041440078</v>
      </c>
      <c r="F19" s="59" t="n">
        <f aca="false">1/$A$1*[1]CoreVPAExp!$E$23</f>
        <v>0.0044170948</v>
      </c>
      <c r="G19" s="59" t="n">
        <f aca="false">1/$A$1*[1]CoreVPAExp!$F$23</f>
        <v>0.005707152</v>
      </c>
      <c r="H19" s="59" t="n">
        <f aca="false">1/$A$1*[1]CoreVPAExp!$G$23</f>
        <v>0.006265272</v>
      </c>
      <c r="I19" s="59" t="n">
        <f aca="false">1/$A$1*[1]CoreVPAExp!$H$23</f>
        <v>0.00444003052</v>
      </c>
      <c r="J19" s="58" t="n">
        <f aca="false">1/$A$1*[1]CoreVPAExp!$I$23</f>
        <v>0.0075953184</v>
      </c>
      <c r="K19" s="58" t="n">
        <f aca="false">1/$A$1*[1]CoreVPAExp!$J$23</f>
        <v>0.0066352268</v>
      </c>
      <c r="L19" s="58" t="n">
        <f aca="false">1/$A$1*[1]CoreVPAExp!K$23</f>
        <v>0.0059970372</v>
      </c>
      <c r="M19" s="58" t="n">
        <f aca="false">1/$A$1*[1]CoreVPAExp!L$23</f>
        <v>0.005180134</v>
      </c>
      <c r="N19" s="58" t="n">
        <f aca="false">1/$A$1*[1]CoreVPAExp!M$23</f>
        <v>0.0083087144</v>
      </c>
      <c r="O19" s="58" t="n">
        <f aca="false">1/$A$1*[1]CoreVPAExp!N$23</f>
        <v>0.00922709</v>
      </c>
      <c r="P19" s="58" t="n">
        <f aca="false">1/$A$1*[1]CoreVPAExp!O$23</f>
        <v>0.00911384181666667</v>
      </c>
      <c r="Q19" s="58" t="n">
        <f aca="false">1/$A$1*[1]CoreVPAExp!P$23</f>
        <v>0.0112926114222222</v>
      </c>
      <c r="R19" s="58" t="n">
        <f aca="false">1/$A$1*[1]CoreVPAExp!Q$23</f>
        <v>0.0124133937051282</v>
      </c>
      <c r="S19" s="58" t="n">
        <f aca="false">1/$A$1*[1]CoreVPAExp!R$23</f>
        <v>0.012616587</v>
      </c>
      <c r="T19" s="58" t="n">
        <f aca="false">1/$A$1*[1]CoreVPAExp!S$23</f>
        <v>0.012616587</v>
      </c>
      <c r="U19" s="58" t="n">
        <f aca="false">1/$A$1*[1]CoreVPAExp!T$23</f>
        <v>0.012616587</v>
      </c>
      <c r="V19" s="58" t="n">
        <f aca="false">1/$A$1*[1]CoreVPAExp!U$23</f>
        <v>0.012616587</v>
      </c>
      <c r="W19" s="58" t="n">
        <f aca="false">1/$A$1*[1]CoreVPAExp!V$23</f>
        <v>0.012616587</v>
      </c>
      <c r="X19" s="58" t="n">
        <f aca="false">1/$A$1*[1]CoreVPAExp!W$23</f>
        <v>0.012616587</v>
      </c>
      <c r="Y19" s="58" t="n">
        <f aca="false">1/$A$1*[1]CoreVPAExp!X$23</f>
        <v>0.012616587</v>
      </c>
      <c r="Z19" s="58" t="n">
        <f aca="false">1/$A$1*[1]CoreVPAExp!Y$23</f>
        <v>0.012616587</v>
      </c>
      <c r="AA19" s="58" t="n">
        <f aca="false">1/$A$1*[1]CoreVPAExp!Z$23</f>
        <v>0.012616587</v>
      </c>
      <c r="AB19" s="58" t="n">
        <f aca="false">1/$A$1*[1]CoreVPAExp!AA$23</f>
        <v>0.012616587</v>
      </c>
      <c r="AC19" s="87"/>
      <c r="AD19" s="71" t="n">
        <f aca="false">[1]CoreVPAExp!AB$23</f>
        <v>5.462598</v>
      </c>
      <c r="AE19" s="63" t="n">
        <f aca="false">[1]CoreVPAExp!AC$23</f>
        <v>5.4535072232</v>
      </c>
      <c r="AF19" s="63" t="n">
        <f aca="false">[1]CoreVPAExp!AD$23</f>
        <v>4.084122048</v>
      </c>
      <c r="AG19" s="63" t="n">
        <f aca="false">[1]CoreVPAExp!AE$23</f>
        <v>5.0110248272</v>
      </c>
      <c r="AH19" s="63" t="n">
        <f aca="false">[1]CoreVPAExp!AF$23</f>
        <v>7.2756133926</v>
      </c>
      <c r="AI19" s="63" t="n">
        <f aca="false">[1]CoreVPAExp!AG$23</f>
        <v>7.9592703333</v>
      </c>
      <c r="AJ19" s="63" t="n">
        <f aca="false">[1]CoreVPAExp!AH$23</f>
        <v>4.5654607924</v>
      </c>
      <c r="AK19" s="63" t="n">
        <f aca="false">[1]CoreVPAExp!AI$23</f>
        <v>8.02194765</v>
      </c>
      <c r="AL19" s="63" t="n">
        <f aca="false">[1]CoreVPAExp!AJ$23</f>
        <v>7.6385689132</v>
      </c>
      <c r="AM19" s="63" t="n">
        <f aca="false">[1]CoreVPAExp!AK$23</f>
        <v>5.953090088</v>
      </c>
      <c r="AN19" s="63" t="n">
        <f aca="false">[1]CoreVPAExp!AL$23</f>
        <v>6.8556891861</v>
      </c>
      <c r="AO19" s="63" t="n">
        <f aca="false">[1]CoreVPAExp!AM$23</f>
        <v>8.664697488</v>
      </c>
      <c r="AP19" s="63" t="n">
        <f aca="false">[1]CoreVPAExp!AN$23</f>
        <v>9.3392458896</v>
      </c>
      <c r="AQ19" s="63" t="n">
        <f aca="false">[1]CoreVPAExp!AO$23</f>
        <v>10.0092482277</v>
      </c>
      <c r="AR19" s="63" t="n">
        <f aca="false">[1]CoreVPAExp!AP$23</f>
        <v>12.3850780855</v>
      </c>
      <c r="AS19" s="63" t="n">
        <f aca="false">[1]CoreVPAExp!AQ$23</f>
        <v>11.105149706</v>
      </c>
      <c r="AT19" s="63" t="n">
        <f aca="false">[1]CoreVPAExp!AR$23</f>
        <v>11.1478909768</v>
      </c>
      <c r="AU19" s="63" t="n">
        <f aca="false">[1]CoreVPAExp!AS$23</f>
        <v>0</v>
      </c>
      <c r="AV19" s="63" t="n">
        <f aca="false">[1]CoreVPAExp!AT$23</f>
        <v>0</v>
      </c>
      <c r="AW19" s="63" t="n">
        <f aca="false">[1]CoreVPAExp!AU$23</f>
        <v>0</v>
      </c>
      <c r="AX19" s="63" t="n">
        <f aca="false">[1]CoreVPAExp!AV$23</f>
        <v>0</v>
      </c>
      <c r="AY19" s="63" t="n">
        <f aca="false">[1]CoreVPAExp!AW$23</f>
        <v>0</v>
      </c>
      <c r="AZ19" s="63" t="n">
        <f aca="false">[1]CoreVPAExp!AX$23</f>
        <v>0</v>
      </c>
      <c r="BA19" s="63" t="n">
        <f aca="false">[1]CoreVPAExp!AY$23</f>
        <v>0</v>
      </c>
      <c r="BB19" s="63" t="n">
        <f aca="false">[1]CoreVPAExp!AZ$23</f>
        <v>0</v>
      </c>
      <c r="BC19" s="64" t="n">
        <f aca="false">[1]CoreVPAExp!BA$23</f>
        <v>0</v>
      </c>
      <c r="BD19" s="16"/>
    </row>
    <row r="20" customFormat="false" ht="12.9" hidden="false" customHeight="false" outlineLevel="0" collapsed="false">
      <c r="B20" s="53" t="s">
        <v>72</v>
      </c>
      <c r="C20" s="56" t="n">
        <f aca="false">1/$A$1*[1]CoreVPAExp!$B$91</f>
        <v>0.0721926600226667</v>
      </c>
      <c r="D20" s="59" t="n">
        <f aca="false">1/$A$1*[1]CoreVPAExp!$C$91</f>
        <v>0.0184873969333333</v>
      </c>
      <c r="E20" s="59" t="n">
        <f aca="false">1/$A$1*[1]CoreVPAExp!$D$91</f>
        <v>0.0136614092</v>
      </c>
      <c r="F20" s="59" t="n">
        <f aca="false">1/$A$1*[1]CoreVPAExp!$E$91</f>
        <v>0.0153846931333333</v>
      </c>
      <c r="G20" s="59" t="n">
        <f aca="false">1/$A$1*[1]CoreVPAExp!$F$91</f>
        <v>0.0134894104</v>
      </c>
      <c r="H20" s="59" t="n">
        <f aca="false">1/$A$1*[1]CoreVPAExp!$G$91</f>
        <v>0.0109024663666667</v>
      </c>
      <c r="I20" s="59" t="n">
        <f aca="false">1/$A$1*[1]CoreVPAExp!$H$91</f>
        <v>0.0133644004</v>
      </c>
      <c r="J20" s="58" t="n">
        <f aca="false">1/$A$1*[1]CoreVPAExp!$I$91</f>
        <v>0.0251838028</v>
      </c>
      <c r="K20" s="58" t="n">
        <f aca="false">1/$A$1*[1]CoreVPAExp!$J$91</f>
        <v>0.0193694528</v>
      </c>
      <c r="L20" s="58" t="n">
        <f aca="false">1/$A$1*[1]CoreVPAExp!K$91</f>
        <v>0.0217371364</v>
      </c>
      <c r="M20" s="58" t="n">
        <f aca="false">1/$A$1*[1]CoreVPAExp!L$91</f>
        <v>0.0242784132</v>
      </c>
      <c r="N20" s="58" t="n">
        <f aca="false">1/$A$1*[1]CoreVPAExp!M$91</f>
        <v>0.0405638968</v>
      </c>
      <c r="O20" s="58" t="n">
        <f aca="false">1/$A$1*[1]CoreVPAExp!N$91</f>
        <v>0.03992885497</v>
      </c>
      <c r="P20" s="58" t="n">
        <f aca="false">1/$A$1*[1]CoreVPAExp!O$91</f>
        <v>0.0310618866326768</v>
      </c>
      <c r="Q20" s="58" t="n">
        <f aca="false">1/$A$1*[1]CoreVPAExp!P$91</f>
        <v>0.0340971701435731</v>
      </c>
      <c r="R20" s="58" t="n">
        <f aca="false">1/$A$1*[1]CoreVPAExp!Q$91</f>
        <v>0.0259371260115927</v>
      </c>
      <c r="S20" s="58" t="n">
        <f aca="false">1/$A$1*[1]CoreVPAExp!R$91</f>
        <v>0.0297939925171429</v>
      </c>
      <c r="T20" s="58" t="n">
        <f aca="false">1/$A$1*[1]CoreVPAExp!S$91</f>
        <v>0.0297939925171429</v>
      </c>
      <c r="U20" s="58" t="n">
        <f aca="false">1/$A$1*[1]CoreVPAExp!T$91</f>
        <v>0.0297939925171429</v>
      </c>
      <c r="V20" s="58" t="n">
        <f aca="false">1/$A$1*[1]CoreVPAExp!U$91</f>
        <v>0.0297939925171429</v>
      </c>
      <c r="W20" s="58" t="n">
        <f aca="false">1/$A$1*[1]CoreVPAExp!V$91</f>
        <v>0.0297939925171429</v>
      </c>
      <c r="X20" s="58" t="n">
        <f aca="false">1/$A$1*[1]CoreVPAExp!W$91</f>
        <v>0.0297939925171429</v>
      </c>
      <c r="Y20" s="58" t="n">
        <f aca="false">1/$A$1*[1]CoreVPAExp!X$91</f>
        <v>0.0297939925171429</v>
      </c>
      <c r="Z20" s="58" t="n">
        <f aca="false">1/$A$1*[1]CoreVPAExp!Y$91</f>
        <v>0.0297939925171429</v>
      </c>
      <c r="AA20" s="58" t="n">
        <f aca="false">1/$A$1*[1]CoreVPAExp!Z$91</f>
        <v>0.0297939925171429</v>
      </c>
      <c r="AB20" s="58" t="n">
        <f aca="false">1/$A$1*[1]CoreVPAExp!AA$91</f>
        <v>0.0297939925171429</v>
      </c>
      <c r="AC20" s="87"/>
      <c r="AD20" s="71" t="n">
        <f aca="false">[1]CoreVPAExp!AB$91</f>
        <v>8.31494</v>
      </c>
      <c r="AE20" s="63" t="n">
        <f aca="false">[1]CoreVPAExp!AC$91</f>
        <v>6.1073946348</v>
      </c>
      <c r="AF20" s="63" t="n">
        <f aca="false">[1]CoreVPAExp!AD$91</f>
        <v>5.4882302496</v>
      </c>
      <c r="AG20" s="63" t="n">
        <f aca="false">[1]CoreVPAExp!AE$91</f>
        <v>8.266481552</v>
      </c>
      <c r="AH20" s="63" t="n">
        <f aca="false">[1]CoreVPAExp!AF$91</f>
        <v>8.0369473632</v>
      </c>
      <c r="AI20" s="63" t="n">
        <f aca="false">[1]CoreVPAExp!AG$91</f>
        <v>5.9183715591</v>
      </c>
      <c r="AJ20" s="63" t="n">
        <f aca="false">[1]CoreVPAExp!AH$91</f>
        <v>7.226656024</v>
      </c>
      <c r="AK20" s="63" t="n">
        <f aca="false">[1]CoreVPAExp!AI$91</f>
        <v>15.050869374</v>
      </c>
      <c r="AL20" s="63" t="n">
        <f aca="false">[1]CoreVPAExp!AJ$91</f>
        <v>11.5337768012</v>
      </c>
      <c r="AM20" s="63" t="n">
        <f aca="false">[1]CoreVPAExp!AK$91</f>
        <v>12.6452275092</v>
      </c>
      <c r="AN20" s="63" t="n">
        <f aca="false">[1]CoreVPAExp!AL$91</f>
        <v>13.8413221605</v>
      </c>
      <c r="AO20" s="63" t="n">
        <f aca="false">[1]CoreVPAExp!AM$91</f>
        <v>18.470453568</v>
      </c>
      <c r="AP20" s="63" t="n">
        <f aca="false">[1]CoreVPAExp!AN$91</f>
        <v>16.7297289808</v>
      </c>
      <c r="AQ20" s="63" t="n">
        <f aca="false">[1]CoreVPAExp!AO$91</f>
        <v>15.1435991574</v>
      </c>
      <c r="AR20" s="63" t="n">
        <f aca="false">[1]CoreVPAExp!AP$91</f>
        <v>16.8776665355</v>
      </c>
      <c r="AS20" s="63" t="n">
        <f aca="false">[1]CoreVPAExp!AQ$91</f>
        <v>11.857339669</v>
      </c>
      <c r="AT20" s="63" t="n">
        <f aca="false">[1]CoreVPAExp!AR$91</f>
        <v>17.1953538955</v>
      </c>
      <c r="AU20" s="63" t="n">
        <f aca="false">[1]CoreVPAExp!AS$91</f>
        <v>0</v>
      </c>
      <c r="AV20" s="63" t="n">
        <f aca="false">[1]CoreVPAExp!AT$91</f>
        <v>0</v>
      </c>
      <c r="AW20" s="63" t="n">
        <f aca="false">[1]CoreVPAExp!AU$91</f>
        <v>0</v>
      </c>
      <c r="AX20" s="63" t="n">
        <f aca="false">[1]CoreVPAExp!AV$91</f>
        <v>0</v>
      </c>
      <c r="AY20" s="63" t="n">
        <f aca="false">[1]CoreVPAExp!AW$91</f>
        <v>0</v>
      </c>
      <c r="AZ20" s="63" t="n">
        <f aca="false">[1]CoreVPAExp!AX$91</f>
        <v>0</v>
      </c>
      <c r="BA20" s="63" t="n">
        <f aca="false">[1]CoreVPAExp!AY$91</f>
        <v>0</v>
      </c>
      <c r="BB20" s="63" t="n">
        <f aca="false">[1]CoreVPAExp!AZ$91</f>
        <v>0</v>
      </c>
      <c r="BC20" s="64" t="n">
        <f aca="false">[1]CoreVPAExp!BA$91</f>
        <v>0</v>
      </c>
      <c r="BD20" s="16"/>
    </row>
    <row r="21" customFormat="false" ht="12.9" hidden="false" customHeight="false" outlineLevel="0" collapsed="false">
      <c r="B21" s="53" t="s">
        <v>113</v>
      </c>
      <c r="C21" s="56" t="n">
        <f aca="false">1/$A$1*[1]CoreVPAExp!$B$106</f>
        <v>0.0044311288</v>
      </c>
      <c r="D21" s="59" t="n">
        <f aca="false">1/$A$1*[1]CoreVPAExp!$C$106</f>
        <v>0.0095288408</v>
      </c>
      <c r="E21" s="59" t="n">
        <f aca="false">1/$A$1*[1]CoreVPAExp!$D$106</f>
        <v>0.0104523016</v>
      </c>
      <c r="F21" s="59" t="n">
        <f aca="false">1/$A$1*[1]CoreVPAExp!$E$106</f>
        <v>0.0077511984</v>
      </c>
      <c r="G21" s="59" t="n">
        <f aca="false">1/$A$1*[1]CoreVPAExp!$F$106</f>
        <v>0.0111873188</v>
      </c>
      <c r="H21" s="59" t="n">
        <f aca="false">1/$A$1*[1]CoreVPAExp!$G$106</f>
        <v>0.0130072932</v>
      </c>
      <c r="I21" s="59" t="n">
        <f aca="false">1/$A$1*[1]CoreVPAExp!$H$106</f>
        <v>0.00914970430909091</v>
      </c>
      <c r="J21" s="58" t="n">
        <f aca="false">1/$A$1*[1]CoreVPAExp!$I$106</f>
        <v>0.0503916104</v>
      </c>
      <c r="K21" s="58" t="n">
        <f aca="false">1/$A$1*[1]CoreVPAExp!$J$106</f>
        <v>0.087876746</v>
      </c>
      <c r="L21" s="58" t="n">
        <f aca="false">1/$A$1*[1]CoreVPAExp!K$106</f>
        <v>0.0612496268</v>
      </c>
      <c r="M21" s="58" t="n">
        <f aca="false">1/$A$1*[1]CoreVPAExp!L$106</f>
        <v>0.1010403792</v>
      </c>
      <c r="N21" s="58" t="n">
        <f aca="false">1/$A$1*[1]CoreVPAExp!M$106</f>
        <v>0.1422900968</v>
      </c>
      <c r="O21" s="58" t="n">
        <f aca="false">1/$A$1*[1]CoreVPAExp!N$106</f>
        <v>0.1282867444</v>
      </c>
      <c r="P21" s="58" t="n">
        <f aca="false">1/$A$1*[1]CoreVPAExp!O$106</f>
        <v>0.0884351130540171</v>
      </c>
      <c r="Q21" s="58" t="n">
        <f aca="false">1/$A$1*[1]CoreVPAExp!P$106</f>
        <v>0.0619638815376068</v>
      </c>
      <c r="R21" s="58" t="n">
        <f aca="false">1/$A$1*[1]CoreVPAExp!Q$106</f>
        <v>0.102030255318401</v>
      </c>
      <c r="S21" s="58" t="n">
        <f aca="false">1/$A$1*[1]CoreVPAExp!R$106</f>
        <v>0.125484547313675</v>
      </c>
      <c r="T21" s="58" t="n">
        <f aca="false">1/$A$1*[1]CoreVPAExp!S$106</f>
        <v>0.125484547313675</v>
      </c>
      <c r="U21" s="58" t="n">
        <f aca="false">1/$A$1*[1]CoreVPAExp!T$106</f>
        <v>0.125484547313675</v>
      </c>
      <c r="V21" s="58" t="n">
        <f aca="false">1/$A$1*[1]CoreVPAExp!U$106</f>
        <v>0.125484547313675</v>
      </c>
      <c r="W21" s="58" t="n">
        <f aca="false">1/$A$1*[1]CoreVPAExp!V$106</f>
        <v>0.125484547313675</v>
      </c>
      <c r="X21" s="58" t="n">
        <f aca="false">1/$A$1*[1]CoreVPAExp!W$106</f>
        <v>0.125484547313675</v>
      </c>
      <c r="Y21" s="58" t="n">
        <f aca="false">1/$A$1*[1]CoreVPAExp!X$106</f>
        <v>0.125484547313675</v>
      </c>
      <c r="Z21" s="58" t="n">
        <f aca="false">1/$A$1*[1]CoreVPAExp!Y$106</f>
        <v>0.125484547313675</v>
      </c>
      <c r="AA21" s="58" t="n">
        <f aca="false">1/$A$1*[1]CoreVPAExp!Z$106</f>
        <v>0.125484547313675</v>
      </c>
      <c r="AB21" s="58" t="n">
        <f aca="false">1/$A$1*[1]CoreVPAExp!AA$106</f>
        <v>0.125484547313675</v>
      </c>
      <c r="AC21" s="87"/>
      <c r="AD21" s="71" t="n">
        <f aca="false">[1]CoreVPAExp!AB$106</f>
        <v>0.593219</v>
      </c>
      <c r="AE21" s="63" t="n">
        <f aca="false">[1]CoreVPAExp!AC$106</f>
        <v>1.3487082212</v>
      </c>
      <c r="AF21" s="63" t="n">
        <f aca="false">[1]CoreVPAExp!AD$106</f>
        <v>2.3965409328</v>
      </c>
      <c r="AG21" s="63" t="n">
        <f aca="false">[1]CoreVPAExp!AE$106</f>
        <v>2.5409647872</v>
      </c>
      <c r="AH21" s="63" t="n">
        <f aca="false">[1]CoreVPAExp!AF$106</f>
        <v>3.4379393321</v>
      </c>
      <c r="AI21" s="63" t="n">
        <f aca="false">[1]CoreVPAExp!AG$106</f>
        <v>3.3755095374</v>
      </c>
      <c r="AJ21" s="63" t="n">
        <f aca="false">[1]CoreVPAExp!AH$106</f>
        <v>2.8279790908</v>
      </c>
      <c r="AK21" s="63" t="n">
        <f aca="false">[1]CoreVPAExp!AI$106</f>
        <v>8.090365751</v>
      </c>
      <c r="AL21" s="63" t="n">
        <f aca="false">[1]CoreVPAExp!AJ$106</f>
        <v>10.2978973896</v>
      </c>
      <c r="AM21" s="63" t="n">
        <f aca="false">[1]CoreVPAExp!AK$106</f>
        <v>5.8617000024</v>
      </c>
      <c r="AN21" s="63" t="n">
        <f aca="false">[1]CoreVPAExp!AL$106</f>
        <v>10.0873891728</v>
      </c>
      <c r="AO21" s="63" t="n">
        <f aca="false">[1]CoreVPAExp!AM$106</f>
        <v>16.571386944</v>
      </c>
      <c r="AP21" s="63" t="n">
        <f aca="false">[1]CoreVPAExp!AN$106</f>
        <v>12.1953061824</v>
      </c>
      <c r="AQ21" s="63" t="n">
        <f aca="false">[1]CoreVPAExp!AO$106</f>
        <v>9.8392315062</v>
      </c>
      <c r="AR21" s="63" t="n">
        <f aca="false">[1]CoreVPAExp!AP$106</f>
        <v>10.1132128925</v>
      </c>
      <c r="AS21" s="63" t="n">
        <f aca="false">[1]CoreVPAExp!AQ$106</f>
        <v>12.572636538</v>
      </c>
      <c r="AT21" s="63" t="n">
        <f aca="false">[1]CoreVPAExp!AR$106</f>
        <v>13.1675661755</v>
      </c>
      <c r="AU21" s="63" t="n">
        <f aca="false">[1]CoreVPAExp!AS$106</f>
        <v>0</v>
      </c>
      <c r="AV21" s="63" t="n">
        <f aca="false">[1]CoreVPAExp!AT$106</f>
        <v>0</v>
      </c>
      <c r="AW21" s="63" t="n">
        <f aca="false">[1]CoreVPAExp!AU$106</f>
        <v>0</v>
      </c>
      <c r="AX21" s="63" t="n">
        <f aca="false">[1]CoreVPAExp!AV$106</f>
        <v>0</v>
      </c>
      <c r="AY21" s="63" t="n">
        <f aca="false">[1]CoreVPAExp!AW$106</f>
        <v>0</v>
      </c>
      <c r="AZ21" s="63" t="n">
        <f aca="false">[1]CoreVPAExp!AX$106</f>
        <v>0</v>
      </c>
      <c r="BA21" s="63" t="n">
        <f aca="false">[1]CoreVPAExp!AY$106</f>
        <v>0</v>
      </c>
      <c r="BB21" s="63" t="n">
        <f aca="false">[1]CoreVPAExp!AZ$106</f>
        <v>0</v>
      </c>
      <c r="BC21" s="64" t="n">
        <f aca="false">[1]CoreVPAExp!BA$106</f>
        <v>0</v>
      </c>
      <c r="BD21" s="16"/>
    </row>
    <row r="22" customFormat="false" ht="12.9" hidden="false" customHeight="false" outlineLevel="0" collapsed="false">
      <c r="B22" s="53" t="s">
        <v>73</v>
      </c>
      <c r="C22" s="66" t="n">
        <f aca="false">1/$A$1*[1]CoreVPAExp!$B$114</f>
        <v>1.01445210382667</v>
      </c>
      <c r="D22" s="69" t="n">
        <f aca="false">1/$A$1*[1]CoreVPAExp!$C$114</f>
        <v>0.7428492084</v>
      </c>
      <c r="E22" s="69" t="n">
        <f aca="false">1/$A$1*[1]CoreVPAExp!$D$114</f>
        <v>0.71283021708</v>
      </c>
      <c r="F22" s="69" t="n">
        <f aca="false">1/$A$1*[1]CoreVPAExp!$E$114</f>
        <v>0.6479828672</v>
      </c>
      <c r="G22" s="69" t="n">
        <f aca="false">1/$A$1*[1]CoreVPAExp!$F$114</f>
        <v>0.6030152732</v>
      </c>
      <c r="H22" s="69" t="n">
        <f aca="false">1/$A$1*[1]CoreVPAExp!$G$114</f>
        <v>0.5392354984</v>
      </c>
      <c r="I22" s="69" t="n">
        <f aca="false">1/$A$1*[1]CoreVPAExp!$H$114</f>
        <v>0.5794236828</v>
      </c>
      <c r="J22" s="68" t="n">
        <f aca="false">1/$A$1*[1]CoreVPAExp!$I$114</f>
        <v>0.66020918</v>
      </c>
      <c r="K22" s="68" t="n">
        <f aca="false">1/$A$1*[1]CoreVPAExp!$J$114</f>
        <v>0.53878870142</v>
      </c>
      <c r="L22" s="68" t="n">
        <f aca="false">1/$A$1*[1]CoreVPAExp!K$114</f>
        <v>0.4828278904</v>
      </c>
      <c r="M22" s="68" t="n">
        <f aca="false">1/$A$1*[1]CoreVPAExp!L$114</f>
        <v>0.6351095288</v>
      </c>
      <c r="N22" s="68" t="n">
        <f aca="false">1/$A$1*[1]CoreVPAExp!M$114</f>
        <v>0.629104586588235</v>
      </c>
      <c r="O22" s="68" t="n">
        <f aca="false">1/$A$1*[1]CoreVPAExp!N$114</f>
        <v>0.498491038127273</v>
      </c>
      <c r="P22" s="68" t="n">
        <f aca="false">1/$A$1*[1]CoreVPAExp!O$114</f>
        <v>0.493082662786111</v>
      </c>
      <c r="Q22" s="68" t="n">
        <f aca="false">1/$A$1*[1]CoreVPAExp!P$114</f>
        <v>0.585609033633572</v>
      </c>
      <c r="R22" s="68" t="n">
        <f aca="false">1/$A$1*[1]CoreVPAExp!Q$114</f>
        <v>0.548206655085131</v>
      </c>
      <c r="S22" s="68" t="n">
        <f aca="false">1/$A$1*[1]CoreVPAExp!R$114</f>
        <v>0.576143391724359</v>
      </c>
      <c r="T22" s="68" t="n">
        <f aca="false">1/$A$1*[1]CoreVPAExp!S$114</f>
        <v>0.576143391724359</v>
      </c>
      <c r="U22" s="68" t="n">
        <f aca="false">1/$A$1*[1]CoreVPAExp!T$114</f>
        <v>0.576143391724359</v>
      </c>
      <c r="V22" s="68" t="n">
        <f aca="false">1/$A$1*[1]CoreVPAExp!U$114</f>
        <v>0.576143391724359</v>
      </c>
      <c r="W22" s="68" t="n">
        <f aca="false">1/$A$1*[1]CoreVPAExp!V$114</f>
        <v>0.576143391724359</v>
      </c>
      <c r="X22" s="68" t="n">
        <f aca="false">1/$A$1*[1]CoreVPAExp!W$114</f>
        <v>0.576143391724359</v>
      </c>
      <c r="Y22" s="68" t="n">
        <f aca="false">1/$A$1*[1]CoreVPAExp!X$114</f>
        <v>0.576143391724359</v>
      </c>
      <c r="Z22" s="68" t="n">
        <f aca="false">1/$A$1*[1]CoreVPAExp!Y$114</f>
        <v>0.576143391724359</v>
      </c>
      <c r="AA22" s="68" t="n">
        <f aca="false">1/$A$1*[1]CoreVPAExp!Z$114</f>
        <v>0.576143391724359</v>
      </c>
      <c r="AB22" s="68" t="n">
        <f aca="false">1/$A$1*[1]CoreVPAExp!AA$114</f>
        <v>0.576143391724359</v>
      </c>
      <c r="AC22" s="158"/>
      <c r="AD22" s="71" t="n">
        <f aca="false">[1]CoreVPAExp!AB$114</f>
        <v>89.863313</v>
      </c>
      <c r="AE22" s="63" t="n">
        <f aca="false">[1]CoreVPAExp!AC$114</f>
        <v>82.4726353672</v>
      </c>
      <c r="AF22" s="63" t="n">
        <f aca="false">[1]CoreVPAExp!AD$114</f>
        <v>88.326940488</v>
      </c>
      <c r="AG22" s="63" t="n">
        <f aca="false">[1]CoreVPAExp!AE$114</f>
        <v>104.0220445936</v>
      </c>
      <c r="AH22" s="63" t="n">
        <f aca="false">[1]CoreVPAExp!AF$114</f>
        <v>112.8082175143</v>
      </c>
      <c r="AI22" s="63" t="n">
        <f aca="false">[1]CoreVPAExp!AG$114</f>
        <v>113.4503088147</v>
      </c>
      <c r="AJ22" s="63" t="n">
        <f aca="false">[1]CoreVPAExp!AH$114</f>
        <v>123.7194184712</v>
      </c>
      <c r="AK22" s="63" t="n">
        <f aca="false">[1]CoreVPAExp!AI$114</f>
        <v>154.092329219</v>
      </c>
      <c r="AL22" s="63" t="n">
        <f aca="false">[1]CoreVPAExp!AJ$114</f>
        <v>144.6491705992</v>
      </c>
      <c r="AM22" s="63" t="n">
        <f aca="false">[1]CoreVPAExp!AK$114</f>
        <v>91.735744936</v>
      </c>
      <c r="AN22" s="63" t="n">
        <f aca="false">[1]CoreVPAExp!AL$114</f>
        <v>119.9738548215</v>
      </c>
      <c r="AO22" s="63" t="n">
        <f aca="false">[1]CoreVPAExp!AM$114</f>
        <v>128.554838688</v>
      </c>
      <c r="AP22" s="63" t="n">
        <f aca="false">[1]CoreVPAExp!AN$114</f>
        <v>101.1349489216</v>
      </c>
      <c r="AQ22" s="63" t="n">
        <f aca="false">[1]CoreVPAExp!AO$114</f>
        <v>106.9671143541</v>
      </c>
      <c r="AR22" s="63" t="n">
        <f aca="false">[1]CoreVPAExp!AP$114</f>
        <v>145.1047788055</v>
      </c>
      <c r="AS22" s="63" t="n">
        <f aca="false">[1]CoreVPAExp!AQ$114</f>
        <v>120.3342919065</v>
      </c>
      <c r="AT22" s="63" t="n">
        <f aca="false">[1]CoreVPAExp!AR$114</f>
        <v>124.5125665022</v>
      </c>
      <c r="AU22" s="63" t="n">
        <f aca="false">[1]CoreVPAExp!AS$114</f>
        <v>0</v>
      </c>
      <c r="AV22" s="63" t="n">
        <f aca="false">[1]CoreVPAExp!AT$114</f>
        <v>0</v>
      </c>
      <c r="AW22" s="63" t="n">
        <f aca="false">[1]CoreVPAExp!AU$114</f>
        <v>0</v>
      </c>
      <c r="AX22" s="63" t="n">
        <f aca="false">[1]CoreVPAExp!AV$114</f>
        <v>0</v>
      </c>
      <c r="AY22" s="63" t="n">
        <f aca="false">[1]CoreVPAExp!AW$114</f>
        <v>0</v>
      </c>
      <c r="AZ22" s="63" t="n">
        <f aca="false">[1]CoreVPAExp!AX$114</f>
        <v>0</v>
      </c>
      <c r="BA22" s="63" t="n">
        <f aca="false">[1]CoreVPAExp!AY$114</f>
        <v>0</v>
      </c>
      <c r="BB22" s="63" t="n">
        <f aca="false">[1]CoreVPAExp!AZ$114</f>
        <v>0</v>
      </c>
      <c r="BC22" s="64" t="n">
        <f aca="false">[1]CoreVPAExp!BA$114</f>
        <v>0</v>
      </c>
      <c r="BD22" s="16"/>
    </row>
    <row r="23" customFormat="false" ht="12.9" hidden="false" customHeight="false" outlineLevel="0" collapsed="false">
      <c r="B23" s="53" t="s">
        <v>111</v>
      </c>
      <c r="C23" s="56" t="n">
        <f aca="false">1/$A$1*[1]CoreVPAExp!$B$208</f>
        <v>0.24804107404</v>
      </c>
      <c r="D23" s="59" t="n">
        <f aca="false">1/$A$1*[1]CoreVPAExp!$C$208</f>
        <v>0.144542469428571</v>
      </c>
      <c r="E23" s="59" t="n">
        <f aca="false">1/$A$1*[1]CoreVPAExp!$D$208</f>
        <v>0.1366932152</v>
      </c>
      <c r="F23" s="59" t="n">
        <f aca="false">1/$A$1*[1]CoreVPAExp!$E$208</f>
        <v>0.151744555133333</v>
      </c>
      <c r="G23" s="59" t="n">
        <f aca="false">1/$A$1*[1]CoreVPAExp!$F$208</f>
        <v>0.195159253430303</v>
      </c>
      <c r="H23" s="59" t="n">
        <f aca="false">1/$A$1*[1]CoreVPAExp!$G$208</f>
        <v>0.2240991004</v>
      </c>
      <c r="I23" s="59" t="n">
        <f aca="false">1/$A$1*[1]CoreVPAExp!$H$208</f>
        <v>0.2623598396</v>
      </c>
      <c r="J23" s="58" t="n">
        <f aca="false">1/$A$1*[1]CoreVPAExp!$I$208</f>
        <v>0.1857161783</v>
      </c>
      <c r="K23" s="58" t="n">
        <f aca="false">1/$A$1*[1]CoreVPAExp!$J$208</f>
        <v>0.1794104928</v>
      </c>
      <c r="L23" s="58" t="n">
        <f aca="false">1/$A$1*[1]CoreVPAExp!K$208</f>
        <v>0.1776484108</v>
      </c>
      <c r="M23" s="58" t="n">
        <f aca="false">1/$A$1*[1]CoreVPAExp!L$208</f>
        <v>0.2095834104</v>
      </c>
      <c r="N23" s="58" t="n">
        <f aca="false">1/$A$1*[1]CoreVPAExp!M$208</f>
        <v>0.226981407288889</v>
      </c>
      <c r="O23" s="58" t="n">
        <f aca="false">1/$A$1*[1]CoreVPAExp!N$208</f>
        <v>0.177113206</v>
      </c>
      <c r="P23" s="58" t="n">
        <f aca="false">1/$A$1*[1]CoreVPAExp!O$208</f>
        <v>0.191171709583737</v>
      </c>
      <c r="Q23" s="58" t="n">
        <f aca="false">1/$A$1*[1]CoreVPAExp!P$208</f>
        <v>0.235041266639675</v>
      </c>
      <c r="R23" s="58" t="n">
        <f aca="false">1/$A$1*[1]CoreVPAExp!Q$208</f>
        <v>0.241262352318015</v>
      </c>
      <c r="S23" s="58" t="n">
        <f aca="false">1/$A$1*[1]CoreVPAExp!R$208</f>
        <v>0.254782154156111</v>
      </c>
      <c r="T23" s="58" t="n">
        <f aca="false">1/$A$1*[1]CoreVPAExp!S$208</f>
        <v>0.254782154156111</v>
      </c>
      <c r="U23" s="58" t="n">
        <f aca="false">1/$A$1*[1]CoreVPAExp!T$208</f>
        <v>0.254782154156111</v>
      </c>
      <c r="V23" s="58" t="n">
        <f aca="false">1/$A$1*[1]CoreVPAExp!U$208</f>
        <v>0.254782154156111</v>
      </c>
      <c r="W23" s="58" t="n">
        <f aca="false">1/$A$1*[1]CoreVPAExp!V$208</f>
        <v>0.254782154156111</v>
      </c>
      <c r="X23" s="58" t="n">
        <f aca="false">1/$A$1*[1]CoreVPAExp!W$208</f>
        <v>0.254782154156111</v>
      </c>
      <c r="Y23" s="58" t="n">
        <f aca="false">1/$A$1*[1]CoreVPAExp!X$208</f>
        <v>0.254782154156111</v>
      </c>
      <c r="Z23" s="58" t="n">
        <f aca="false">1/$A$1*[1]CoreVPAExp!Y$208</f>
        <v>0.254782154156111</v>
      </c>
      <c r="AA23" s="58" t="n">
        <f aca="false">1/$A$1*[1]CoreVPAExp!Z$208</f>
        <v>0.254782154156111</v>
      </c>
      <c r="AB23" s="58" t="n">
        <f aca="false">1/$A$1*[1]CoreVPAExp!AA$208</f>
        <v>0.254782154156111</v>
      </c>
      <c r="AC23" s="232"/>
      <c r="AD23" s="71" t="n">
        <f aca="false">[1]CoreVPAExp!AB$208</f>
        <v>17.681456</v>
      </c>
      <c r="AE23" s="63" t="n">
        <f aca="false">[1]CoreVPAExp!AC$208</f>
        <v>15.1246294936</v>
      </c>
      <c r="AF23" s="63" t="n">
        <f aca="false">[1]CoreVPAExp!AD$208</f>
        <v>19.9569627024</v>
      </c>
      <c r="AG23" s="63" t="n">
        <f aca="false">[1]CoreVPAExp!AE$208</f>
        <v>25.0390531776</v>
      </c>
      <c r="AH23" s="63" t="n">
        <f aca="false">[1]CoreVPAExp!AF$208</f>
        <v>32.7801073593</v>
      </c>
      <c r="AI23" s="63" t="n">
        <f aca="false">[1]CoreVPAExp!AG$208</f>
        <v>34.6554119769</v>
      </c>
      <c r="AJ23" s="63" t="n">
        <f aca="false">[1]CoreVPAExp!AH$208</f>
        <v>35.1377512924</v>
      </c>
      <c r="AK23" s="63" t="n">
        <f aca="false">[1]CoreVPAExp!AI$208</f>
        <v>38.06489743</v>
      </c>
      <c r="AL23" s="63" t="n">
        <f aca="false">[1]CoreVPAExp!AJ$208</f>
        <v>38.8977151704</v>
      </c>
      <c r="AM23" s="63" t="n">
        <f aca="false">[1]CoreVPAExp!AK$208</f>
        <v>23.6809116104</v>
      </c>
      <c r="AN23" s="63" t="n">
        <f aca="false">[1]CoreVPAExp!AL$208</f>
        <v>28.7357618412</v>
      </c>
      <c r="AO23" s="63" t="n">
        <f aca="false">[1]CoreVPAExp!AM$208</f>
        <v>35.528596464</v>
      </c>
      <c r="AP23" s="63" t="n">
        <f aca="false">[1]CoreVPAExp!AN$208</f>
        <v>27.3486857776</v>
      </c>
      <c r="AQ23" s="63" t="n">
        <f aca="false">[1]CoreVPAExp!AO$208</f>
        <v>29.1024879594</v>
      </c>
      <c r="AR23" s="63" t="n">
        <f aca="false">[1]CoreVPAExp!AP$208</f>
        <v>39.86012801</v>
      </c>
      <c r="AS23" s="63" t="n">
        <f aca="false">[1]CoreVPAExp!AQ$208</f>
        <v>36.870018619</v>
      </c>
      <c r="AT23" s="63" t="n">
        <f aca="false">[1]CoreVPAExp!AR$208</f>
        <v>40.7029124103</v>
      </c>
      <c r="AU23" s="63" t="n">
        <f aca="false">[1]CoreVPAExp!AS$208</f>
        <v>0</v>
      </c>
      <c r="AV23" s="63" t="n">
        <f aca="false">[1]CoreVPAExp!AT$208</f>
        <v>0</v>
      </c>
      <c r="AW23" s="63" t="n">
        <f aca="false">[1]CoreVPAExp!AU$208</f>
        <v>0</v>
      </c>
      <c r="AX23" s="63" t="n">
        <f aca="false">[1]CoreVPAExp!AV$208</f>
        <v>0</v>
      </c>
      <c r="AY23" s="63" t="n">
        <f aca="false">[1]CoreVPAExp!AW$208</f>
        <v>0</v>
      </c>
      <c r="AZ23" s="63" t="n">
        <f aca="false">[1]CoreVPAExp!AX$208</f>
        <v>0</v>
      </c>
      <c r="BA23" s="63" t="n">
        <f aca="false">[1]CoreVPAExp!AY$208</f>
        <v>0</v>
      </c>
      <c r="BB23" s="63" t="n">
        <f aca="false">[1]CoreVPAExp!AZ$208</f>
        <v>0</v>
      </c>
      <c r="BC23" s="64" t="n">
        <f aca="false">[1]CoreVPAExp!BA$208</f>
        <v>0</v>
      </c>
      <c r="BD23" s="16"/>
    </row>
    <row r="24" customFormat="false" ht="12.9" hidden="false" customHeight="false" outlineLevel="0" collapsed="false">
      <c r="B24" s="53" t="s">
        <v>115</v>
      </c>
      <c r="C24" s="56" t="n">
        <f aca="false">1/$A$1*[1]CoreVPAExp!$B$212</f>
        <v>0.008871224172</v>
      </c>
      <c r="D24" s="59" t="n">
        <f aca="false">1/$A$1*[1]CoreVPAExp!$C$212</f>
        <v>0.0166859504</v>
      </c>
      <c r="E24" s="59" t="n">
        <f aca="false">1/$A$1*[1]CoreVPAExp!$D$212</f>
        <v>0.0171613508</v>
      </c>
      <c r="F24" s="59" t="n">
        <f aca="false">1/$A$1*[1]CoreVPAExp!$E$212</f>
        <v>0.01960469</v>
      </c>
      <c r="G24" s="59" t="n">
        <f aca="false">1/$A$1*[1]CoreVPAExp!$F$212</f>
        <v>0.0198632652</v>
      </c>
      <c r="H24" s="59" t="n">
        <f aca="false">1/$A$1*[1]CoreVPAExp!$G$212</f>
        <v>0.0177063792</v>
      </c>
      <c r="I24" s="59" t="n">
        <f aca="false">1/$A$1*[1]CoreVPAExp!$H$212</f>
        <v>0.0228823928</v>
      </c>
      <c r="J24" s="58" t="n">
        <f aca="false">1/$A$1*[1]CoreVPAExp!$I$212</f>
        <v>0.021191362</v>
      </c>
      <c r="K24" s="58" t="n">
        <f aca="false">1/$A$1*[1]CoreVPAExp!$J$212</f>
        <v>0.01567918</v>
      </c>
      <c r="L24" s="58" t="n">
        <f aca="false">1/$A$1*[1]CoreVPAExp!K$212</f>
        <v>0.01136318</v>
      </c>
      <c r="M24" s="58" t="n">
        <f aca="false">1/$A$1*[1]CoreVPAExp!L$212</f>
        <v>0.0079395644</v>
      </c>
      <c r="N24" s="58" t="n">
        <f aca="false">1/$A$1*[1]CoreVPAExp!M$212</f>
        <v>0.0045212392</v>
      </c>
      <c r="O24" s="58" t="n">
        <f aca="false">1/$A$1*[1]CoreVPAExp!N$212</f>
        <v>0.004261332</v>
      </c>
      <c r="P24" s="58" t="n">
        <f aca="false">1/$A$1*[1]CoreVPAExp!O$212</f>
        <v>0.00313181964</v>
      </c>
      <c r="Q24" s="58" t="n">
        <f aca="false">1/$A$1*[1]CoreVPAExp!P$212</f>
        <v>0.00333170279292929</v>
      </c>
      <c r="R24" s="58" t="n">
        <f aca="false">1/$A$1*[1]CoreVPAExp!Q$212</f>
        <v>0.0034347207522488</v>
      </c>
      <c r="S24" s="58" t="n">
        <f aca="false">1/$A$1*[1]CoreVPAExp!R$212</f>
        <v>0.006100861</v>
      </c>
      <c r="T24" s="58" t="n">
        <f aca="false">1/$A$1*[1]CoreVPAExp!S$212</f>
        <v>0.006100861</v>
      </c>
      <c r="U24" s="58" t="n">
        <f aca="false">1/$A$1*[1]CoreVPAExp!T$212</f>
        <v>0.006100861</v>
      </c>
      <c r="V24" s="58" t="n">
        <f aca="false">1/$A$1*[1]CoreVPAExp!U$212</f>
        <v>0.006100861</v>
      </c>
      <c r="W24" s="58" t="n">
        <f aca="false">1/$A$1*[1]CoreVPAExp!V$212</f>
        <v>0.006100861</v>
      </c>
      <c r="X24" s="58" t="n">
        <f aca="false">1/$A$1*[1]CoreVPAExp!W$212</f>
        <v>0.006100861</v>
      </c>
      <c r="Y24" s="58" t="n">
        <f aca="false">1/$A$1*[1]CoreVPAExp!X$212</f>
        <v>0.006100861</v>
      </c>
      <c r="Z24" s="58" t="n">
        <f aca="false">1/$A$1*[1]CoreVPAExp!Y$212</f>
        <v>0.006100861</v>
      </c>
      <c r="AA24" s="58" t="n">
        <f aca="false">1/$A$1*[1]CoreVPAExp!Z$212</f>
        <v>0.006100861</v>
      </c>
      <c r="AB24" s="58" t="n">
        <f aca="false">1/$A$1*[1]CoreVPAExp!AA$212</f>
        <v>0.006100861</v>
      </c>
      <c r="AC24" s="87"/>
      <c r="AD24" s="71" t="n">
        <f aca="false">[1]CoreVPAExp!AB$212</f>
        <v>2.849601</v>
      </c>
      <c r="AE24" s="63" t="n">
        <f aca="false">[1]CoreVPAExp!AC$212</f>
        <v>5.5610607228</v>
      </c>
      <c r="AF24" s="63" t="n">
        <f aca="false">[1]CoreVPAExp!AD$212</f>
        <v>6.253328448</v>
      </c>
      <c r="AG24" s="63" t="n">
        <f aca="false">[1]CoreVPAExp!AE$212</f>
        <v>8.1267534656</v>
      </c>
      <c r="AH24" s="63" t="n">
        <f aca="false">[1]CoreVPAExp!AF$212</f>
        <v>8.4502132358</v>
      </c>
      <c r="AI24" s="63" t="n">
        <f aca="false">[1]CoreVPAExp!AG$212</f>
        <v>8.429063643</v>
      </c>
      <c r="AJ24" s="63" t="n">
        <f aca="false">[1]CoreVPAExp!AH$212</f>
        <v>10.9498289464</v>
      </c>
      <c r="AK24" s="63" t="n">
        <f aca="false">[1]CoreVPAExp!AI$212</f>
        <v>11.010476396</v>
      </c>
      <c r="AL24" s="63" t="n">
        <f aca="false">[1]CoreVPAExp!AJ$212</f>
        <v>9.6347019032</v>
      </c>
      <c r="AM24" s="63" t="n">
        <f aca="false">[1]CoreVPAExp!AK$212</f>
        <v>6.1810324884</v>
      </c>
      <c r="AN24" s="63" t="n">
        <f aca="false">[1]CoreVPAExp!AL$212</f>
        <v>4.724052408</v>
      </c>
      <c r="AO24" s="63" t="n">
        <f aca="false">[1]CoreVPAExp!AM$212</f>
        <v>2.995908336</v>
      </c>
      <c r="AP24" s="63" t="n">
        <f aca="false">[1]CoreVPAExp!AN$212</f>
        <v>2.7799949936</v>
      </c>
      <c r="AQ24" s="63" t="n">
        <f aca="false">[1]CoreVPAExp!AO$212</f>
        <v>1.8968442159</v>
      </c>
      <c r="AR24" s="63" t="n">
        <f aca="false">[1]CoreVPAExp!AP$212</f>
        <v>2.0788886115</v>
      </c>
      <c r="AS24" s="63" t="n">
        <f aca="false">[1]CoreVPAExp!AQ$212</f>
        <v>2.294161968</v>
      </c>
      <c r="AT24" s="63" t="n">
        <f aca="false">[1]CoreVPAExp!AR$212</f>
        <v>3.4127597661</v>
      </c>
      <c r="AU24" s="63" t="n">
        <f aca="false">[1]CoreVPAExp!AS$212</f>
        <v>0</v>
      </c>
      <c r="AV24" s="63" t="n">
        <f aca="false">[1]CoreVPAExp!AT$212</f>
        <v>0</v>
      </c>
      <c r="AW24" s="63" t="n">
        <f aca="false">[1]CoreVPAExp!AU$212</f>
        <v>0</v>
      </c>
      <c r="AX24" s="63" t="n">
        <f aca="false">[1]CoreVPAExp!AV$212</f>
        <v>0</v>
      </c>
      <c r="AY24" s="63" t="n">
        <f aca="false">[1]CoreVPAExp!AW$212</f>
        <v>0</v>
      </c>
      <c r="AZ24" s="63" t="n">
        <f aca="false">[1]CoreVPAExp!AX$212</f>
        <v>0</v>
      </c>
      <c r="BA24" s="63" t="n">
        <f aca="false">[1]CoreVPAExp!AY$212</f>
        <v>0</v>
      </c>
      <c r="BB24" s="63" t="n">
        <f aca="false">[1]CoreVPAExp!AZ$212</f>
        <v>0</v>
      </c>
      <c r="BC24" s="64" t="n">
        <f aca="false">[1]CoreVPAExp!BA$212</f>
        <v>0</v>
      </c>
      <c r="BD24" s="16"/>
    </row>
    <row r="25" customFormat="false" ht="12.9" hidden="false" customHeight="false" outlineLevel="0" collapsed="false">
      <c r="B25" s="53" t="s">
        <v>69</v>
      </c>
      <c r="C25" s="97" t="n">
        <f aca="false">SUM(C17:C17)-SUM(C18:C24)</f>
        <v>0.0465305075480003</v>
      </c>
      <c r="D25" s="100" t="n">
        <f aca="false">SUM(D17:D17)-SUM(D18:D24)</f>
        <v>0.0467976480000001</v>
      </c>
      <c r="E25" s="100" t="n">
        <f aca="false">SUM(E17:E17)-SUM(E18:E24)</f>
        <v>0.02740398125</v>
      </c>
      <c r="F25" s="100" t="n">
        <f aca="false">SUM(F17:F17)-SUM(F18:F24)</f>
        <v>0.0300021461666666</v>
      </c>
      <c r="G25" s="100" t="n">
        <f aca="false">SUM(G17:G17)-SUM(G18:G24)</f>
        <v>0.0301997615890953</v>
      </c>
      <c r="H25" s="100" t="n">
        <f aca="false">SUM(H17:H17)-SUM(H18:H24)</f>
        <v>0.0376475527999999</v>
      </c>
      <c r="I25" s="100" t="n">
        <f aca="false">SUM(I17:I17)-SUM(I18:I24)</f>
        <v>0.0435741194499997</v>
      </c>
      <c r="J25" s="99" t="n">
        <f aca="false">SUM(J17:J17)-SUM(J18:J24)</f>
        <v>0.0567995502600001</v>
      </c>
      <c r="K25" s="99" t="n">
        <f aca="false">SUM(K17:K17)-SUM(K18:K24)</f>
        <v>0.0563430078966665</v>
      </c>
      <c r="L25" s="99" t="n">
        <f aca="false">SUM(L17:L17)-SUM(L18:L24)</f>
        <v>0.0504431402000001</v>
      </c>
      <c r="M25" s="99" t="n">
        <f aca="false">SUM(M17:M17)-SUM(M18:M24)</f>
        <v>0.0492752112844632</v>
      </c>
      <c r="N25" s="99" t="n">
        <f aca="false">SUM(N17:N17)-SUM(N18:N24)</f>
        <v>0.0592346003999997</v>
      </c>
      <c r="O25" s="99" t="n">
        <f aca="false">SUM(O17:O17)-SUM(O18:O24)</f>
        <v>0.0676478125388889</v>
      </c>
      <c r="P25" s="99" t="n">
        <f aca="false">SUM(P17:P17)-SUM(P18:P24)</f>
        <v>0.0720445134340968</v>
      </c>
      <c r="Q25" s="99" t="n">
        <f aca="false">SUM(Q17:Q17)-SUM(Q18:Q24)</f>
        <v>0.0933996653557361</v>
      </c>
      <c r="R25" s="99" t="n">
        <f aca="false">SUM(R17:R17)-SUM(R18:R24)</f>
        <v>0.095729580337826</v>
      </c>
      <c r="S25" s="99" t="n">
        <f aca="false">SUM(S17:S17)-SUM(S18:S24)</f>
        <v>0.100688168381911</v>
      </c>
      <c r="T25" s="99" t="n">
        <f aca="false">SUM(T17:T17)-SUM(T18:T24)</f>
        <v>0.100688168381911</v>
      </c>
      <c r="U25" s="99" t="n">
        <f aca="false">SUM(U17:U17)-SUM(U18:U24)</f>
        <v>0.100688168381911</v>
      </c>
      <c r="V25" s="99" t="n">
        <f aca="false">SUM(V17:V17)-SUM(V18:V24)</f>
        <v>0.100688168381911</v>
      </c>
      <c r="W25" s="99" t="n">
        <f aca="false">SUM(W17:W17)-SUM(W18:W24)</f>
        <v>0.100688168381911</v>
      </c>
      <c r="X25" s="99" t="n">
        <f aca="false">SUM(X17:X17)-SUM(X18:X24)</f>
        <v>0.100688168381911</v>
      </c>
      <c r="Y25" s="99" t="n">
        <f aca="false">SUM(Y17:Y17)-SUM(Y18:Y24)</f>
        <v>0.100688168381911</v>
      </c>
      <c r="Z25" s="99" t="n">
        <f aca="false">SUM(Z17:Z17)-SUM(Z18:Z24)</f>
        <v>0.100688168381911</v>
      </c>
      <c r="AA25" s="99" t="n">
        <f aca="false">SUM(AA17:AA17)-SUM(AA18:AA24)</f>
        <v>0.100688168381911</v>
      </c>
      <c r="AB25" s="99" t="n">
        <f aca="false">SUM(AB17:AB17)-SUM(AB18:AB24)</f>
        <v>0.100688168381911</v>
      </c>
      <c r="AC25" s="232"/>
      <c r="AD25" s="71" t="n">
        <f aca="false">SUM(AD17:AD17)-SUM(AD18:AD24)</f>
        <v>13.073525</v>
      </c>
      <c r="AE25" s="63" t="n">
        <f aca="false">SUM(AE17:AE17)-SUM(AE18:AE24)</f>
        <v>13.1019410748</v>
      </c>
      <c r="AF25" s="63" t="n">
        <f aca="false">SUM(AF17:AF17)-SUM(AF18:AF24)</f>
        <v>10.0685729184</v>
      </c>
      <c r="AG25" s="63" t="n">
        <f aca="false">SUM(AG17:AG17)-SUM(AG18:AG24)</f>
        <v>15.501274768</v>
      </c>
      <c r="AH25" s="63" t="n">
        <f aca="false">SUM(AH17:AH17)-SUM(AH18:AH24)</f>
        <v>17.7469588849</v>
      </c>
      <c r="AI25" s="63" t="n">
        <f aca="false">SUM(AI17:AI17)-SUM(AI18:AI24)</f>
        <v>21.1168507836</v>
      </c>
      <c r="AJ25" s="63" t="n">
        <f aca="false">SUM(AJ17:AJ17)-SUM(AJ18:AJ24)</f>
        <v>20.8188700584</v>
      </c>
      <c r="AK25" s="63" t="n">
        <f aca="false">SUM(AK17:AK17)-SUM(AK18:AK24)</f>
        <v>30.8941275854999</v>
      </c>
      <c r="AL25" s="63" t="n">
        <f aca="false">SUM(AL17:AL17)-SUM(AL18:AL24)</f>
        <v>30.6010397388</v>
      </c>
      <c r="AM25" s="63" t="n">
        <f aca="false">SUM(AM17:AM17)-SUM(AM18:AM24)</f>
        <v>21.6007013112</v>
      </c>
      <c r="AN25" s="63" t="n">
        <f aca="false">SUM(AN17:AN17)-SUM(AN18:AN24)</f>
        <v>20.2554737046</v>
      </c>
      <c r="AO25" s="63" t="n">
        <f aca="false">SUM(AO17:AO17)-SUM(AO18:AO24)</f>
        <v>25.9807905120001</v>
      </c>
      <c r="AP25" s="63" t="n">
        <f aca="false">SUM(AP17:AP17)-SUM(AP18:AP24)</f>
        <v>24.5078567888</v>
      </c>
      <c r="AQ25" s="63" t="n">
        <f aca="false">SUM(AQ17:AQ17)-SUM(AQ18:AQ24)</f>
        <v>26.9495116899</v>
      </c>
      <c r="AR25" s="63" t="n">
        <f aca="false">SUM(AR17:AR17)-SUM(AR18:AR24)</f>
        <v>34.9758459485</v>
      </c>
      <c r="AS25" s="63" t="n">
        <f aca="false">SUM(AS17:AS17)-SUM(AS18:AS24)</f>
        <v>32.9446420135</v>
      </c>
      <c r="AT25" s="63" t="n">
        <f aca="false">SUM(AT17:AT17)-SUM(AT18:AT24)</f>
        <v>40.3382043569002</v>
      </c>
      <c r="AU25" s="63" t="n">
        <f aca="false">SUM(AU17:AU17)-SUM(AU18:AU24)</f>
        <v>0</v>
      </c>
      <c r="AV25" s="63" t="n">
        <f aca="false">SUM(AV17:AV17)-SUM(AV18:AV24)</f>
        <v>0</v>
      </c>
      <c r="AW25" s="63" t="n">
        <f aca="false">SUM(AW17:AW17)-SUM(AW18:AW24)</f>
        <v>0</v>
      </c>
      <c r="AX25" s="63" t="n">
        <f aca="false">SUM(AX17:AX17)-SUM(AX18:AX24)</f>
        <v>0</v>
      </c>
      <c r="AY25" s="63" t="n">
        <f aca="false">SUM(AY17:AY17)-SUM(AY18:AY24)</f>
        <v>0</v>
      </c>
      <c r="AZ25" s="63" t="n">
        <f aca="false">SUM(AZ17:AZ17)-SUM(AZ18:AZ24)</f>
        <v>0</v>
      </c>
      <c r="BA25" s="63" t="n">
        <f aca="false">SUM(BA17:BA17)-SUM(BA18:BA24)</f>
        <v>0</v>
      </c>
      <c r="BB25" s="63" t="n">
        <f aca="false">SUM(BB17:BB17)-SUM(BB18:BB24)</f>
        <v>0</v>
      </c>
      <c r="BC25" s="64" t="n">
        <f aca="false">SUM(BC17:BC17)-SUM(BC18:BC24)</f>
        <v>0</v>
      </c>
      <c r="BD25" s="16"/>
    </row>
    <row r="26" customFormat="false" ht="17.15" hidden="false" customHeight="true" outlineLevel="0" collapsed="false">
      <c r="B26" s="231" t="s">
        <v>130</v>
      </c>
      <c r="C26" s="83" t="n">
        <f aca="false">1/$A$1*[1]CoreVPAExp!$B$265</f>
        <v>0.004201860572</v>
      </c>
      <c r="D26" s="85" t="n">
        <f aca="false">1/$A$1*[1]CoreVPAExp!$C$265</f>
        <v>0.0019949748</v>
      </c>
      <c r="E26" s="85" t="n">
        <f aca="false">1/$A$1*[1]CoreVPAExp!$D$265</f>
        <v>0.00482846</v>
      </c>
      <c r="F26" s="85" t="n">
        <f aca="false">1/$A$1*[1]CoreVPAExp!$E$265</f>
        <v>0.00739284</v>
      </c>
      <c r="G26" s="85" t="n">
        <f aca="false">1/$A$1*[1]CoreVPAExp!$F$265</f>
        <v>0.0063507444</v>
      </c>
      <c r="H26" s="85" t="n">
        <f aca="false">1/$A$1*[1]CoreVPAExp!$G$265</f>
        <v>0.0160093836</v>
      </c>
      <c r="I26" s="85" t="n">
        <f aca="false">1/$A$1*[1]CoreVPAExp!$H$265</f>
        <v>0.0192617908</v>
      </c>
      <c r="J26" s="84" t="n">
        <f aca="false">1/$A$1*[1]CoreVPAExp!$I$265</f>
        <v>0.017780126</v>
      </c>
      <c r="K26" s="84" t="n">
        <f aca="false">1/$A$1*[1]CoreVPAExp!$J$265</f>
        <v>0.0128581148</v>
      </c>
      <c r="L26" s="84" t="n">
        <f aca="false">1/$A$1*[1]CoreVPAExp!K$265</f>
        <v>0.0065039884</v>
      </c>
      <c r="M26" s="84" t="n">
        <f aca="false">1/$A$1*[1]CoreVPAExp!L$265</f>
        <v>0.0133531616</v>
      </c>
      <c r="N26" s="84" t="n">
        <f aca="false">1/$A$1*[1]CoreVPAExp!M$265</f>
        <v>0.0449237893</v>
      </c>
      <c r="O26" s="84" t="n">
        <f aca="false">1/$A$1*[1]CoreVPAExp!N$265</f>
        <v>0.0643657924</v>
      </c>
      <c r="P26" s="84" t="n">
        <f aca="false">1/$A$1*[1]CoreVPAExp!O$265</f>
        <v>0.123484928577778</v>
      </c>
      <c r="Q26" s="84" t="n">
        <f aca="false">1/$A$1*[1]CoreVPAExp!P$265</f>
        <v>0.2081148524</v>
      </c>
      <c r="R26" s="84" t="n">
        <f aca="false">1/$A$1*[1]CoreVPAExp!Q$265</f>
        <v>0.2641962778</v>
      </c>
      <c r="S26" s="84" t="n">
        <f aca="false">1/$A$1*[1]CoreVPAExp!R$265</f>
        <v>0.2337616952</v>
      </c>
      <c r="T26" s="84" t="n">
        <f aca="false">1/$A$1*[1]CoreVPAExp!S$265</f>
        <v>0.2337616952</v>
      </c>
      <c r="U26" s="84" t="n">
        <f aca="false">1/$A$1*[1]CoreVPAExp!T$265</f>
        <v>0.2337616952</v>
      </c>
      <c r="V26" s="84" t="n">
        <f aca="false">1/$A$1*[1]CoreVPAExp!U$265</f>
        <v>0.2337616952</v>
      </c>
      <c r="W26" s="84" t="n">
        <f aca="false">1/$A$1*[1]CoreVPAExp!V$265</f>
        <v>0.2337616952</v>
      </c>
      <c r="X26" s="84" t="n">
        <f aca="false">1/$A$1*[1]CoreVPAExp!W$265</f>
        <v>0.2337616952</v>
      </c>
      <c r="Y26" s="84" t="n">
        <f aca="false">1/$A$1*[1]CoreVPAExp!X$265</f>
        <v>0.2337616952</v>
      </c>
      <c r="Z26" s="84" t="n">
        <f aca="false">1/$A$1*[1]CoreVPAExp!Y$265</f>
        <v>0.2337616952</v>
      </c>
      <c r="AA26" s="84" t="n">
        <f aca="false">1/$A$1*[1]CoreVPAExp!Z$265</f>
        <v>0.2337616952</v>
      </c>
      <c r="AB26" s="84" t="n">
        <f aca="false">1/$A$1*[1]CoreVPAExp!AA$265</f>
        <v>0.2337616952</v>
      </c>
      <c r="AC26" s="232"/>
      <c r="AD26" s="31" t="n">
        <f aca="false">[1]CoreVPAExp!AB$265</f>
        <v>0.637833</v>
      </c>
      <c r="AE26" s="32" t="n">
        <f aca="false">[1]CoreVPAExp!AC$265</f>
        <v>0.2384463352</v>
      </c>
      <c r="AF26" s="32" t="n">
        <f aca="false">[1]CoreVPAExp!AD$265</f>
        <v>0.6081210336</v>
      </c>
      <c r="AG26" s="32" t="n">
        <f aca="false">[1]CoreVPAExp!AE$265</f>
        <v>1.1789909376</v>
      </c>
      <c r="AH26" s="32" t="n">
        <f aca="false">[1]CoreVPAExp!AF$265</f>
        <v>1.0916789814</v>
      </c>
      <c r="AI26" s="32" t="n">
        <f aca="false">[1]CoreVPAExp!AG$265</f>
        <v>2.2582057212</v>
      </c>
      <c r="AJ26" s="32" t="n">
        <f aca="false">[1]CoreVPAExp!AH$265</f>
        <v>2.9236809228</v>
      </c>
      <c r="AK26" s="32" t="n">
        <f aca="false">[1]CoreVPAExp!AI$265</f>
        <v>3.2430538945</v>
      </c>
      <c r="AL26" s="32" t="n">
        <f aca="false">[1]CoreVPAExp!AJ$265</f>
        <v>3.3454125524</v>
      </c>
      <c r="AM26" s="32" t="n">
        <f aca="false">[1]CoreVPAExp!AK$265</f>
        <v>1.5118418524</v>
      </c>
      <c r="AN26" s="32" t="n">
        <f aca="false">[1]CoreVPAExp!AL$265</f>
        <v>2.1842471826</v>
      </c>
      <c r="AO26" s="32" t="n">
        <f aca="false">[1]CoreVPAExp!AM$265</f>
        <v>5.898694656</v>
      </c>
      <c r="AP26" s="32" t="n">
        <f aca="false">[1]CoreVPAExp!AN$265</f>
        <v>8.2830876128</v>
      </c>
      <c r="AQ26" s="32" t="n">
        <f aca="false">[1]CoreVPAExp!AO$265</f>
        <v>16.0174092714</v>
      </c>
      <c r="AR26" s="32" t="n">
        <f aca="false">[1]CoreVPAExp!AP$265</f>
        <v>34.3754117745</v>
      </c>
      <c r="AS26" s="32" t="n">
        <f aca="false">[1]CoreVPAExp!AQ$265</f>
        <v>34.2171364395</v>
      </c>
      <c r="AT26" s="32" t="n">
        <f aca="false">[1]CoreVPAExp!AR$265</f>
        <v>27.9981001695</v>
      </c>
      <c r="AU26" s="32" t="n">
        <f aca="false">[1]CoreVPAExp!AS$265</f>
        <v>0</v>
      </c>
      <c r="AV26" s="32" t="n">
        <f aca="false">[1]CoreVPAExp!AT$265</f>
        <v>0</v>
      </c>
      <c r="AW26" s="32" t="n">
        <f aca="false">[1]CoreVPAExp!AU$265</f>
        <v>0</v>
      </c>
      <c r="AX26" s="32" t="n">
        <f aca="false">[1]CoreVPAExp!AV$265</f>
        <v>0</v>
      </c>
      <c r="AY26" s="32" t="n">
        <f aca="false">[1]CoreVPAExp!AW$265</f>
        <v>0</v>
      </c>
      <c r="AZ26" s="32" t="n">
        <f aca="false">[1]CoreVPAExp!AX$265</f>
        <v>0</v>
      </c>
      <c r="BA26" s="32" t="n">
        <f aca="false">[1]CoreVPAExp!AY$265</f>
        <v>0</v>
      </c>
      <c r="BB26" s="32" t="n">
        <f aca="false">[1]CoreVPAExp!AZ$265</f>
        <v>0</v>
      </c>
      <c r="BC26" s="33" t="n">
        <f aca="false">[1]CoreVPAExp!BA$265</f>
        <v>0</v>
      </c>
      <c r="BD26" s="16"/>
    </row>
    <row r="27" customFormat="false" ht="12.9" hidden="false" customHeight="false" outlineLevel="0" collapsed="false">
      <c r="B27" s="53" t="s">
        <v>131</v>
      </c>
      <c r="C27" s="56" t="n">
        <f aca="false">1/$A$1*[1]CoreVPAExp!$B$123</f>
        <v>0.00043336384</v>
      </c>
      <c r="D27" s="59" t="n">
        <f aca="false">1/$A$1*[1]CoreVPAExp!$C$123</f>
        <v>0</v>
      </c>
      <c r="E27" s="59" t="n">
        <f aca="false">1/$A$1*[1]CoreVPAExp!$D$123</f>
        <v>0</v>
      </c>
      <c r="F27" s="59" t="n">
        <f aca="false">1/$A$1*[1]CoreVPAExp!$E$123</f>
        <v>3.458E-005</v>
      </c>
      <c r="G27" s="59" t="n">
        <f aca="false">1/$A$1*[1]CoreVPAExp!$F$123</f>
        <v>0</v>
      </c>
      <c r="H27" s="59" t="n">
        <f aca="false">1/$A$1*[1]CoreVPAExp!$G$123</f>
        <v>0.0001547</v>
      </c>
      <c r="I27" s="59" t="n">
        <f aca="false">1/$A$1*[1]CoreVPAExp!$H$123</f>
        <v>0.00040222</v>
      </c>
      <c r="J27" s="58" t="n">
        <f aca="false">1/$A$1*[1]CoreVPAExp!$I$123</f>
        <v>0</v>
      </c>
      <c r="K27" s="58" t="n">
        <f aca="false">1/$A$1*[1]CoreVPAExp!$J$123</f>
        <v>0</v>
      </c>
      <c r="L27" s="58" t="n">
        <f aca="false">1/$A$1*[1]CoreVPAExp!K$123</f>
        <v>0</v>
      </c>
      <c r="M27" s="58" t="n">
        <f aca="false">1/$A$1*[1]CoreVPAExp!L$123</f>
        <v>0.0002548</v>
      </c>
      <c r="N27" s="58" t="n">
        <f aca="false">1/$A$1*[1]CoreVPAExp!M$123</f>
        <v>0.0054054</v>
      </c>
      <c r="O27" s="58" t="n">
        <f aca="false">1/$A$1*[1]CoreVPAExp!N$123</f>
        <v>0.0034358324</v>
      </c>
      <c r="P27" s="58" t="n">
        <f aca="false">1/$A$1*[1]CoreVPAExp!O$123</f>
        <v>0.00648102</v>
      </c>
      <c r="Q27" s="58" t="n">
        <f aca="false">1/$A$1*[1]CoreVPAExp!P$123</f>
        <v>0.02301208</v>
      </c>
      <c r="R27" s="58" t="n">
        <f aca="false">1/$A$1*[1]CoreVPAExp!Q$123</f>
        <v>0.06252792</v>
      </c>
      <c r="S27" s="58" t="n">
        <f aca="false">1/$A$1*[1]CoreVPAExp!R$123</f>
        <v>0.03517696</v>
      </c>
      <c r="T27" s="58" t="n">
        <f aca="false">1/$A$1*[1]CoreVPAExp!S$123</f>
        <v>0.03517696</v>
      </c>
      <c r="U27" s="58" t="n">
        <f aca="false">1/$A$1*[1]CoreVPAExp!T$123</f>
        <v>0.03517696</v>
      </c>
      <c r="V27" s="58" t="n">
        <f aca="false">1/$A$1*[1]CoreVPAExp!U$123</f>
        <v>0.03517696</v>
      </c>
      <c r="W27" s="58" t="n">
        <f aca="false">1/$A$1*[1]CoreVPAExp!V$123</f>
        <v>0.03517696</v>
      </c>
      <c r="X27" s="58" t="n">
        <f aca="false">1/$A$1*[1]CoreVPAExp!W$123</f>
        <v>0.03517696</v>
      </c>
      <c r="Y27" s="58" t="n">
        <f aca="false">1/$A$1*[1]CoreVPAExp!X$123</f>
        <v>0.03517696</v>
      </c>
      <c r="Z27" s="58" t="n">
        <f aca="false">1/$A$1*[1]CoreVPAExp!Y$123</f>
        <v>0.03517696</v>
      </c>
      <c r="AA27" s="58" t="n">
        <f aca="false">1/$A$1*[1]CoreVPAExp!Z$123</f>
        <v>0.03517696</v>
      </c>
      <c r="AB27" s="58" t="n">
        <f aca="false">1/$A$1*[1]CoreVPAExp!AA$123</f>
        <v>0.03517696</v>
      </c>
      <c r="AC27" s="232"/>
      <c r="AD27" s="124" t="n">
        <f aca="false">[1]CoreVPAExp!AB$123</f>
        <v>0.052187</v>
      </c>
      <c r="AE27" s="63" t="n">
        <f aca="false">[1]CoreVPAExp!AC$123</f>
        <v>0</v>
      </c>
      <c r="AF27" s="63" t="n">
        <f aca="false">[1]CoreVPAExp!AD$123</f>
        <v>0</v>
      </c>
      <c r="AG27" s="63" t="n">
        <f aca="false">[1]CoreVPAExp!AE$123</f>
        <v>0.0089398736</v>
      </c>
      <c r="AH27" s="63" t="n">
        <f aca="false">[1]CoreVPAExp!AF$123</f>
        <v>0</v>
      </c>
      <c r="AI27" s="63" t="n">
        <f aca="false">[1]CoreVPAExp!AG$123</f>
        <v>0.0139476051</v>
      </c>
      <c r="AJ27" s="63" t="n">
        <f aca="false">[1]CoreVPAExp!AH$123</f>
        <v>0.044153174</v>
      </c>
      <c r="AK27" s="63" t="n">
        <f aca="false">[1]CoreVPAExp!AI$123</f>
        <v>0</v>
      </c>
      <c r="AL27" s="63" t="n">
        <f aca="false">[1]CoreVPAExp!AJ$123</f>
        <v>0</v>
      </c>
      <c r="AM27" s="63" t="n">
        <f aca="false">[1]CoreVPAExp!AK$123</f>
        <v>0</v>
      </c>
      <c r="AN27" s="63" t="n">
        <f aca="false">[1]CoreVPAExp!AL$123</f>
        <v>0.0280266237</v>
      </c>
      <c r="AO27" s="63" t="n">
        <f aca="false">[1]CoreVPAExp!AM$123</f>
        <v>0.625415856</v>
      </c>
      <c r="AP27" s="63" t="n">
        <f aca="false">[1]CoreVPAExp!AN$123</f>
        <v>0.3671907008</v>
      </c>
      <c r="AQ27" s="63" t="n">
        <f aca="false">[1]CoreVPAExp!AO$123</f>
        <v>1.0414521927</v>
      </c>
      <c r="AR27" s="63" t="n">
        <f aca="false">[1]CoreVPAExp!AP$123</f>
        <v>3.6816946345</v>
      </c>
      <c r="AS27" s="63" t="n">
        <f aca="false">[1]CoreVPAExp!AQ$123</f>
        <v>7.581104769</v>
      </c>
      <c r="AT27" s="63" t="n">
        <f aca="false">[1]CoreVPAExp!AR$123</f>
        <v>3.8940288171</v>
      </c>
      <c r="AU27" s="63" t="n">
        <f aca="false">[1]CoreVPAExp!AS$123</f>
        <v>0</v>
      </c>
      <c r="AV27" s="63" t="n">
        <f aca="false">[1]CoreVPAExp!AT$123</f>
        <v>0</v>
      </c>
      <c r="AW27" s="63" t="n">
        <f aca="false">[1]CoreVPAExp!AU$123</f>
        <v>0</v>
      </c>
      <c r="AX27" s="63" t="n">
        <f aca="false">[1]CoreVPAExp!AV$123</f>
        <v>0</v>
      </c>
      <c r="AY27" s="63" t="n">
        <f aca="false">[1]CoreVPAExp!AW$123</f>
        <v>0</v>
      </c>
      <c r="AZ27" s="63" t="n">
        <f aca="false">[1]CoreVPAExp!AX$123</f>
        <v>0</v>
      </c>
      <c r="BA27" s="63" t="n">
        <f aca="false">[1]CoreVPAExp!AY$123</f>
        <v>0</v>
      </c>
      <c r="BB27" s="63" t="n">
        <f aca="false">[1]CoreVPAExp!AZ$123</f>
        <v>0</v>
      </c>
      <c r="BC27" s="64" t="n">
        <f aca="false">[1]CoreVPAExp!BA$123</f>
        <v>0</v>
      </c>
      <c r="BD27" s="16"/>
    </row>
    <row r="28" customFormat="false" ht="12.9" hidden="false" customHeight="false" outlineLevel="0" collapsed="false">
      <c r="B28" s="53" t="s">
        <v>132</v>
      </c>
      <c r="C28" s="56" t="n">
        <f aca="false">1/$A$1*[1]CoreVPAExp!$B$191</f>
        <v>0.0007553</v>
      </c>
      <c r="D28" s="59" t="n">
        <f aca="false">1/$A$1*[1]CoreVPAExp!$C$191</f>
        <v>9.464E-005</v>
      </c>
      <c r="E28" s="59" t="n">
        <f aca="false">1/$A$1*[1]CoreVPAExp!$D$191</f>
        <v>0.00093912</v>
      </c>
      <c r="F28" s="59" t="n">
        <f aca="false">1/$A$1*[1]CoreVPAExp!$E$191</f>
        <v>0.00073892</v>
      </c>
      <c r="G28" s="59" t="n">
        <f aca="false">1/$A$1*[1]CoreVPAExp!$F$191</f>
        <v>0.0002366</v>
      </c>
      <c r="H28" s="59" t="n">
        <f aca="false">1/$A$1*[1]CoreVPAExp!$G$191</f>
        <v>0.00688142</v>
      </c>
      <c r="I28" s="59" t="n">
        <f aca="false">1/$A$1*[1]CoreVPAExp!$H$191</f>
        <v>0.00887796</v>
      </c>
      <c r="J28" s="58" t="n">
        <f aca="false">1/$A$1*[1]CoreVPAExp!$I$191</f>
        <v>0.00629356</v>
      </c>
      <c r="K28" s="58" t="n">
        <f aca="false">1/$A$1*[1]CoreVPAExp!$J$191</f>
        <v>0.0011284</v>
      </c>
      <c r="L28" s="58" t="n">
        <f aca="false">1/$A$1*[1]CoreVPAExp!K$191</f>
        <v>0</v>
      </c>
      <c r="M28" s="58" t="n">
        <f aca="false">1/$A$1*[1]CoreVPAExp!L$191</f>
        <v>0.00586404</v>
      </c>
      <c r="N28" s="58" t="n">
        <f aca="false">1/$A$1*[1]CoreVPAExp!M$191</f>
        <v>0.0306274345</v>
      </c>
      <c r="O28" s="58" t="n">
        <f aca="false">1/$A$1*[1]CoreVPAExp!N$191</f>
        <v>0.04503044</v>
      </c>
      <c r="P28" s="58" t="n">
        <f aca="false">1/$A$1*[1]CoreVPAExp!O$191</f>
        <v>0.03743376</v>
      </c>
      <c r="Q28" s="58" t="n">
        <f aca="false">1/$A$1*[1]CoreVPAExp!P$191</f>
        <v>0.05761756</v>
      </c>
      <c r="R28" s="58" t="n">
        <f aca="false">1/$A$1*[1]CoreVPAExp!Q$191</f>
        <v>0.04911452</v>
      </c>
      <c r="S28" s="58" t="n">
        <f aca="false">1/$A$1*[1]CoreVPAExp!R$191</f>
        <v>0.03139318</v>
      </c>
      <c r="T28" s="58" t="n">
        <f aca="false">1/$A$1*[1]CoreVPAExp!S$191</f>
        <v>0.03139318</v>
      </c>
      <c r="U28" s="58" t="n">
        <f aca="false">1/$A$1*[1]CoreVPAExp!T$191</f>
        <v>0.03139318</v>
      </c>
      <c r="V28" s="58" t="n">
        <f aca="false">1/$A$1*[1]CoreVPAExp!U$191</f>
        <v>0.03139318</v>
      </c>
      <c r="W28" s="58" t="n">
        <f aca="false">1/$A$1*[1]CoreVPAExp!V$191</f>
        <v>0.03139318</v>
      </c>
      <c r="X28" s="58" t="n">
        <f aca="false">1/$A$1*[1]CoreVPAExp!W$191</f>
        <v>0.03139318</v>
      </c>
      <c r="Y28" s="58" t="n">
        <f aca="false">1/$A$1*[1]CoreVPAExp!X$191</f>
        <v>0.03139318</v>
      </c>
      <c r="Z28" s="58" t="n">
        <f aca="false">1/$A$1*[1]CoreVPAExp!Y$191</f>
        <v>0.03139318</v>
      </c>
      <c r="AA28" s="58" t="n">
        <f aca="false">1/$A$1*[1]CoreVPAExp!Z$191</f>
        <v>0.03139318</v>
      </c>
      <c r="AB28" s="58" t="n">
        <f aca="false">1/$A$1*[1]CoreVPAExp!AA$191</f>
        <v>0.03139318</v>
      </c>
      <c r="AC28" s="232"/>
      <c r="AD28" s="124" t="n">
        <f aca="false">[1]CoreVPAExp!AB$191</f>
        <v>0.052242</v>
      </c>
      <c r="AE28" s="63" t="n">
        <f aca="false">[1]CoreVPAExp!AC$191</f>
        <v>0.0061957608</v>
      </c>
      <c r="AF28" s="63" t="n">
        <f aca="false">[1]CoreVPAExp!AD$191</f>
        <v>0.0681985632</v>
      </c>
      <c r="AG28" s="63" t="n">
        <f aca="false">[1]CoreVPAExp!AE$191</f>
        <v>0.0638528464</v>
      </c>
      <c r="AH28" s="63" t="n">
        <f aca="false">[1]CoreVPAExp!AF$191</f>
        <v>0.0213963239</v>
      </c>
      <c r="AI28" s="63" t="n">
        <f aca="false">[1]CoreVPAExp!AG$191</f>
        <v>0.6258780957</v>
      </c>
      <c r="AJ28" s="63" t="n">
        <f aca="false">[1]CoreVPAExp!AH$191</f>
        <v>0.920693812</v>
      </c>
      <c r="AK28" s="63" t="n">
        <f aca="false">[1]CoreVPAExp!AI$191</f>
        <v>0.7496539065</v>
      </c>
      <c r="AL28" s="63" t="n">
        <f aca="false">[1]CoreVPAExp!AJ$191</f>
        <v>0.138887644</v>
      </c>
      <c r="AM28" s="63" t="n">
        <f aca="false">[1]CoreVPAExp!AK$191</f>
        <v>0</v>
      </c>
      <c r="AN28" s="63" t="n">
        <f aca="false">[1]CoreVPAExp!AL$191</f>
        <v>0.6424991793</v>
      </c>
      <c r="AO28" s="63" t="n">
        <f aca="false">[1]CoreVPAExp!AM$191</f>
        <v>3.548169024</v>
      </c>
      <c r="AP28" s="63" t="n">
        <f aca="false">[1]CoreVPAExp!AN$191</f>
        <v>4.768837128</v>
      </c>
      <c r="AQ28" s="63" t="n">
        <f aca="false">[1]CoreVPAExp!AO$191</f>
        <v>5.1541914156</v>
      </c>
      <c r="AR28" s="63" t="n">
        <f aca="false">[1]CoreVPAExp!AP$191</f>
        <v>8.6566003235</v>
      </c>
      <c r="AS28" s="63" t="n">
        <f aca="false">[1]CoreVPAExp!AQ$191</f>
        <v>5.757541664</v>
      </c>
      <c r="AT28" s="63" t="n">
        <f aca="false">[1]CoreVPAExp!AR$191</f>
        <v>3.3155650909</v>
      </c>
      <c r="AU28" s="63" t="n">
        <f aca="false">[1]CoreVPAExp!AS$191</f>
        <v>0</v>
      </c>
      <c r="AV28" s="63" t="n">
        <f aca="false">[1]CoreVPAExp!AT$191</f>
        <v>0</v>
      </c>
      <c r="AW28" s="63" t="n">
        <f aca="false">[1]CoreVPAExp!AU$191</f>
        <v>0</v>
      </c>
      <c r="AX28" s="63" t="n">
        <f aca="false">[1]CoreVPAExp!AV$191</f>
        <v>0</v>
      </c>
      <c r="AY28" s="63" t="n">
        <f aca="false">[1]CoreVPAExp!AW$191</f>
        <v>0</v>
      </c>
      <c r="AZ28" s="63" t="n">
        <f aca="false">[1]CoreVPAExp!AX$191</f>
        <v>0</v>
      </c>
      <c r="BA28" s="63" t="n">
        <f aca="false">[1]CoreVPAExp!AY$191</f>
        <v>0</v>
      </c>
      <c r="BB28" s="63" t="n">
        <f aca="false">[1]CoreVPAExp!AZ$191</f>
        <v>0</v>
      </c>
      <c r="BC28" s="64" t="n">
        <f aca="false">[1]CoreVPAExp!BA$191</f>
        <v>0</v>
      </c>
      <c r="BD28" s="16"/>
    </row>
    <row r="29" customFormat="false" ht="12.9" hidden="false" customHeight="false" outlineLevel="0" collapsed="false">
      <c r="B29" s="53" t="s">
        <v>133</v>
      </c>
      <c r="C29" s="56" t="n">
        <f aca="false">1/$A$1*[1]CoreVPAExp!$B$200</f>
        <v>0.000499094596</v>
      </c>
      <c r="D29" s="59" t="n">
        <f aca="false">1/$A$1*[1]CoreVPAExp!$C$200</f>
        <v>8.918E-005</v>
      </c>
      <c r="E29" s="59" t="n">
        <f aca="false">1/$A$1*[1]CoreVPAExp!$D$200</f>
        <v>0</v>
      </c>
      <c r="F29" s="59" t="n">
        <f aca="false">1/$A$1*[1]CoreVPAExp!$E$200</f>
        <v>9.828E-005</v>
      </c>
      <c r="G29" s="59" t="n">
        <f aca="false">1/$A$1*[1]CoreVPAExp!$F$200</f>
        <v>0</v>
      </c>
      <c r="H29" s="59" t="n">
        <f aca="false">1/$A$1*[1]CoreVPAExp!$G$200</f>
        <v>0.00011648</v>
      </c>
      <c r="I29" s="59" t="n">
        <f aca="false">1/$A$1*[1]CoreVPAExp!$H$200</f>
        <v>0.0002548</v>
      </c>
      <c r="J29" s="58" t="n">
        <f aca="false">1/$A$1*[1]CoreVPAExp!$I$200</f>
        <v>0.00069342</v>
      </c>
      <c r="K29" s="58" t="n">
        <f aca="false">1/$A$1*[1]CoreVPAExp!$J$200</f>
        <v>0.00012194</v>
      </c>
      <c r="L29" s="58" t="n">
        <f aca="false">1/$A$1*[1]CoreVPAExp!K$200</f>
        <v>0.00038584</v>
      </c>
      <c r="M29" s="58" t="n">
        <f aca="false">1/$A$1*[1]CoreVPAExp!L$200</f>
        <v>0</v>
      </c>
      <c r="N29" s="58" t="n">
        <f aca="false">1/$A$1*[1]CoreVPAExp!M$200</f>
        <v>0.0013741</v>
      </c>
      <c r="O29" s="58" t="n">
        <f aca="false">1/$A$1*[1]CoreVPAExp!N$200</f>
        <v>0.00224588</v>
      </c>
      <c r="P29" s="58" t="n">
        <f aca="false">1/$A$1*[1]CoreVPAExp!O$200</f>
        <v>0.012060048</v>
      </c>
      <c r="Q29" s="58" t="n">
        <f aca="false">1/$A$1*[1]CoreVPAExp!P$200</f>
        <v>0.07779044</v>
      </c>
      <c r="R29" s="58" t="n">
        <f aca="false">1/$A$1*[1]CoreVPAExp!Q$200</f>
        <v>0.0954255848</v>
      </c>
      <c r="S29" s="58" t="n">
        <f aca="false">1/$A$1*[1]CoreVPAExp!R$200</f>
        <v>0.09492028</v>
      </c>
      <c r="T29" s="58" t="n">
        <f aca="false">1/$A$1*[1]CoreVPAExp!S$200</f>
        <v>0.09492028</v>
      </c>
      <c r="U29" s="58" t="n">
        <f aca="false">1/$A$1*[1]CoreVPAExp!T$200</f>
        <v>0.09492028</v>
      </c>
      <c r="V29" s="58" t="n">
        <f aca="false">1/$A$1*[1]CoreVPAExp!U$200</f>
        <v>0.09492028</v>
      </c>
      <c r="W29" s="58" t="n">
        <f aca="false">1/$A$1*[1]CoreVPAExp!V$200</f>
        <v>0.09492028</v>
      </c>
      <c r="X29" s="58" t="n">
        <f aca="false">1/$A$1*[1]CoreVPAExp!W$200</f>
        <v>0.09492028</v>
      </c>
      <c r="Y29" s="58" t="n">
        <f aca="false">1/$A$1*[1]CoreVPAExp!X$200</f>
        <v>0.09492028</v>
      </c>
      <c r="Z29" s="58" t="n">
        <f aca="false">1/$A$1*[1]CoreVPAExp!Y$200</f>
        <v>0.09492028</v>
      </c>
      <c r="AA29" s="58" t="n">
        <f aca="false">1/$A$1*[1]CoreVPAExp!Z$200</f>
        <v>0.09492028</v>
      </c>
      <c r="AB29" s="58" t="n">
        <f aca="false">1/$A$1*[1]CoreVPAExp!AA$200</f>
        <v>0.09492028</v>
      </c>
      <c r="AC29" s="232"/>
      <c r="AD29" s="124" t="n">
        <f aca="false">[1]CoreVPAExp!AB$200</f>
        <v>0.05089</v>
      </c>
      <c r="AE29" s="63" t="n">
        <f aca="false">[1]CoreVPAExp!AC$200</f>
        <v>0.005781098</v>
      </c>
      <c r="AF29" s="63" t="n">
        <f aca="false">[1]CoreVPAExp!AD$200</f>
        <v>0</v>
      </c>
      <c r="AG29" s="63" t="n">
        <f aca="false">[1]CoreVPAExp!AE$200</f>
        <v>0.0187813136</v>
      </c>
      <c r="AH29" s="63" t="n">
        <f aca="false">[1]CoreVPAExp!AF$200</f>
        <v>0</v>
      </c>
      <c r="AI29" s="63" t="n">
        <f aca="false">[1]CoreVPAExp!AG$200</f>
        <v>0.0109592769</v>
      </c>
      <c r="AJ29" s="63" t="n">
        <f aca="false">[1]CoreVPAExp!AH$200</f>
        <v>0.0274323488</v>
      </c>
      <c r="AK29" s="63" t="n">
        <f aca="false">[1]CoreVPAExp!AI$200</f>
        <v>0.083156458</v>
      </c>
      <c r="AL29" s="63" t="n">
        <f aca="false">[1]CoreVPAExp!AJ$200</f>
        <v>0.02893799</v>
      </c>
      <c r="AM29" s="63" t="n">
        <f aca="false">[1]CoreVPAExp!AK$200</f>
        <v>0.0915072488</v>
      </c>
      <c r="AN29" s="63" t="n">
        <f aca="false">[1]CoreVPAExp!AL$200</f>
        <v>0</v>
      </c>
      <c r="AO29" s="63" t="n">
        <f aca="false">[1]CoreVPAExp!AM$200</f>
        <v>0.158370624</v>
      </c>
      <c r="AP29" s="63" t="n">
        <f aca="false">[1]CoreVPAExp!AN$200</f>
        <v>0.3773110704</v>
      </c>
      <c r="AQ29" s="63" t="n">
        <f aca="false">[1]CoreVPAExp!AO$200</f>
        <v>3.4531357017</v>
      </c>
      <c r="AR29" s="63" t="n">
        <f aca="false">[1]CoreVPAExp!AP$200</f>
        <v>12.6583106805</v>
      </c>
      <c r="AS29" s="63" t="n">
        <f aca="false">[1]CoreVPAExp!AQ$200</f>
        <v>12.196132151</v>
      </c>
      <c r="AT29" s="63" t="n">
        <f aca="false">[1]CoreVPAExp!AR$200</f>
        <v>11.0865133718</v>
      </c>
      <c r="AU29" s="63" t="n">
        <f aca="false">[1]CoreVPAExp!AS$200</f>
        <v>0</v>
      </c>
      <c r="AV29" s="63" t="n">
        <f aca="false">[1]CoreVPAExp!AT$200</f>
        <v>0</v>
      </c>
      <c r="AW29" s="63" t="n">
        <f aca="false">[1]CoreVPAExp!AU$200</f>
        <v>0</v>
      </c>
      <c r="AX29" s="63" t="n">
        <f aca="false">[1]CoreVPAExp!AV$200</f>
        <v>0</v>
      </c>
      <c r="AY29" s="63" t="n">
        <f aca="false">[1]CoreVPAExp!AW$200</f>
        <v>0</v>
      </c>
      <c r="AZ29" s="63" t="n">
        <f aca="false">[1]CoreVPAExp!AX$200</f>
        <v>0</v>
      </c>
      <c r="BA29" s="63" t="n">
        <f aca="false">[1]CoreVPAExp!AY$200</f>
        <v>0</v>
      </c>
      <c r="BB29" s="63" t="n">
        <f aca="false">[1]CoreVPAExp!AZ$200</f>
        <v>0</v>
      </c>
      <c r="BC29" s="64" t="n">
        <f aca="false">[1]CoreVPAExp!BA$200</f>
        <v>0</v>
      </c>
      <c r="BD29" s="16"/>
    </row>
    <row r="30" customFormat="false" ht="12.9" hidden="false" customHeight="false" outlineLevel="0" collapsed="false">
      <c r="B30" s="53" t="s">
        <v>134</v>
      </c>
      <c r="C30" s="56" t="n">
        <f aca="false">1/$A$1*[1]CoreVPAExp!$B$245</f>
        <v>0</v>
      </c>
      <c r="D30" s="59" t="n">
        <f aca="false">1/$A$1*[1]CoreVPAExp!$C$245</f>
        <v>0</v>
      </c>
      <c r="E30" s="59" t="n">
        <f aca="false">1/$A$1*[1]CoreVPAExp!$D$245</f>
        <v>0.0003731</v>
      </c>
      <c r="F30" s="59" t="n">
        <f aca="false">1/$A$1*[1]CoreVPAExp!$E$245</f>
        <v>0.00010556</v>
      </c>
      <c r="G30" s="59" t="n">
        <f aca="false">1/$A$1*[1]CoreVPAExp!$F$245</f>
        <v>0.0008736</v>
      </c>
      <c r="H30" s="59" t="n">
        <f aca="false">1/$A$1*[1]CoreVPAExp!$G$245</f>
        <v>0.0003731</v>
      </c>
      <c r="I30" s="59" t="n">
        <f aca="false">1/$A$1*[1]CoreVPAExp!$H$245</f>
        <v>0.0013922636</v>
      </c>
      <c r="J30" s="58" t="n">
        <f aca="false">1/$A$1*[1]CoreVPAExp!$I$245</f>
        <v>0.001730092</v>
      </c>
      <c r="K30" s="58" t="n">
        <f aca="false">1/$A$1*[1]CoreVPAExp!$J$245</f>
        <v>0.00626036</v>
      </c>
      <c r="L30" s="58" t="n">
        <f aca="false">1/$A$1*[1]CoreVPAExp!K$245</f>
        <v>0.00089362</v>
      </c>
      <c r="M30" s="58" t="n">
        <f aca="false">1/$A$1*[1]CoreVPAExp!L$245</f>
        <v>0.0026249496</v>
      </c>
      <c r="N30" s="58" t="n">
        <f aca="false">1/$A$1*[1]CoreVPAExp!M$245</f>
        <v>0.00214214</v>
      </c>
      <c r="O30" s="58" t="n">
        <f aca="false">1/$A$1*[1]CoreVPAExp!N$245</f>
        <v>0.00799162</v>
      </c>
      <c r="P30" s="58" t="n">
        <f aca="false">1/$A$1*[1]CoreVPAExp!O$245</f>
        <v>0.01610154</v>
      </c>
      <c r="Q30" s="58" t="n">
        <f aca="false">1/$A$1*[1]CoreVPAExp!P$245</f>
        <v>0.0164251724</v>
      </c>
      <c r="R30" s="58" t="n">
        <f aca="false">1/$A$1*[1]CoreVPAExp!Q$245</f>
        <v>0.0121724148</v>
      </c>
      <c r="S30" s="58" t="n">
        <f aca="false">1/$A$1*[1]CoreVPAExp!R$245</f>
        <v>0.0280398152</v>
      </c>
      <c r="T30" s="58" t="n">
        <f aca="false">1/$A$1*[1]CoreVPAExp!S$245</f>
        <v>0.0280398152</v>
      </c>
      <c r="U30" s="58" t="n">
        <f aca="false">1/$A$1*[1]CoreVPAExp!T$245</f>
        <v>0.0280398152</v>
      </c>
      <c r="V30" s="58" t="n">
        <f aca="false">1/$A$1*[1]CoreVPAExp!U$245</f>
        <v>0.0280398152</v>
      </c>
      <c r="W30" s="58" t="n">
        <f aca="false">1/$A$1*[1]CoreVPAExp!V$245</f>
        <v>0.0280398152</v>
      </c>
      <c r="X30" s="58" t="n">
        <f aca="false">1/$A$1*[1]CoreVPAExp!W$245</f>
        <v>0.0280398152</v>
      </c>
      <c r="Y30" s="58" t="n">
        <f aca="false">1/$A$1*[1]CoreVPAExp!X$245</f>
        <v>0.0280398152</v>
      </c>
      <c r="Z30" s="58" t="n">
        <f aca="false">1/$A$1*[1]CoreVPAExp!Y$245</f>
        <v>0.0280398152</v>
      </c>
      <c r="AA30" s="58" t="n">
        <f aca="false">1/$A$1*[1]CoreVPAExp!Z$245</f>
        <v>0.0280398152</v>
      </c>
      <c r="AB30" s="58" t="n">
        <f aca="false">1/$A$1*[1]CoreVPAExp!AA$245</f>
        <v>0.0280398152</v>
      </c>
      <c r="AC30" s="232"/>
      <c r="AD30" s="124" t="n">
        <f aca="false">[1]CoreVPAExp!AB$245</f>
        <v>0</v>
      </c>
      <c r="AE30" s="63" t="n">
        <f aca="false">[1]CoreVPAExp!AC$245</f>
        <v>0</v>
      </c>
      <c r="AF30" s="63" t="n">
        <f aca="false">[1]CoreVPAExp!AD$245</f>
        <v>0.0464923152</v>
      </c>
      <c r="AG30" s="63" t="n">
        <f aca="false">[1]CoreVPAExp!AE$245</f>
        <v>0.0180686576</v>
      </c>
      <c r="AH30" s="63" t="n">
        <f aca="false">[1]CoreVPAExp!AF$245</f>
        <v>0.1612890496</v>
      </c>
      <c r="AI30" s="63" t="n">
        <f aca="false">[1]CoreVPAExp!AG$245</f>
        <v>0.0817236849</v>
      </c>
      <c r="AJ30" s="63" t="n">
        <f aca="false">[1]CoreVPAExp!AH$245</f>
        <v>0.2805361968</v>
      </c>
      <c r="AK30" s="63" t="n">
        <f aca="false">[1]CoreVPAExp!AI$245</f>
        <v>0.550176261</v>
      </c>
      <c r="AL30" s="63" t="n">
        <f aca="false">[1]CoreVPAExp!AJ$245</f>
        <v>2.1547558284</v>
      </c>
      <c r="AM30" s="63" t="n">
        <f aca="false">[1]CoreVPAExp!AK$245</f>
        <v>0.2096119388</v>
      </c>
      <c r="AN30" s="63" t="n">
        <f aca="false">[1]CoreVPAExp!AL$245</f>
        <v>0.5483214513</v>
      </c>
      <c r="AO30" s="63" t="n">
        <f aca="false">[1]CoreVPAExp!AM$245</f>
        <v>0.483362256</v>
      </c>
      <c r="AP30" s="63" t="n">
        <f aca="false">[1]CoreVPAExp!AN$245</f>
        <v>1.8358584288</v>
      </c>
      <c r="AQ30" s="63" t="n">
        <f aca="false">[1]CoreVPAExp!AO$245</f>
        <v>3.3827995257</v>
      </c>
      <c r="AR30" s="63" t="n">
        <f aca="false">[1]CoreVPAExp!AP$245</f>
        <v>4.0516207735</v>
      </c>
      <c r="AS30" s="63" t="n">
        <f aca="false">[1]CoreVPAExp!AQ$245</f>
        <v>2.718106356</v>
      </c>
      <c r="AT30" s="63" t="n">
        <f aca="false">[1]CoreVPAExp!AR$245</f>
        <v>4.5191328817</v>
      </c>
      <c r="AU30" s="63" t="n">
        <f aca="false">[1]CoreVPAExp!AS$245</f>
        <v>0</v>
      </c>
      <c r="AV30" s="63" t="n">
        <f aca="false">[1]CoreVPAExp!AT$245</f>
        <v>0</v>
      </c>
      <c r="AW30" s="63" t="n">
        <f aca="false">[1]CoreVPAExp!AU$245</f>
        <v>0</v>
      </c>
      <c r="AX30" s="63" t="n">
        <f aca="false">[1]CoreVPAExp!AV$245</f>
        <v>0</v>
      </c>
      <c r="AY30" s="63" t="n">
        <f aca="false">[1]CoreVPAExp!AW$245</f>
        <v>0</v>
      </c>
      <c r="AZ30" s="63" t="n">
        <f aca="false">[1]CoreVPAExp!AX$245</f>
        <v>0</v>
      </c>
      <c r="BA30" s="63" t="n">
        <f aca="false">[1]CoreVPAExp!AY$245</f>
        <v>0</v>
      </c>
      <c r="BB30" s="63" t="n">
        <f aca="false">[1]CoreVPAExp!AZ$245</f>
        <v>0</v>
      </c>
      <c r="BC30" s="64" t="n">
        <f aca="false">[1]CoreVPAExp!BA$245</f>
        <v>0</v>
      </c>
      <c r="BD30" s="16"/>
    </row>
    <row r="31" customFormat="false" ht="12.9" hidden="false" customHeight="false" outlineLevel="0" collapsed="false">
      <c r="B31" s="73" t="s">
        <v>69</v>
      </c>
      <c r="C31" s="236" t="n">
        <f aca="false">SUM(C26:C26)-SUM(C27:C30)</f>
        <v>0.002514102136</v>
      </c>
      <c r="D31" s="237" t="n">
        <f aca="false">SUM(D26:D26)-SUM(D27:D30)</f>
        <v>0.0018111548</v>
      </c>
      <c r="E31" s="237" t="n">
        <f aca="false">SUM(E26:E26)-SUM(E27:E30)</f>
        <v>0.00351624</v>
      </c>
      <c r="F31" s="237" t="n">
        <f aca="false">SUM(F26:F26)-SUM(F27:F30)</f>
        <v>0.0064155</v>
      </c>
      <c r="G31" s="237" t="n">
        <f aca="false">SUM(G26:G26)-SUM(G27:G30)</f>
        <v>0.0052405444</v>
      </c>
      <c r="H31" s="237" t="n">
        <f aca="false">SUM(H26:H26)-SUM(H27:H30)</f>
        <v>0.0084836836</v>
      </c>
      <c r="I31" s="237" t="n">
        <f aca="false">SUM(I26:I26)-SUM(I27:I30)</f>
        <v>0.0083345472</v>
      </c>
      <c r="J31" s="238" t="n">
        <f aca="false">SUM(J26:J26)-SUM(J27:J30)</f>
        <v>0.009063054</v>
      </c>
      <c r="K31" s="238" t="n">
        <f aca="false">SUM(K26:K26)-SUM(K27:K30)</f>
        <v>0.0053474148</v>
      </c>
      <c r="L31" s="238" t="n">
        <f aca="false">SUM(L26:L26)-SUM(L27:L30)</f>
        <v>0.0052245284</v>
      </c>
      <c r="M31" s="238" t="n">
        <f aca="false">SUM(M26:M26)-SUM(M27:M30)</f>
        <v>0.004609372</v>
      </c>
      <c r="N31" s="238" t="n">
        <f aca="false">SUM(N26:N26)-SUM(N27:N30)</f>
        <v>0.0053747148</v>
      </c>
      <c r="O31" s="238" t="n">
        <f aca="false">SUM(O26:O26)-SUM(O27:O30)</f>
        <v>0.00566202</v>
      </c>
      <c r="P31" s="238" t="n">
        <f aca="false">SUM(P26:P26)-SUM(P27:P30)</f>
        <v>0.0514085605777778</v>
      </c>
      <c r="Q31" s="238" t="n">
        <f aca="false">SUM(Q26:Q26)-SUM(Q27:Q30)</f>
        <v>0.0332696</v>
      </c>
      <c r="R31" s="238" t="n">
        <f aca="false">SUM(R26:R26)-SUM(R27:R30)</f>
        <v>0.0449558382</v>
      </c>
      <c r="S31" s="238" t="n">
        <f aca="false">SUM(S26:S26)-SUM(S27:S30)</f>
        <v>0.04423146</v>
      </c>
      <c r="T31" s="238" t="n">
        <f aca="false">SUM(T26:T26)-SUM(T27:T30)</f>
        <v>0.04423146</v>
      </c>
      <c r="U31" s="238" t="n">
        <f aca="false">SUM(U26:U26)-SUM(U27:U30)</f>
        <v>0.04423146</v>
      </c>
      <c r="V31" s="238" t="n">
        <f aca="false">SUM(V26:V26)-SUM(V27:V30)</f>
        <v>0.04423146</v>
      </c>
      <c r="W31" s="238" t="n">
        <f aca="false">SUM(W26:W26)-SUM(W27:W30)</f>
        <v>0.04423146</v>
      </c>
      <c r="X31" s="238" t="n">
        <f aca="false">SUM(X26:X26)-SUM(X27:X30)</f>
        <v>0.04423146</v>
      </c>
      <c r="Y31" s="238" t="n">
        <f aca="false">SUM(Y26:Y26)-SUM(Y27:Y30)</f>
        <v>0.04423146</v>
      </c>
      <c r="Z31" s="238" t="n">
        <f aca="false">SUM(Z26:Z26)-SUM(Z27:Z30)</f>
        <v>0.04423146</v>
      </c>
      <c r="AA31" s="238" t="n">
        <f aca="false">SUM(AA26:AA26)-SUM(AA27:AA30)</f>
        <v>0.04423146</v>
      </c>
      <c r="AB31" s="238" t="n">
        <f aca="false">SUM(AB26:AB26)-SUM(AB27:AB30)</f>
        <v>0.04423146</v>
      </c>
      <c r="AC31" s="232"/>
      <c r="AD31" s="134" t="n">
        <f aca="false">SUM(AD26:AD26)-SUM(AD27:AD30)</f>
        <v>0.482514</v>
      </c>
      <c r="AE31" s="80" t="n">
        <f aca="false">SUM(AE26:AE26)-SUM(AE27:AE30)</f>
        <v>0.2264694764</v>
      </c>
      <c r="AF31" s="80" t="n">
        <f aca="false">SUM(AF26:AF26)-SUM(AF27:AF30)</f>
        <v>0.4934301552</v>
      </c>
      <c r="AG31" s="80" t="n">
        <f aca="false">SUM(AG26:AG26)-SUM(AG27:AG30)</f>
        <v>1.0693482464</v>
      </c>
      <c r="AH31" s="80" t="n">
        <f aca="false">SUM(AH26:AH26)-SUM(AH27:AH30)</f>
        <v>0.9089936079</v>
      </c>
      <c r="AI31" s="80" t="n">
        <f aca="false">SUM(AI26:AI26)-SUM(AI27:AI30)</f>
        <v>1.5256970586</v>
      </c>
      <c r="AJ31" s="80" t="n">
        <f aca="false">SUM(AJ26:AJ26)-SUM(AJ27:AJ30)</f>
        <v>1.6508653912</v>
      </c>
      <c r="AK31" s="80" t="n">
        <f aca="false">SUM(AK26:AK26)-SUM(AK27:AK30)</f>
        <v>1.860067269</v>
      </c>
      <c r="AL31" s="80" t="n">
        <f aca="false">SUM(AL26:AL26)-SUM(AL27:AL30)</f>
        <v>1.02283109</v>
      </c>
      <c r="AM31" s="80" t="n">
        <f aca="false">SUM(AM26:AM26)-SUM(AM27:AM30)</f>
        <v>1.2107226648</v>
      </c>
      <c r="AN31" s="80" t="n">
        <f aca="false">SUM(AN26:AN26)-SUM(AN27:AN30)</f>
        <v>0.9653999283</v>
      </c>
      <c r="AO31" s="80" t="n">
        <f aca="false">SUM(AO26:AO26)-SUM(AO27:AO30)</f>
        <v>1.083376896</v>
      </c>
      <c r="AP31" s="80" t="n">
        <f aca="false">SUM(AP26:AP26)-SUM(AP27:AP30)</f>
        <v>0.9338902848</v>
      </c>
      <c r="AQ31" s="80" t="n">
        <f aca="false">SUM(AQ26:AQ26)-SUM(AQ27:AQ30)</f>
        <v>2.9858304357</v>
      </c>
      <c r="AR31" s="80" t="n">
        <f aca="false">SUM(AR26:AR26)-SUM(AR27:AR30)</f>
        <v>5.3271853625</v>
      </c>
      <c r="AS31" s="80" t="n">
        <f aca="false">SUM(AS26:AS26)-SUM(AS27:AS30)</f>
        <v>5.9642514995</v>
      </c>
      <c r="AT31" s="80" t="n">
        <f aca="false">SUM(AT26:AT26)-SUM(AT27:AT30)</f>
        <v>5.182860008</v>
      </c>
      <c r="AU31" s="80" t="n">
        <f aca="false">SUM(AU26:AU26)-SUM(AU27:AU30)</f>
        <v>0</v>
      </c>
      <c r="AV31" s="80" t="n">
        <f aca="false">SUM(AV26:AV26)-SUM(AV27:AV30)</f>
        <v>0</v>
      </c>
      <c r="AW31" s="80" t="n">
        <f aca="false">SUM(AW26:AW26)-SUM(AW27:AW30)</f>
        <v>0</v>
      </c>
      <c r="AX31" s="80" t="n">
        <f aca="false">SUM(AX26:AX26)-SUM(AX27:AX30)</f>
        <v>0</v>
      </c>
      <c r="AY31" s="80" t="n">
        <f aca="false">SUM(AY26:AY26)-SUM(AY27:AY30)</f>
        <v>0</v>
      </c>
      <c r="AZ31" s="80" t="n">
        <f aca="false">SUM(AZ26:AZ26)-SUM(AZ27:AZ30)</f>
        <v>0</v>
      </c>
      <c r="BA31" s="80" t="n">
        <f aca="false">SUM(BA26:BA26)-SUM(BA27:BA30)</f>
        <v>0</v>
      </c>
      <c r="BB31" s="80" t="n">
        <f aca="false">SUM(BB26:BB26)-SUM(BB27:BB30)</f>
        <v>0</v>
      </c>
      <c r="BC31" s="81" t="n">
        <f aca="false">SUM(BC26:BC26)-SUM(BC27:BC30)</f>
        <v>0</v>
      </c>
      <c r="BD31" s="16"/>
    </row>
    <row r="32" customFormat="false" ht="17.15" hidden="false" customHeight="true" outlineLevel="0" collapsed="false">
      <c r="B32" s="231" t="s">
        <v>77</v>
      </c>
      <c r="C32" s="83" t="n">
        <f aca="false">1/$A$1*[1]CoreVPAExp!$B$273</f>
        <v>0.012551402332</v>
      </c>
      <c r="D32" s="85" t="n">
        <f aca="false">1/$A$1*[1]CoreVPAExp!$C$273</f>
        <v>0.00597386655</v>
      </c>
      <c r="E32" s="85" t="n">
        <f aca="false">1/$A$1*[1]CoreVPAExp!$D$273</f>
        <v>0.0092180764</v>
      </c>
      <c r="F32" s="85" t="n">
        <f aca="false">1/$A$1*[1]CoreVPAExp!$E$273</f>
        <v>0.0149554866</v>
      </c>
      <c r="G32" s="85" t="n">
        <f aca="false">1/$A$1*[1]CoreVPAExp!$F$273</f>
        <v>0.0285822447</v>
      </c>
      <c r="H32" s="85" t="n">
        <f aca="false">1/$A$1*[1]CoreVPAExp!$G$273</f>
        <v>0.0311394619416667</v>
      </c>
      <c r="I32" s="85" t="n">
        <f aca="false">1/$A$1*[1]CoreVPAExp!$H$273</f>
        <v>0.0215381056133333</v>
      </c>
      <c r="J32" s="84" t="n">
        <f aca="false">1/$A$1*[1]CoreVPAExp!$I$273</f>
        <v>0.0554466544338095</v>
      </c>
      <c r="K32" s="84" t="n">
        <f aca="false">1/$A$1*[1]CoreVPAExp!$J$273</f>
        <v>0.0741233591333333</v>
      </c>
      <c r="L32" s="84" t="n">
        <f aca="false">1/$A$1*[1]CoreVPAExp!K$273</f>
        <v>0.0871210665911404</v>
      </c>
      <c r="M32" s="84" t="n">
        <f aca="false">1/$A$1*[1]CoreVPAExp!L$273</f>
        <v>0.1130716646</v>
      </c>
      <c r="N32" s="84" t="n">
        <f aca="false">1/$A$1*[1]CoreVPAExp!M$273</f>
        <v>0.09543300136</v>
      </c>
      <c r="O32" s="84" t="n">
        <f aca="false">1/$A$1*[1]CoreVPAExp!N$273</f>
        <v>0.119430540527778</v>
      </c>
      <c r="P32" s="84" t="n">
        <f aca="false">1/$A$1*[1]CoreVPAExp!O$273</f>
        <v>0.152532352877504</v>
      </c>
      <c r="Q32" s="84" t="n">
        <f aca="false">1/$A$1*[1]CoreVPAExp!P$273</f>
        <v>0.166924689228571</v>
      </c>
      <c r="R32" s="84" t="n">
        <f aca="false">1/$A$1*[1]CoreVPAExp!Q$273</f>
        <v>0.131431338406667</v>
      </c>
      <c r="S32" s="84" t="n">
        <f aca="false">1/$A$1*[1]CoreVPAExp!R$273</f>
        <v>0.160446445746667</v>
      </c>
      <c r="T32" s="84" t="n">
        <f aca="false">1/$A$1*[1]CoreVPAExp!S$273</f>
        <v>0.160446445746667</v>
      </c>
      <c r="U32" s="84" t="n">
        <f aca="false">1/$A$1*[1]CoreVPAExp!T$273</f>
        <v>0.160446445746667</v>
      </c>
      <c r="V32" s="84" t="n">
        <f aca="false">1/$A$1*[1]CoreVPAExp!U$273</f>
        <v>0.160446445746667</v>
      </c>
      <c r="W32" s="84" t="n">
        <f aca="false">1/$A$1*[1]CoreVPAExp!V$273</f>
        <v>0.160446445746667</v>
      </c>
      <c r="X32" s="84" t="n">
        <f aca="false">1/$A$1*[1]CoreVPAExp!W$273</f>
        <v>0.160446445746667</v>
      </c>
      <c r="Y32" s="84" t="n">
        <f aca="false">1/$A$1*[1]CoreVPAExp!X$273</f>
        <v>0.160446445746667</v>
      </c>
      <c r="Z32" s="84" t="n">
        <f aca="false">1/$A$1*[1]CoreVPAExp!Y$273</f>
        <v>0.160446445746667</v>
      </c>
      <c r="AA32" s="84" t="n">
        <f aca="false">1/$A$1*[1]CoreVPAExp!Z$273</f>
        <v>0.160446445746667</v>
      </c>
      <c r="AB32" s="84" t="n">
        <f aca="false">1/$A$1*[1]CoreVPAExp!AA$273</f>
        <v>0.160446445746667</v>
      </c>
      <c r="AC32" s="232"/>
      <c r="AD32" s="31" t="n">
        <f aca="false">[1]CoreVPAExp!AB$273</f>
        <v>1.559457</v>
      </c>
      <c r="AE32" s="32" t="n">
        <f aca="false">[1]CoreVPAExp!AC$273</f>
        <v>0.7888794084</v>
      </c>
      <c r="AF32" s="32" t="n">
        <f aca="false">[1]CoreVPAExp!AD$273</f>
        <v>1.7996536272</v>
      </c>
      <c r="AG32" s="32" t="n">
        <f aca="false">[1]CoreVPAExp!AE$273</f>
        <v>2.705196928</v>
      </c>
      <c r="AH32" s="32" t="n">
        <f aca="false">[1]CoreVPAExp!AF$273</f>
        <v>6.9869601781</v>
      </c>
      <c r="AI32" s="32" t="n">
        <f aca="false">[1]CoreVPAExp!AG$273</f>
        <v>5.1589380843</v>
      </c>
      <c r="AJ32" s="32" t="n">
        <f aca="false">[1]CoreVPAExp!AH$273</f>
        <v>3.9779781084</v>
      </c>
      <c r="AK32" s="32" t="n">
        <f aca="false">[1]CoreVPAExp!AI$273</f>
        <v>11.95270611</v>
      </c>
      <c r="AL32" s="32" t="n">
        <f aca="false">[1]CoreVPAExp!AJ$273</f>
        <v>16.2649579932</v>
      </c>
      <c r="AM32" s="32" t="n">
        <f aca="false">[1]CoreVPAExp!AK$273</f>
        <v>15.4604458008</v>
      </c>
      <c r="AN32" s="32" t="n">
        <f aca="false">[1]CoreVPAExp!AL$273</f>
        <v>17.1998584947</v>
      </c>
      <c r="AO32" s="32" t="n">
        <f aca="false">[1]CoreVPAExp!AM$273</f>
        <v>18.007102704</v>
      </c>
      <c r="AP32" s="32" t="n">
        <f aca="false">[1]CoreVPAExp!AN$273</f>
        <v>18.0644049168</v>
      </c>
      <c r="AQ32" s="32" t="n">
        <f aca="false">[1]CoreVPAExp!AO$273</f>
        <v>24.2740077564</v>
      </c>
      <c r="AR32" s="32" t="n">
        <f aca="false">[1]CoreVPAExp!AP$273</f>
        <v>23.4502130395</v>
      </c>
      <c r="AS32" s="32" t="n">
        <f aca="false">[1]CoreVPAExp!AQ$273</f>
        <v>19.0708548835</v>
      </c>
      <c r="AT32" s="32" t="n">
        <f aca="false">[1]CoreVPAExp!AR$273</f>
        <v>28.1451640104</v>
      </c>
      <c r="AU32" s="32" t="n">
        <f aca="false">[1]CoreVPAExp!AS$273</f>
        <v>0</v>
      </c>
      <c r="AV32" s="32" t="n">
        <f aca="false">[1]CoreVPAExp!AT$273</f>
        <v>0</v>
      </c>
      <c r="AW32" s="32" t="n">
        <f aca="false">[1]CoreVPAExp!AU$273</f>
        <v>0</v>
      </c>
      <c r="AX32" s="32" t="n">
        <f aca="false">[1]CoreVPAExp!AV$273</f>
        <v>0</v>
      </c>
      <c r="AY32" s="32" t="n">
        <f aca="false">[1]CoreVPAExp!AW$273</f>
        <v>0</v>
      </c>
      <c r="AZ32" s="32" t="n">
        <f aca="false">[1]CoreVPAExp!AX$273</f>
        <v>0</v>
      </c>
      <c r="BA32" s="32" t="n">
        <f aca="false">[1]CoreVPAExp!AY$273</f>
        <v>0</v>
      </c>
      <c r="BB32" s="32" t="n">
        <f aca="false">[1]CoreVPAExp!AZ$273</f>
        <v>0</v>
      </c>
      <c r="BC32" s="33" t="n">
        <f aca="false">[1]CoreVPAExp!BA$273</f>
        <v>0</v>
      </c>
      <c r="BD32" s="16"/>
    </row>
    <row r="33" customFormat="false" ht="12.9" hidden="false" customHeight="false" outlineLevel="0" collapsed="false">
      <c r="B33" s="53" t="s">
        <v>78</v>
      </c>
      <c r="C33" s="56" t="n">
        <f aca="false">1/$A$1*[1]CoreVPAExp!$B$29</f>
        <v>0.00667025654</v>
      </c>
      <c r="D33" s="59" t="n">
        <f aca="false">1/$A$1*[1]CoreVPAExp!$C$29</f>
        <v>0.00550044815</v>
      </c>
      <c r="E33" s="59" t="n">
        <f aca="false">1/$A$1*[1]CoreVPAExp!$D$29</f>
        <v>0.0080056652</v>
      </c>
      <c r="F33" s="59" t="n">
        <f aca="false">1/$A$1*[1]CoreVPAExp!$E$29</f>
        <v>0.0143952458</v>
      </c>
      <c r="G33" s="59" t="n">
        <f aca="false">1/$A$1*[1]CoreVPAExp!$F$29</f>
        <v>0.0147683243</v>
      </c>
      <c r="H33" s="59" t="n">
        <f aca="false">1/$A$1*[1]CoreVPAExp!$G$29</f>
        <v>0.0253104780416667</v>
      </c>
      <c r="I33" s="59" t="n">
        <f aca="false">1/$A$1*[1]CoreVPAExp!$H$29</f>
        <v>0.0204050452133333</v>
      </c>
      <c r="J33" s="58" t="n">
        <f aca="false">1/$A$1*[1]CoreVPAExp!$I$29</f>
        <v>0.0397013564738095</v>
      </c>
      <c r="K33" s="58" t="n">
        <f aca="false">1/$A$1*[1]CoreVPAExp!$J$29</f>
        <v>0.0496071187333333</v>
      </c>
      <c r="L33" s="58" t="n">
        <f aca="false">1/$A$1*[1]CoreVPAExp!K$29</f>
        <v>0.0627041782644737</v>
      </c>
      <c r="M33" s="58" t="n">
        <f aca="false">1/$A$1*[1]CoreVPAExp!L$29</f>
        <v>0.0848590384</v>
      </c>
      <c r="N33" s="58" t="n">
        <f aca="false">1/$A$1*[1]CoreVPAExp!M$29</f>
        <v>0.06514408496</v>
      </c>
      <c r="O33" s="58" t="n">
        <f aca="false">1/$A$1*[1]CoreVPAExp!N$29</f>
        <v>0.08497759595</v>
      </c>
      <c r="P33" s="58" t="n">
        <f aca="false">1/$A$1*[1]CoreVPAExp!O$29</f>
        <v>0.0977834823666667</v>
      </c>
      <c r="Q33" s="58" t="n">
        <f aca="false">1/$A$1*[1]CoreVPAExp!P$29</f>
        <v>0.127478369828571</v>
      </c>
      <c r="R33" s="58" t="n">
        <f aca="false">1/$A$1*[1]CoreVPAExp!Q$29</f>
        <v>0.1011491644</v>
      </c>
      <c r="S33" s="58" t="n">
        <f aca="false">1/$A$1*[1]CoreVPAExp!R$29</f>
        <v>0.117330420113333</v>
      </c>
      <c r="T33" s="58" t="n">
        <f aca="false">1/$A$1*[1]CoreVPAExp!S$29</f>
        <v>0.117330420113333</v>
      </c>
      <c r="U33" s="58" t="n">
        <f aca="false">1/$A$1*[1]CoreVPAExp!T$29</f>
        <v>0.117330420113333</v>
      </c>
      <c r="V33" s="58" t="n">
        <f aca="false">1/$A$1*[1]CoreVPAExp!U$29</f>
        <v>0.117330420113333</v>
      </c>
      <c r="W33" s="58" t="n">
        <f aca="false">1/$A$1*[1]CoreVPAExp!V$29</f>
        <v>0.117330420113333</v>
      </c>
      <c r="X33" s="58" t="n">
        <f aca="false">1/$A$1*[1]CoreVPAExp!W$29</f>
        <v>0.117330420113333</v>
      </c>
      <c r="Y33" s="58" t="n">
        <f aca="false">1/$A$1*[1]CoreVPAExp!X$29</f>
        <v>0.117330420113333</v>
      </c>
      <c r="Z33" s="58" t="n">
        <f aca="false">1/$A$1*[1]CoreVPAExp!Y$29</f>
        <v>0.117330420113333</v>
      </c>
      <c r="AA33" s="58" t="n">
        <f aca="false">1/$A$1*[1]CoreVPAExp!Z$29</f>
        <v>0.117330420113333</v>
      </c>
      <c r="AB33" s="58" t="n">
        <f aca="false">1/$A$1*[1]CoreVPAExp!AA$29</f>
        <v>0.117330420113333</v>
      </c>
      <c r="AC33" s="232"/>
      <c r="AD33" s="124" t="n">
        <f aca="false">[1]CoreVPAExp!AB$29</f>
        <v>1.190337</v>
      </c>
      <c r="AE33" s="63" t="n">
        <f aca="false">[1]CoreVPAExp!AC$29</f>
        <v>0.7425634544</v>
      </c>
      <c r="AF33" s="63" t="n">
        <f aca="false">[1]CoreVPAExp!AD$29</f>
        <v>1.5258778416</v>
      </c>
      <c r="AG33" s="63" t="n">
        <f aca="false">[1]CoreVPAExp!AE$29</f>
        <v>2.546546128</v>
      </c>
      <c r="AH33" s="63" t="n">
        <f aca="false">[1]CoreVPAExp!AF$29</f>
        <v>3.6067477572</v>
      </c>
      <c r="AI33" s="63" t="n">
        <f aca="false">[1]CoreVPAExp!AG$29</f>
        <v>3.7953124209</v>
      </c>
      <c r="AJ33" s="63" t="n">
        <f aca="false">[1]CoreVPAExp!AH$29</f>
        <v>3.6826798224</v>
      </c>
      <c r="AK33" s="63" t="n">
        <f aca="false">[1]CoreVPAExp!AI$29</f>
        <v>7.4809605915</v>
      </c>
      <c r="AL33" s="63" t="n">
        <f aca="false">[1]CoreVPAExp!AJ$29</f>
        <v>8.6658932972</v>
      </c>
      <c r="AM33" s="63" t="n">
        <f aca="false">[1]CoreVPAExp!AK$29</f>
        <v>9.0084775968</v>
      </c>
      <c r="AN33" s="63" t="n">
        <f aca="false">[1]CoreVPAExp!AL$29</f>
        <v>11.5524732708</v>
      </c>
      <c r="AO33" s="63" t="n">
        <f aca="false">[1]CoreVPAExp!AM$29</f>
        <v>11.225612784</v>
      </c>
      <c r="AP33" s="63" t="n">
        <f aca="false">[1]CoreVPAExp!AN$29</f>
        <v>11.7247006448</v>
      </c>
      <c r="AQ33" s="63" t="n">
        <f aca="false">[1]CoreVPAExp!AO$29</f>
        <v>15.508768221</v>
      </c>
      <c r="AR33" s="63" t="n">
        <f aca="false">[1]CoreVPAExp!AP$29</f>
        <v>15.985776732</v>
      </c>
      <c r="AS33" s="63" t="n">
        <f aca="false">[1]CoreVPAExp!AQ$29</f>
        <v>14.0073831345</v>
      </c>
      <c r="AT33" s="63" t="n">
        <f aca="false">[1]CoreVPAExp!AR$29</f>
        <v>20.2246967844</v>
      </c>
      <c r="AU33" s="63" t="n">
        <f aca="false">[1]CoreVPAExp!AS$29</f>
        <v>0</v>
      </c>
      <c r="AV33" s="63" t="n">
        <f aca="false">[1]CoreVPAExp!AT$29</f>
        <v>0</v>
      </c>
      <c r="AW33" s="63" t="n">
        <f aca="false">[1]CoreVPAExp!AU$29</f>
        <v>0</v>
      </c>
      <c r="AX33" s="63" t="n">
        <f aca="false">[1]CoreVPAExp!AV$29</f>
        <v>0</v>
      </c>
      <c r="AY33" s="63" t="n">
        <f aca="false">[1]CoreVPAExp!AW$29</f>
        <v>0</v>
      </c>
      <c r="AZ33" s="63" t="n">
        <f aca="false">[1]CoreVPAExp!AX$29</f>
        <v>0</v>
      </c>
      <c r="BA33" s="63" t="n">
        <f aca="false">[1]CoreVPAExp!AY$29</f>
        <v>0</v>
      </c>
      <c r="BB33" s="63" t="n">
        <f aca="false">[1]CoreVPAExp!AZ$29</f>
        <v>0</v>
      </c>
      <c r="BC33" s="64" t="n">
        <f aca="false">[1]CoreVPAExp!BA$29</f>
        <v>0</v>
      </c>
      <c r="BD33" s="16"/>
    </row>
    <row r="34" customFormat="false" ht="12.9" hidden="false" customHeight="false" outlineLevel="0" collapsed="false">
      <c r="B34" s="53" t="s">
        <v>79</v>
      </c>
      <c r="C34" s="213" t="n">
        <f aca="false">1/$A$1*(SUM([1]CoreVPAExp!B$152)+SUM([1]CoreVPAExp!B$202)+SUM([1]CoreVPAExp!B$203))</f>
        <v>0.005440692492</v>
      </c>
      <c r="D34" s="217" t="n">
        <f aca="false">1/$A$1*(SUM([1]CoreVPAExp!C$152)+SUM([1]CoreVPAExp!C$202)+SUM([1]CoreVPAExp!C$203))</f>
        <v>0</v>
      </c>
      <c r="E34" s="217" t="n">
        <f aca="false">1/$A$1*(SUM([1]CoreVPAExp!D$152)+SUM([1]CoreVPAExp!D$202)+SUM([1]CoreVPAExp!D$203))</f>
        <v>0</v>
      </c>
      <c r="F34" s="217" t="n">
        <f aca="false">1/$A$1*(SUM([1]CoreVPAExp!E$152)+SUM([1]CoreVPAExp!E$202)+SUM([1]CoreVPAExp!E$203))</f>
        <v>0</v>
      </c>
      <c r="G34" s="217" t="n">
        <f aca="false">1/$A$1*(SUM([1]CoreVPAExp!F$152)+SUM([1]CoreVPAExp!F$202)+SUM([1]CoreVPAExp!F$203))</f>
        <v>0.0125043744</v>
      </c>
      <c r="H34" s="217" t="n">
        <f aca="false">1/$A$1*(SUM([1]CoreVPAExp!G$152)+SUM([1]CoreVPAExp!G$202)+SUM([1]CoreVPAExp!G$203))</f>
        <v>0.0053797155</v>
      </c>
      <c r="I34" s="217" t="n">
        <f aca="false">1/$A$1*(SUM([1]CoreVPAExp!H$152)+SUM([1]CoreVPAExp!H$202)+SUM([1]CoreVPAExp!H$203))</f>
        <v>0.00069278</v>
      </c>
      <c r="J34" s="217" t="n">
        <f aca="false">1/$A$1*(SUM([1]CoreVPAExp!I$152)+SUM([1]CoreVPAExp!I$202)+SUM([1]CoreVPAExp!I$203))</f>
        <v>0.01348542758</v>
      </c>
      <c r="K34" s="217" t="n">
        <f aca="false">1/$A$1*(SUM([1]CoreVPAExp!J$152)+SUM([1]CoreVPAExp!J$202)+SUM([1]CoreVPAExp!J$203))</f>
        <v>0.0220757788</v>
      </c>
      <c r="L34" s="217" t="n">
        <f aca="false">1/$A$1*(SUM([1]CoreVPAExp!K$152)+SUM([1]CoreVPAExp!K$202)+SUM([1]CoreVPAExp!K$203))</f>
        <v>0.0210858639366667</v>
      </c>
      <c r="M34" s="217" t="n">
        <f aca="false">1/$A$1*(SUM([1]CoreVPAExp!L$152)+SUM([1]CoreVPAExp!L$202)+SUM([1]CoreVPAExp!L$203))</f>
        <v>0.0225310956</v>
      </c>
      <c r="N34" s="217" t="n">
        <f aca="false">1/$A$1*(SUM([1]CoreVPAExp!M$152)+SUM([1]CoreVPAExp!M$202)+SUM([1]CoreVPAExp!M$203))</f>
        <v>0.0239639644</v>
      </c>
      <c r="O34" s="217" t="n">
        <f aca="false">1/$A$1*(SUM([1]CoreVPAExp!N$152)+SUM([1]CoreVPAExp!N$202)+SUM([1]CoreVPAExp!N$203))</f>
        <v>0.0288783997777778</v>
      </c>
      <c r="P34" s="217" t="n">
        <f aca="false">1/$A$1*(SUM([1]CoreVPAExp!O$152)+SUM([1]CoreVPAExp!O$202)+SUM([1]CoreVPAExp!O$203))</f>
        <v>0.0497796965317521</v>
      </c>
      <c r="Q34" s="217" t="n">
        <f aca="false">1/$A$1*(SUM([1]CoreVPAExp!P$152)+SUM([1]CoreVPAExp!P$202)+SUM([1]CoreVPAExp!P$203))</f>
        <v>0.0352605234</v>
      </c>
      <c r="R34" s="217" t="n">
        <f aca="false">1/$A$1*(SUM([1]CoreVPAExp!Q$152)+SUM([1]CoreVPAExp!Q$202)+SUM([1]CoreVPAExp!Q$203))</f>
        <v>0.02776052562</v>
      </c>
      <c r="S34" s="217" t="n">
        <f aca="false">1/$A$1*(SUM([1]CoreVPAExp!R$152)+SUM([1]CoreVPAExp!R$202)+SUM([1]CoreVPAExp!R$203))</f>
        <v>0.0408776852333333</v>
      </c>
      <c r="T34" s="217" t="n">
        <f aca="false">1/$A$1*(SUM([1]CoreVPAExp!S$152)+SUM([1]CoreVPAExp!S$202)+SUM([1]CoreVPAExp!S$203))</f>
        <v>0.0408776852333333</v>
      </c>
      <c r="U34" s="217" t="n">
        <f aca="false">1/$A$1*(SUM([1]CoreVPAExp!T$152)+SUM([1]CoreVPAExp!T$202)+SUM([1]CoreVPAExp!T$203))</f>
        <v>0.0408776852333333</v>
      </c>
      <c r="V34" s="217" t="n">
        <f aca="false">1/$A$1*(SUM([1]CoreVPAExp!U$152)+SUM([1]CoreVPAExp!U$202)+SUM([1]CoreVPAExp!U$203))</f>
        <v>0.0408776852333333</v>
      </c>
      <c r="W34" s="217" t="n">
        <f aca="false">1/$A$1*(SUM([1]CoreVPAExp!V$152)+SUM([1]CoreVPAExp!V$202)+SUM([1]CoreVPAExp!V$203))</f>
        <v>0.0408776852333333</v>
      </c>
      <c r="X34" s="217" t="n">
        <f aca="false">1/$A$1*(SUM([1]CoreVPAExp!W$152)+SUM([1]CoreVPAExp!W$202)+SUM([1]CoreVPAExp!W$203))</f>
        <v>0.0408776852333333</v>
      </c>
      <c r="Y34" s="217" t="n">
        <f aca="false">1/$A$1*(SUM([1]CoreVPAExp!X$152)+SUM([1]CoreVPAExp!X$202)+SUM([1]CoreVPAExp!X$203))</f>
        <v>0.0408776852333333</v>
      </c>
      <c r="Z34" s="217" t="n">
        <f aca="false">1/$A$1*(SUM([1]CoreVPAExp!Y$152)+SUM([1]CoreVPAExp!Y$202)+SUM([1]CoreVPAExp!Y$203))</f>
        <v>0.0408776852333333</v>
      </c>
      <c r="AA34" s="217" t="n">
        <f aca="false">1/$A$1*(SUM([1]CoreVPAExp!Z$152)+SUM([1]CoreVPAExp!Z$202)+SUM([1]CoreVPAExp!Z$203))</f>
        <v>0.0408776852333333</v>
      </c>
      <c r="AB34" s="217" t="n">
        <f aca="false">1/$A$1*(SUM([1]CoreVPAExp!AA$152)+SUM([1]CoreVPAExp!AA$202)+SUM([1]CoreVPAExp!AA$203))</f>
        <v>0.0408776852333333</v>
      </c>
      <c r="AC34" s="232"/>
      <c r="AD34" s="233" t="n">
        <f aca="false">(SUM([1]CoreVPAExp!AB$152)+SUM([1]CoreVPAExp!AB$202)+SUM([1]CoreVPAExp!AB$203))</f>
        <v>0.290191</v>
      </c>
      <c r="AE34" s="234" t="n">
        <f aca="false">(SUM([1]CoreVPAExp!AC$152)+SUM([1]CoreVPAExp!AC$202)+SUM([1]CoreVPAExp!AC$203))</f>
        <v>0</v>
      </c>
      <c r="AF34" s="234" t="n">
        <f aca="false">(SUM([1]CoreVPAExp!AD$152)+SUM([1]CoreVPAExp!AD$202)+SUM([1]CoreVPAExp!AD$203))</f>
        <v>0</v>
      </c>
      <c r="AG34" s="234" t="n">
        <f aca="false">(SUM([1]CoreVPAExp!AE$152)+SUM([1]CoreVPAExp!AE$202)+SUM([1]CoreVPAExp!AE$203))</f>
        <v>0</v>
      </c>
      <c r="AH34" s="234" t="n">
        <f aca="false">(SUM([1]CoreVPAExp!AF$152)+SUM([1]CoreVPAExp!AF$202)+SUM([1]CoreVPAExp!AF$203))</f>
        <v>3.1171449855</v>
      </c>
      <c r="AI34" s="234" t="n">
        <f aca="false">(SUM([1]CoreVPAExp!AG$152)+SUM([1]CoreVPAExp!AG$202)+SUM([1]CoreVPAExp!AG$203))</f>
        <v>1.2812065266</v>
      </c>
      <c r="AJ34" s="234" t="n">
        <f aca="false">(SUM([1]CoreVPAExp!AH$152)+SUM([1]CoreVPAExp!AH$202)+SUM([1]CoreVPAExp!AH$203))</f>
        <v>0.1858338224</v>
      </c>
      <c r="AK34" s="234" t="n">
        <f aca="false">(SUM([1]CoreVPAExp!AI$152)+SUM([1]CoreVPAExp!AI$202)+SUM([1]CoreVPAExp!AI$203))</f>
        <v>3.812846122</v>
      </c>
      <c r="AL34" s="234" t="n">
        <f aca="false">(SUM([1]CoreVPAExp!AJ$152)+SUM([1]CoreVPAExp!AJ$202)+SUM([1]CoreVPAExp!AJ$203))</f>
        <v>6.4027218592</v>
      </c>
      <c r="AM34" s="234" t="n">
        <f aca="false">(SUM([1]CoreVPAExp!AK$152)+SUM([1]CoreVPAExp!AK$202)+SUM([1]CoreVPAExp!AK$203))</f>
        <v>4.87688333</v>
      </c>
      <c r="AN34" s="234" t="n">
        <f aca="false">(SUM([1]CoreVPAExp!AL$152)+SUM([1]CoreVPAExp!AL$202)+SUM([1]CoreVPAExp!AL$203))</f>
        <v>4.4170136595</v>
      </c>
      <c r="AO34" s="234" t="n">
        <f aca="false">(SUM([1]CoreVPAExp!AM$152)+SUM([1]CoreVPAExp!AM$202)+SUM([1]CoreVPAExp!AM$203))</f>
        <v>5.079569472</v>
      </c>
      <c r="AP34" s="234" t="n">
        <f aca="false">(SUM([1]CoreVPAExp!AN$152)+SUM([1]CoreVPAExp!AN$202)+SUM([1]CoreVPAExp!AN$203))</f>
        <v>4.9144191008</v>
      </c>
      <c r="AQ34" s="234" t="n">
        <f aca="false">(SUM([1]CoreVPAExp!AO$152)+SUM([1]CoreVPAExp!AO$202)+SUM([1]CoreVPAExp!AO$203))</f>
        <v>7.3970282592</v>
      </c>
      <c r="AR34" s="234" t="n">
        <f aca="false">(SUM([1]CoreVPAExp!AP$152)+SUM([1]CoreVPAExp!AP$202)+SUM([1]CoreVPAExp!AP$203))</f>
        <v>6.382958926</v>
      </c>
      <c r="AS34" s="234" t="n">
        <f aca="false">(SUM([1]CoreVPAExp!AQ$152)+SUM([1]CoreVPAExp!AQ$202)+SUM([1]CoreVPAExp!AQ$203))</f>
        <v>4.4509622885</v>
      </c>
      <c r="AT34" s="234" t="n">
        <f aca="false">(SUM([1]CoreVPAExp!AR$152)+SUM([1]CoreVPAExp!AR$202)+SUM([1]CoreVPAExp!AR$203))</f>
        <v>7.3400409661</v>
      </c>
      <c r="AU34" s="234" t="n">
        <f aca="false">(SUM([1]CoreVPAExp!AS$152)+SUM([1]CoreVPAExp!AS$202)+SUM([1]CoreVPAExp!AS$203))</f>
        <v>0</v>
      </c>
      <c r="AV34" s="234" t="n">
        <f aca="false">(SUM([1]CoreVPAExp!AT$152)+SUM([1]CoreVPAExp!AT$202)+SUM([1]CoreVPAExp!AT$203))</f>
        <v>0</v>
      </c>
      <c r="AW34" s="234" t="n">
        <f aca="false">(SUM([1]CoreVPAExp!AU$152)+SUM([1]CoreVPAExp!AU$202)+SUM([1]CoreVPAExp!AU$203))</f>
        <v>0</v>
      </c>
      <c r="AX34" s="234" t="n">
        <f aca="false">(SUM([1]CoreVPAExp!AV$152)+SUM([1]CoreVPAExp!AV$202)+SUM([1]CoreVPAExp!AV$203))</f>
        <v>0</v>
      </c>
      <c r="AY34" s="234" t="n">
        <f aca="false">(SUM([1]CoreVPAExp!AW$152)+SUM([1]CoreVPAExp!AW$202)+SUM([1]CoreVPAExp!AW$203))</f>
        <v>0</v>
      </c>
      <c r="AZ34" s="234" t="n">
        <f aca="false">(SUM([1]CoreVPAExp!AX$152)+SUM([1]CoreVPAExp!AX$202)+SUM([1]CoreVPAExp!AX$203))</f>
        <v>0</v>
      </c>
      <c r="BA34" s="234" t="n">
        <f aca="false">(SUM([1]CoreVPAExp!AY$152)+SUM([1]CoreVPAExp!AY$202)+SUM([1]CoreVPAExp!AY$203))</f>
        <v>0</v>
      </c>
      <c r="BB34" s="234" t="n">
        <f aca="false">(SUM([1]CoreVPAExp!AZ$152)+SUM([1]CoreVPAExp!AZ$202)+SUM([1]CoreVPAExp!AZ$203))</f>
        <v>0</v>
      </c>
      <c r="BC34" s="235" t="n">
        <f aca="false">(SUM([1]CoreVPAExp!BA$152)+SUM([1]CoreVPAExp!BA$202)+SUM([1]CoreVPAExp!BA$203))</f>
        <v>0</v>
      </c>
      <c r="BD34" s="16"/>
    </row>
    <row r="35" customFormat="false" ht="12.9" hidden="false" customHeight="false" outlineLevel="0" collapsed="false">
      <c r="B35" s="73" t="s">
        <v>69</v>
      </c>
      <c r="C35" s="236" t="n">
        <f aca="false">SUM(C32:C32)-SUM(C33:C34)</f>
        <v>0.000440453300000001</v>
      </c>
      <c r="D35" s="237" t="n">
        <f aca="false">SUM(D32:D32)-SUM(D33:D34)</f>
        <v>0.0004734184</v>
      </c>
      <c r="E35" s="237" t="n">
        <f aca="false">SUM(E32:E32)-SUM(E33:E34)</f>
        <v>0.0012124112</v>
      </c>
      <c r="F35" s="237" t="n">
        <f aca="false">SUM(F32:F32)-SUM(F33:F34)</f>
        <v>0.0005602408</v>
      </c>
      <c r="G35" s="237" t="n">
        <f aca="false">SUM(G32:G32)-SUM(G33:G34)</f>
        <v>0.001309546</v>
      </c>
      <c r="H35" s="237" t="n">
        <f aca="false">SUM(H32:H32)-SUM(H33:H34)</f>
        <v>0.000449268400000001</v>
      </c>
      <c r="I35" s="237" t="n">
        <f aca="false">SUM(I32:I32)-SUM(I33:I34)</f>
        <v>0.0004402804</v>
      </c>
      <c r="J35" s="238" t="n">
        <f aca="false">SUM(J32:J32)-SUM(J33:J34)</f>
        <v>0.00225987038</v>
      </c>
      <c r="K35" s="238" t="n">
        <f aca="false">SUM(K32:K32)-SUM(K33:K34)</f>
        <v>0.0024404616</v>
      </c>
      <c r="L35" s="238" t="n">
        <f aca="false">SUM(L32:L32)-SUM(L33:L34)</f>
        <v>0.00333102439000001</v>
      </c>
      <c r="M35" s="238" t="n">
        <f aca="false">SUM(M32:M32)-SUM(M33:M34)</f>
        <v>0.0056815306</v>
      </c>
      <c r="N35" s="238" t="n">
        <f aca="false">SUM(N32:N32)-SUM(N33:N34)</f>
        <v>0.006324952</v>
      </c>
      <c r="O35" s="238" t="n">
        <f aca="false">SUM(O32:O32)-SUM(O33:O34)</f>
        <v>0.00557454480000003</v>
      </c>
      <c r="P35" s="238" t="n">
        <f aca="false">SUM(P32:P32)-SUM(P33:P34)</f>
        <v>0.00496917397908497</v>
      </c>
      <c r="Q35" s="238" t="n">
        <f aca="false">SUM(Q32:Q32)-SUM(Q33:Q34)</f>
        <v>0.00418579599999999</v>
      </c>
      <c r="R35" s="238" t="n">
        <f aca="false">SUM(R32:R32)-SUM(R33:R34)</f>
        <v>0.00252164838666666</v>
      </c>
      <c r="S35" s="238" t="n">
        <f aca="false">SUM(S32:S32)-SUM(S33:S34)</f>
        <v>0.00223834039999998</v>
      </c>
      <c r="T35" s="238" t="n">
        <f aca="false">SUM(T32:T32)-SUM(T33:T34)</f>
        <v>0.00223834039999998</v>
      </c>
      <c r="U35" s="238" t="n">
        <f aca="false">SUM(U32:U32)-SUM(U33:U34)</f>
        <v>0.00223834039999998</v>
      </c>
      <c r="V35" s="238" t="n">
        <f aca="false">SUM(V32:V32)-SUM(V33:V34)</f>
        <v>0.00223834039999998</v>
      </c>
      <c r="W35" s="238" t="n">
        <f aca="false">SUM(W32:W32)-SUM(W33:W34)</f>
        <v>0.00223834039999998</v>
      </c>
      <c r="X35" s="238" t="n">
        <f aca="false">SUM(X32:X32)-SUM(X33:X34)</f>
        <v>0.00223834039999998</v>
      </c>
      <c r="Y35" s="238" t="n">
        <f aca="false">SUM(Y32:Y32)-SUM(Y33:Y34)</f>
        <v>0.00223834039999998</v>
      </c>
      <c r="Z35" s="238" t="n">
        <f aca="false">SUM(Z32:Z32)-SUM(Z33:Z34)</f>
        <v>0.00223834039999998</v>
      </c>
      <c r="AA35" s="238" t="n">
        <f aca="false">SUM(AA32:AA32)-SUM(AA33:AA34)</f>
        <v>0.00223834039999998</v>
      </c>
      <c r="AB35" s="238" t="n">
        <f aca="false">SUM(AB32:AB32)-SUM(AB33:AB34)</f>
        <v>0.00223834039999998</v>
      </c>
      <c r="AC35" s="232"/>
      <c r="AD35" s="134" t="n">
        <f aca="false">SUM(AD32:AD32)-SUM(AD33:AD34)</f>
        <v>0.078929</v>
      </c>
      <c r="AE35" s="80" t="n">
        <f aca="false">SUM(AE32:AE32)-SUM(AE33:AE34)</f>
        <v>0.046315954</v>
      </c>
      <c r="AF35" s="80" t="n">
        <f aca="false">SUM(AF32:AF32)-SUM(AF33:AF34)</f>
        <v>0.2737757856</v>
      </c>
      <c r="AG35" s="80" t="n">
        <f aca="false">SUM(AG32:AG32)-SUM(AG33:AG34)</f>
        <v>0.1586508</v>
      </c>
      <c r="AH35" s="80" t="n">
        <f aca="false">SUM(AH32:AH32)-SUM(AH33:AH34)</f>
        <v>0.2630674354</v>
      </c>
      <c r="AI35" s="80" t="n">
        <f aca="false">SUM(AI32:AI32)-SUM(AI33:AI34)</f>
        <v>0.0824191368000005</v>
      </c>
      <c r="AJ35" s="80" t="n">
        <f aca="false">SUM(AJ32:AJ32)-SUM(AJ33:AJ34)</f>
        <v>0.1094644636</v>
      </c>
      <c r="AK35" s="80" t="n">
        <f aca="false">SUM(AK32:AK32)-SUM(AK33:AK34)</f>
        <v>0.658899396500001</v>
      </c>
      <c r="AL35" s="80" t="n">
        <f aca="false">SUM(AL32:AL32)-SUM(AL33:AL34)</f>
        <v>1.1963428368</v>
      </c>
      <c r="AM35" s="80" t="n">
        <f aca="false">SUM(AM32:AM32)-SUM(AM33:AM34)</f>
        <v>1.575084874</v>
      </c>
      <c r="AN35" s="80" t="n">
        <f aca="false">SUM(AN32:AN32)-SUM(AN33:AN34)</f>
        <v>1.2303715644</v>
      </c>
      <c r="AO35" s="80" t="n">
        <f aca="false">SUM(AO32:AO32)-SUM(AO33:AO34)</f>
        <v>1.701920448</v>
      </c>
      <c r="AP35" s="80" t="n">
        <f aca="false">SUM(AP32:AP32)-SUM(AP33:AP34)</f>
        <v>1.4252851712</v>
      </c>
      <c r="AQ35" s="80" t="n">
        <f aca="false">SUM(AQ32:AQ32)-SUM(AQ33:AQ34)</f>
        <v>1.3682112762</v>
      </c>
      <c r="AR35" s="80" t="n">
        <f aca="false">SUM(AR32:AR32)-SUM(AR33:AR34)</f>
        <v>1.0814773815</v>
      </c>
      <c r="AS35" s="80" t="n">
        <f aca="false">SUM(AS32:AS32)-SUM(AS33:AS34)</f>
        <v>0.6125094605</v>
      </c>
      <c r="AT35" s="80" t="n">
        <f aca="false">SUM(AT32:AT32)-SUM(AT33:AT34)</f>
        <v>0.580426259900005</v>
      </c>
      <c r="AU35" s="80" t="n">
        <f aca="false">SUM(AU32:AU32)-SUM(AU33:AU34)</f>
        <v>0</v>
      </c>
      <c r="AV35" s="80" t="n">
        <f aca="false">SUM(AV32:AV32)-SUM(AV33:AV34)</f>
        <v>0</v>
      </c>
      <c r="AW35" s="80" t="n">
        <f aca="false">SUM(AW32:AW32)-SUM(AW33:AW34)</f>
        <v>0</v>
      </c>
      <c r="AX35" s="80" t="n">
        <f aca="false">SUM(AX32:AX32)-SUM(AX33:AX34)</f>
        <v>0</v>
      </c>
      <c r="AY35" s="80" t="n">
        <f aca="false">SUM(AY32:AY32)-SUM(AY33:AY34)</f>
        <v>0</v>
      </c>
      <c r="AZ35" s="80" t="n">
        <f aca="false">SUM(AZ32:AZ32)-SUM(AZ33:AZ34)</f>
        <v>0</v>
      </c>
      <c r="BA35" s="80" t="n">
        <f aca="false">SUM(BA32:BA32)-SUM(BA33:BA34)</f>
        <v>0</v>
      </c>
      <c r="BB35" s="80" t="n">
        <f aca="false">SUM(BB32:BB32)-SUM(BB33:BB34)</f>
        <v>0</v>
      </c>
      <c r="BC35" s="81" t="n">
        <f aca="false">SUM(BC32:BC32)-SUM(BC33:BC34)</f>
        <v>0</v>
      </c>
      <c r="BD35" s="16"/>
    </row>
    <row r="36" customFormat="false" ht="17.15" hidden="false" customHeight="true" outlineLevel="0" collapsed="false">
      <c r="B36" s="390" t="s">
        <v>80</v>
      </c>
      <c r="C36" s="391" t="n">
        <f aca="false">C5-SUM(C6,C11,C12,C13,C17,C26,C32)</f>
        <v>0.0121074427479999</v>
      </c>
      <c r="D36" s="392" t="n">
        <f aca="false">D5-SUM(D6,D11,D12,D13,D17,D26,D32)</f>
        <v>0.0116616596000001</v>
      </c>
      <c r="E36" s="392" t="n">
        <f aca="false">E5-SUM(E6,E11,E12,E13,E17,E26,E32)</f>
        <v>0.004078158</v>
      </c>
      <c r="F36" s="392" t="n">
        <f aca="false">F5-SUM(F6,F11,F12,F13,F17,F26,F32)</f>
        <v>0.00518435760000013</v>
      </c>
      <c r="G36" s="392" t="n">
        <f aca="false">G5-SUM(G6,G11,G12,G13,G17,G26,G32)</f>
        <v>0.00505948239999965</v>
      </c>
      <c r="H36" s="392" t="n">
        <f aca="false">H5-SUM(H6,H11,H12,H13,H17,H26,H32)</f>
        <v>0.0139485140434781</v>
      </c>
      <c r="I36" s="392" t="n">
        <f aca="false">I5-SUM(I6,I11,I12,I13,I17,I26,I32)</f>
        <v>0.01806611903</v>
      </c>
      <c r="J36" s="393" t="n">
        <f aca="false">J5-SUM(J6,J11,J12,J13,J17,J26,J32)</f>
        <v>0.00715001280000016</v>
      </c>
      <c r="K36" s="393" t="n">
        <f aca="false">K5-SUM(K6,K11,K12,K13,K17,K26,K32)</f>
        <v>0.00723681006666666</v>
      </c>
      <c r="L36" s="393" t="n">
        <f aca="false">L5-SUM(L6,L11,L12,L13,L17,L26,L32)</f>
        <v>0.00536096320000046</v>
      </c>
      <c r="M36" s="393" t="n">
        <f aca="false">M5-SUM(M6,M11,M12,M13,M17,M26,M32)</f>
        <v>0.0096034136000005</v>
      </c>
      <c r="N36" s="393" t="n">
        <f aca="false">N5-SUM(N6,N11,N12,N13,N17,N26,N32)</f>
        <v>0.0131246519999997</v>
      </c>
      <c r="O36" s="393" t="n">
        <f aca="false">O5-SUM(O6,O11,O12,O13,O17,O26,O32)</f>
        <v>0.019583111786853</v>
      </c>
      <c r="P36" s="393" t="n">
        <f aca="false">P5-SUM(P6,P11,P12,P13,P17,P26,P32)</f>
        <v>0.0251054401296293</v>
      </c>
      <c r="Q36" s="393" t="n">
        <f aca="false">Q5-SUM(Q6,Q11,Q12,Q13,Q17,Q26,Q32)</f>
        <v>0.0115225127160259</v>
      </c>
      <c r="R36" s="393" t="n">
        <f aca="false">R5-SUM(R6,R11,R12,R13,R17,R26,R32)</f>
        <v>0.00889900369166741</v>
      </c>
      <c r="S36" s="393" t="n">
        <f aca="false">S5-SUM(S6,S11,S12,S13,S17,S26,S32)</f>
        <v>0.0212746358250016</v>
      </c>
      <c r="T36" s="393" t="n">
        <f aca="false">T5-SUM(T6,T11,T12,T13,T17,T26,T32)</f>
        <v>0.0212746358250016</v>
      </c>
      <c r="U36" s="393" t="n">
        <f aca="false">U5-SUM(U6,U11,U12,U13,U17,U26,U32)</f>
        <v>0.0212746358250016</v>
      </c>
      <c r="V36" s="393" t="n">
        <f aca="false">V5-SUM(V6,V11,V12,V13,V17,V26,V32)</f>
        <v>0.0212746358250016</v>
      </c>
      <c r="W36" s="393" t="n">
        <f aca="false">W5-SUM(W6,W11,W12,W13,W17,W26,W32)</f>
        <v>0.0212746358250016</v>
      </c>
      <c r="X36" s="393" t="n">
        <f aca="false">X5-SUM(X6,X11,X12,X13,X17,X26,X32)</f>
        <v>0.0212746358250016</v>
      </c>
      <c r="Y36" s="393" t="n">
        <f aca="false">Y5-SUM(Y6,Y11,Y12,Y13,Y17,Y26,Y32)</f>
        <v>0.0212746358250016</v>
      </c>
      <c r="Z36" s="393" t="n">
        <f aca="false">Z5-SUM(Z6,Z11,Z12,Z13,Z17,Z26,Z32)</f>
        <v>0.0212746358250016</v>
      </c>
      <c r="AA36" s="393" t="n">
        <f aca="false">AA5-SUM(AA6,AA11,AA12,AA13,AA17,AA26,AA32)</f>
        <v>0.0212746358250016</v>
      </c>
      <c r="AB36" s="393" t="n">
        <f aca="false">AB5-SUM(AB6,AB11,AB12,AB13,AB17,AB26,AB32)</f>
        <v>0.0212746358250016</v>
      </c>
      <c r="AC36" s="394"/>
      <c r="AD36" s="395" t="n">
        <f aca="false">AD5-SUM(AD6,AD11,AD12,AD13,AD17,AD26,AD32)</f>
        <v>2.62571799999998</v>
      </c>
      <c r="AE36" s="396" t="n">
        <f aca="false">AE5-SUM(AE6,AE11,AE12,AE13,AE17,AE26,AE32)</f>
        <v>2.41810567039997</v>
      </c>
      <c r="AF36" s="396" t="n">
        <f aca="false">AF5-SUM(AF6,AF11,AF12,AF13,AF17,AF26,AF32)</f>
        <v>1.18295600160002</v>
      </c>
      <c r="AG36" s="396" t="n">
        <f aca="false">AG5-SUM(AG6,AG11,AG12,AG13,AG17,AG26,AG32)</f>
        <v>1.60881413280006</v>
      </c>
      <c r="AH36" s="396" t="n">
        <f aca="false">AH5-SUM(AH6,AH11,AH12,AH13,AH17,AH26,AH32)</f>
        <v>1.90144544240005</v>
      </c>
      <c r="AI36" s="396" t="n">
        <f aca="false">AI5-SUM(AI6,AI11,AI12,AI13,AI17,AI26,AI32)</f>
        <v>4.3129289346</v>
      </c>
      <c r="AJ36" s="396" t="n">
        <f aca="false">AJ5-SUM(AJ6,AJ11,AJ12,AJ13,AJ17,AJ26,AJ32)</f>
        <v>5.27591945160009</v>
      </c>
      <c r="AK36" s="396" t="n">
        <f aca="false">AK5-SUM(AK6,AK11,AK12,AK13,AK17,AK26,AK32)</f>
        <v>4.48254642899997</v>
      </c>
      <c r="AL36" s="396" t="n">
        <f aca="false">AL5-SUM(AL6,AL11,AL12,AL13,AL17,AL26,AL32)</f>
        <v>4.27665398480002</v>
      </c>
      <c r="AM36" s="396" t="n">
        <f aca="false">AM5-SUM(AM6,AM11,AM12,AM13,AM17,AM26,AM32)</f>
        <v>1.7275825424</v>
      </c>
      <c r="AN36" s="396" t="n">
        <f aca="false">AN5-SUM(AN6,AN11,AN12,AN13,AN17,AN26,AN32)</f>
        <v>2.77754168069993</v>
      </c>
      <c r="AO36" s="396" t="n">
        <f aca="false">AO5-SUM(AO6,AO11,AO12,AO13,AO17,AO26,AO32)</f>
        <v>3.29516467199994</v>
      </c>
      <c r="AP36" s="396" t="n">
        <f aca="false">AP5-SUM(AP6,AP11,AP12,AP13,AP17,AP26,AP32)</f>
        <v>4.68735511199998</v>
      </c>
      <c r="AQ36" s="396" t="n">
        <f aca="false">AQ5-SUM(AQ6,AQ11,AQ12,AQ13,AQ17,AQ26,AQ32)</f>
        <v>6.60385108049985</v>
      </c>
      <c r="AR36" s="396" t="n">
        <f aca="false">AR5-SUM(AR6,AR11,AR12,AR13,AR17,AR26,AR32)</f>
        <v>3.92322789100007</v>
      </c>
      <c r="AS36" s="396" t="n">
        <f aca="false">AS5-SUM(AS6,AS11,AS12,AS13,AS17,AS26,AS32)</f>
        <v>2.543302412</v>
      </c>
      <c r="AT36" s="396" t="n">
        <f aca="false">AT5-SUM(AT6,AT11,AT12,AT13,AT17,AT26,AT32)</f>
        <v>8.19384385350008</v>
      </c>
      <c r="AU36" s="396" t="n">
        <f aca="false">AU5-SUM(AU6,AU11,AU12,AU13,AU17,AU26,AU32)</f>
        <v>0</v>
      </c>
      <c r="AV36" s="396" t="n">
        <f aca="false">AV5-SUM(AV6,AV11,AV12,AV13,AV17,AV26,AV32)</f>
        <v>0</v>
      </c>
      <c r="AW36" s="396" t="n">
        <f aca="false">AW5-SUM(AW6,AW11,AW12,AW13,AW17,AW26,AW32)</f>
        <v>0</v>
      </c>
      <c r="AX36" s="396" t="n">
        <f aca="false">AX5-SUM(AX6,AX11,AX12,AX13,AX17,AX26,AX32)</f>
        <v>0</v>
      </c>
      <c r="AY36" s="396" t="n">
        <f aca="false">AY5-SUM(AY6,AY11,AY12,AY13,AY17,AY26,AY32)</f>
        <v>0</v>
      </c>
      <c r="AZ36" s="396" t="n">
        <f aca="false">AZ5-SUM(AZ6,AZ11,AZ12,AZ13,AZ17,AZ26,AZ32)</f>
        <v>0</v>
      </c>
      <c r="BA36" s="396" t="n">
        <f aca="false">BA5-SUM(BA6,BA11,BA12,BA13,BA17,BA26,BA32)</f>
        <v>0</v>
      </c>
      <c r="BB36" s="396" t="n">
        <f aca="false">BB5-SUM(BB6,BB11,BB12,BB13,BB17,BB26,BB32)</f>
        <v>0</v>
      </c>
      <c r="BC36" s="397" t="n">
        <f aca="false">BC5-SUM(BC6,BC11,BC12,BC13,BC17,BC26,BC32)</f>
        <v>0</v>
      </c>
      <c r="BD36" s="16"/>
    </row>
    <row r="37" customFormat="false" ht="13.6" hidden="false" customHeight="false" outlineLevel="0" collapsed="false"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50"/>
      <c r="BD37" s="168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168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168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  <c r="BD40" s="168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  <c r="BD41" s="168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  <c r="BD42" s="168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168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  <c r="BD44" s="168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168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168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168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168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  <c r="BD49" s="168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168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168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168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  <c r="BD53" s="168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  <c r="BD54" s="168"/>
    </row>
    <row r="55" customFormat="false" ht="12.9" hidden="false" customHeight="false" outlineLevel="0" collapsed="false"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  <c r="BD55" s="168"/>
    </row>
    <row r="56" customFormat="false" ht="12.9" hidden="false" customHeight="false" outlineLevel="0" collapsed="false"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  <c r="BD56" s="168"/>
    </row>
    <row r="57" customFormat="false" ht="12.9" hidden="false" customHeight="false" outlineLevel="0" collapsed="false"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  <c r="BD57" s="168"/>
    </row>
    <row r="58" customFormat="false" ht="12.9" hidden="false" customHeight="false" outlineLevel="0" collapsed="false"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  <c r="BD58" s="168"/>
    </row>
    <row r="59" customFormat="false" ht="12.9" hidden="false" customHeight="false" outlineLevel="0" collapsed="false"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  <c r="BD59" s="168"/>
    </row>
    <row r="60" customFormat="false" ht="12.9" hidden="false" customHeight="false" outlineLevel="0" collapsed="false"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  <c r="BD60" s="168"/>
    </row>
    <row r="61" customFormat="false" ht="12.9" hidden="false" customHeight="false" outlineLevel="0" collapsed="false"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  <c r="BD61" s="168"/>
    </row>
    <row r="62" customFormat="false" ht="12.9" hidden="false" customHeight="false" outlineLevel="0" collapsed="false"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D62" s="168"/>
    </row>
    <row r="63" customFormat="false" ht="12.9" hidden="false" customHeight="false" outlineLevel="0" collapsed="false">
      <c r="BD63" s="168"/>
    </row>
    <row r="64" customFormat="false" ht="12.9" hidden="false" customHeight="false" outlineLevel="0" collapsed="false">
      <c r="BD64" s="168"/>
    </row>
    <row r="65" customFormat="false" ht="12.9" hidden="false" customHeight="false" outlineLevel="0" collapsed="false">
      <c r="BD65" s="168"/>
    </row>
    <row r="66" customFormat="false" ht="12.9" hidden="false" customHeight="false" outlineLevel="0" collapsed="false">
      <c r="BD66" s="168"/>
    </row>
    <row r="67" customFormat="false" ht="12.9" hidden="false" customHeight="false" outlineLevel="0" collapsed="false">
      <c r="BD67" s="16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v>1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172" t="s">
        <v>63</v>
      </c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4"/>
      <c r="AD2" s="15" t="s">
        <v>58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33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380" t="n">
        <f aca="false">1/$A$1*[1]TimberSectorMinusCoreVPAExp!$B$263</f>
        <v>0.22563499816</v>
      </c>
      <c r="D5" s="381" t="n">
        <f aca="false">1/$A$1*[1]TimberSectorMinusCoreVPAExp!$C$263</f>
        <v>0.208723611841093</v>
      </c>
      <c r="E5" s="381" t="n">
        <f aca="false">1/$A$1*[1]TimberSectorMinusCoreVPAExp!$D$263</f>
        <v>0.237677209493391</v>
      </c>
      <c r="F5" s="381" t="n">
        <f aca="false">1/$A$1*[1]TimberSectorMinusCoreVPAExp!$E$263</f>
        <v>0.279482792260372</v>
      </c>
      <c r="G5" s="381" t="n">
        <f aca="false">1/$A$1*[1]TimberSectorMinusCoreVPAExp!$F$263</f>
        <v>0.323884980624064</v>
      </c>
      <c r="H5" s="381" t="n">
        <f aca="false">1/$A$1*[1]TimberSectorMinusCoreVPAExp!$G$263</f>
        <v>0.377630367404705</v>
      </c>
      <c r="I5" s="381" t="n">
        <f aca="false">1/$A$1*[1]TimberSectorMinusCoreVPAExp!$H$263</f>
        <v>0.458651942332045</v>
      </c>
      <c r="J5" s="382" t="n">
        <f aca="false">1/$A$1*[1]TimberSectorMinusCoreVPAExp!$I$263</f>
        <v>0.532969213317405</v>
      </c>
      <c r="K5" s="382" t="n">
        <f aca="false">1/$A$1*[1]TimberSectorMinusCoreVPAExp!$J$263</f>
        <v>0.522261242094081</v>
      </c>
      <c r="L5" s="382" t="n">
        <f aca="false">1/$A$1*[1]TimberSectorMinusCoreVPAExp!$K$263</f>
        <v>0.43495699113978</v>
      </c>
      <c r="M5" s="381" t="n">
        <f aca="false">1/$A$1*[1]TimberSectorMinusCoreVPAExp!L$263</f>
        <v>0.437532228290625</v>
      </c>
      <c r="N5" s="381" t="n">
        <f aca="false">1/$A$1*[1]TimberSectorMinusCoreVPAExp!M$263</f>
        <v>0.458633065647858</v>
      </c>
      <c r="O5" s="381" t="n">
        <f aca="false">1/$A$1*[1]TimberSectorMinusCoreVPAExp!N$263</f>
        <v>0.460740689151068</v>
      </c>
      <c r="P5" s="381" t="n">
        <f aca="false">1/$A$1*[1]TimberSectorMinusCoreVPAExp!O$263</f>
        <v>0.475211534744326</v>
      </c>
      <c r="Q5" s="381" t="n">
        <f aca="false">1/$A$1*[1]TimberSectorMinusCoreVPAExp!P$263</f>
        <v>0.527296627872292</v>
      </c>
      <c r="R5" s="381" t="n">
        <f aca="false">1/$A$1*[1]TimberSectorMinusCoreVPAExp!Q$263</f>
        <v>0.571928747899361</v>
      </c>
      <c r="S5" s="381" t="n">
        <f aca="false">1/$A$1*[1]TimberSectorMinusCoreVPAExp!R$263</f>
        <v>0.629239699189201</v>
      </c>
      <c r="T5" s="381" t="n">
        <f aca="false">1/$A$1*[1]TimberSectorMinusCoreVPAExp!S$263</f>
        <v>0.629239699189201</v>
      </c>
      <c r="U5" s="381" t="n">
        <f aca="false">1/$A$1*[1]TimberSectorMinusCoreVPAExp!T$263</f>
        <v>0.629239699189201</v>
      </c>
      <c r="V5" s="381" t="n">
        <f aca="false">1/$A$1*[1]TimberSectorMinusCoreVPAExp!U$263</f>
        <v>0.629239699189201</v>
      </c>
      <c r="W5" s="381" t="n">
        <f aca="false">1/$A$1*[1]TimberSectorMinusCoreVPAExp!V$263</f>
        <v>0.629239699189201</v>
      </c>
      <c r="X5" s="381" t="n">
        <f aca="false">1/$A$1*[1]TimberSectorMinusCoreVPAExp!W$263</f>
        <v>0.629239699189201</v>
      </c>
      <c r="Y5" s="381" t="n">
        <f aca="false">1/$A$1*[1]TimberSectorMinusCoreVPAExp!X$263</f>
        <v>0.629239699189201</v>
      </c>
      <c r="Z5" s="381" t="n">
        <f aca="false">1/$A$1*[1]TimberSectorMinusCoreVPAExp!Y$263</f>
        <v>0.629239699189201</v>
      </c>
      <c r="AA5" s="381" t="n">
        <f aca="false">1/$A$1*[1]TimberSectorMinusCoreVPAExp!Z$263</f>
        <v>0.629239699189201</v>
      </c>
      <c r="AB5" s="382" t="n">
        <f aca="false">1/$A$1*[1]TimberSectorMinusCoreVPAExp!AA$263</f>
        <v>0.629239699189201</v>
      </c>
      <c r="AC5" s="181"/>
      <c r="AD5" s="182" t="n">
        <f aca="false">[1]TimberSectorMinusCoreVPAExp!AB$263</f>
        <v>118.739566</v>
      </c>
      <c r="AE5" s="289" t="n">
        <f aca="false">[1]TimberSectorMinusCoreVPAExp!AC$263</f>
        <v>100.8322037828</v>
      </c>
      <c r="AF5" s="289" t="n">
        <f aca="false">[1]TimberSectorMinusCoreVPAExp!AD$263</f>
        <v>126.2702906192</v>
      </c>
      <c r="AG5" s="289" t="n">
        <f aca="false">[1]TimberSectorMinusCoreVPAExp!AE$263</f>
        <v>164.9431751584</v>
      </c>
      <c r="AH5" s="289" t="n">
        <f aca="false">[1]TimberSectorMinusCoreVPAExp!AF$263</f>
        <v>201.94992557</v>
      </c>
      <c r="AI5" s="289" t="n">
        <f aca="false">[1]TimberSectorMinusCoreVPAExp!AG$263</f>
        <v>204.9463282261</v>
      </c>
      <c r="AJ5" s="289" t="n">
        <f aca="false">[1]TimberSectorMinusCoreVPAExp!AH$263</f>
        <v>225.8550657092</v>
      </c>
      <c r="AK5" s="289" t="n">
        <f aca="false">[1]TimberSectorMinusCoreVPAExp!AI$263</f>
        <v>299.246732111</v>
      </c>
      <c r="AL5" s="289" t="n">
        <f aca="false">[1]TimberSectorMinusCoreVPAExp!AJ$263</f>
        <v>308.7505508488</v>
      </c>
      <c r="AM5" s="289" t="n">
        <f aca="false">[1]TimberSectorMinusCoreVPAExp!AK$263</f>
        <v>247.4047150056</v>
      </c>
      <c r="AN5" s="289" t="n">
        <f aca="false">[1]TimberSectorMinusCoreVPAExp!AL$263</f>
        <v>203.5132192184</v>
      </c>
      <c r="AO5" s="289" t="n">
        <f aca="false">[1]TimberSectorMinusCoreVPAExp!AM$263</f>
        <v>233.442747386</v>
      </c>
      <c r="AP5" s="289" t="n">
        <f aca="false">[1]TimberSectorMinusCoreVPAExp!AN$263</f>
        <v>222.2095187744</v>
      </c>
      <c r="AQ5" s="289" t="n">
        <f aca="false">[1]TimberSectorMinusCoreVPAExp!AO$263</f>
        <v>247.4312816323</v>
      </c>
      <c r="AR5" s="289" t="n">
        <f aca="false">[1]TimberSectorMinusCoreVPAExp!AP$263</f>
        <v>276.205115742</v>
      </c>
      <c r="AS5" s="289" t="n">
        <f aca="false">[1]TimberSectorMinusCoreVPAExp!AQ$263</f>
        <v>270.8758449385</v>
      </c>
      <c r="AT5" s="289" t="n">
        <f aca="false">[1]TimberSectorMinusCoreVPAExp!AR$263</f>
        <v>302.7698978728</v>
      </c>
      <c r="AU5" s="289" t="n">
        <f aca="false">[1]TimberSectorMinusCoreVPAExp!AS$263</f>
        <v>107.168368</v>
      </c>
      <c r="AV5" s="289" t="n">
        <f aca="false">[1]TimberSectorMinusCoreVPAExp!AT$263</f>
        <v>107.168368</v>
      </c>
      <c r="AW5" s="289" t="n">
        <f aca="false">[1]TimberSectorMinusCoreVPAExp!AU$263</f>
        <v>107.168368</v>
      </c>
      <c r="AX5" s="289" t="n">
        <f aca="false">[1]TimberSectorMinusCoreVPAExp!AV$263</f>
        <v>107.168368</v>
      </c>
      <c r="AY5" s="289" t="n">
        <f aca="false">[1]TimberSectorMinusCoreVPAExp!AW$263</f>
        <v>107.168368</v>
      </c>
      <c r="AZ5" s="289" t="n">
        <f aca="false">[1]TimberSectorMinusCoreVPAExp!AX$263</f>
        <v>107.168368</v>
      </c>
      <c r="BA5" s="289" t="n">
        <f aca="false">[1]TimberSectorMinusCoreVPAExp!AY$263</f>
        <v>107.168368</v>
      </c>
      <c r="BB5" s="289" t="n">
        <f aca="false">[1]TimberSectorMinusCoreVPAExp!AZ$263</f>
        <v>107.168368</v>
      </c>
      <c r="BC5" s="368" t="n">
        <f aca="false">[1]TimberSectorMinusCoreVPAExp!BA$263</f>
        <v>107.168368</v>
      </c>
      <c r="BD5" s="16"/>
    </row>
    <row r="6" customFormat="false" ht="17.15" hidden="false" customHeight="true" outlineLevel="0" collapsed="false">
      <c r="B6" s="185" t="s">
        <v>64</v>
      </c>
      <c r="C6" s="186" t="n">
        <f aca="false">1/$A$1*[1]TimberSectorMinusCoreVPAExp!$B$266</f>
        <v>0.000147054040000002</v>
      </c>
      <c r="D6" s="187" t="n">
        <f aca="false">1/$A$1*[1]TimberSectorMinusCoreVPAExp!$C$266</f>
        <v>0.000190612799999992</v>
      </c>
      <c r="E6" s="187" t="n">
        <f aca="false">1/$A$1*[1]TimberSectorMinusCoreVPAExp!$D$266</f>
        <v>0.000354718</v>
      </c>
      <c r="F6" s="187" t="n">
        <f aca="false">1/$A$1*[1]TimberSectorMinusCoreVPAExp!$E$266</f>
        <v>3.17875714286079E-006</v>
      </c>
      <c r="G6" s="187" t="n">
        <f aca="false">1/$A$1*[1]TimberSectorMinusCoreVPAExp!$F$266</f>
        <v>0.000125677999999996</v>
      </c>
      <c r="H6" s="187" t="n">
        <f aca="false">1/$A$1*[1]TimberSectorMinusCoreVPAExp!$G$266</f>
        <v>0.0002086448</v>
      </c>
      <c r="I6" s="187" t="n">
        <f aca="false">1/$A$1*[1]TimberSectorMinusCoreVPAExp!$H$266</f>
        <v>0.000135318942857183</v>
      </c>
      <c r="J6" s="188" t="n">
        <f aca="false">1/$A$1*[1]TimberSectorMinusCoreVPAExp!$I$266</f>
        <v>9.22487499999998E-005</v>
      </c>
      <c r="K6" s="188" t="n">
        <f aca="false">1/$A$1*[1]TimberSectorMinusCoreVPAExp!$J$266</f>
        <v>8.30048675324679E-005</v>
      </c>
      <c r="L6" s="188" t="n">
        <f aca="false">1/$A$1*[1]TimberSectorMinusCoreVPAExp!$K$266</f>
        <v>0.000169937600000024</v>
      </c>
      <c r="M6" s="187" t="n">
        <f aca="false">1/$A$1*[1]TimberSectorMinusCoreVPAExp!L$266</f>
        <v>3.28783372926923E-005</v>
      </c>
      <c r="N6" s="187" t="n">
        <f aca="false">1/$A$1*[1]TimberSectorMinusCoreVPAExp!M$266</f>
        <v>0.000137412280754215</v>
      </c>
      <c r="O6" s="187" t="n">
        <f aca="false">1/$A$1*[1]TimberSectorMinusCoreVPAExp!N$266</f>
        <v>0.000209747811345355</v>
      </c>
      <c r="P6" s="187" t="n">
        <f aca="false">1/$A$1*[1]TimberSectorMinusCoreVPAExp!O$266</f>
        <v>0.00032313815659863</v>
      </c>
      <c r="Q6" s="187" t="n">
        <f aca="false">1/$A$1*[1]TimberSectorMinusCoreVPAExp!P$266</f>
        <v>0.000202847816806751</v>
      </c>
      <c r="R6" s="187" t="n">
        <f aca="false">1/$A$1*[1]TimberSectorMinusCoreVPAExp!Q$266</f>
        <v>0.000334848242729121</v>
      </c>
      <c r="S6" s="187" t="n">
        <f aca="false">1/$A$1*[1]TimberSectorMinusCoreVPAExp!R$266</f>
        <v>0.000129597809663827</v>
      </c>
      <c r="T6" s="187" t="n">
        <f aca="false">1/$A$1*[1]TimberSectorMinusCoreVPAExp!S$266</f>
        <v>0.000129597809663827</v>
      </c>
      <c r="U6" s="187" t="n">
        <f aca="false">1/$A$1*[1]TimberSectorMinusCoreVPAExp!T$266</f>
        <v>0.000129597809663827</v>
      </c>
      <c r="V6" s="187" t="n">
        <f aca="false">1/$A$1*[1]TimberSectorMinusCoreVPAExp!U$266</f>
        <v>0.000129597809663827</v>
      </c>
      <c r="W6" s="187" t="n">
        <f aca="false">1/$A$1*[1]TimberSectorMinusCoreVPAExp!V$266</f>
        <v>0.000129597809663827</v>
      </c>
      <c r="X6" s="187" t="n">
        <f aca="false">1/$A$1*[1]TimberSectorMinusCoreVPAExp!W$266</f>
        <v>0.000129597809663827</v>
      </c>
      <c r="Y6" s="187" t="n">
        <f aca="false">1/$A$1*[1]TimberSectorMinusCoreVPAExp!X$266</f>
        <v>0.000129597809663827</v>
      </c>
      <c r="Z6" s="187" t="n">
        <f aca="false">1/$A$1*[1]TimberSectorMinusCoreVPAExp!Y$266</f>
        <v>0.000129597809663827</v>
      </c>
      <c r="AA6" s="187" t="n">
        <f aca="false">1/$A$1*[1]TimberSectorMinusCoreVPAExp!Z$266</f>
        <v>0.000129597809663827</v>
      </c>
      <c r="AB6" s="187" t="n">
        <f aca="false">1/$A$1*[1]TimberSectorMinusCoreVPAExp!AA$266</f>
        <v>0.000129597809663827</v>
      </c>
      <c r="AC6" s="232"/>
      <c r="AD6" s="189" t="n">
        <f aca="false">[1]TimberSectorMinusCoreVPAExp!AB$266</f>
        <v>0.118155</v>
      </c>
      <c r="AE6" s="295" t="n">
        <f aca="false">[1]TimberSectorMinusCoreVPAExp!AC$266</f>
        <v>0.0670855387999998</v>
      </c>
      <c r="AF6" s="295" t="n">
        <f aca="false">[1]TimberSectorMinusCoreVPAExp!AD$266</f>
        <v>0.618581344</v>
      </c>
      <c r="AG6" s="295" t="n">
        <f aca="false">[1]TimberSectorMinusCoreVPAExp!AE$266</f>
        <v>0.000639924799999975</v>
      </c>
      <c r="AH6" s="295" t="n">
        <f aca="false">[1]TimberSectorMinusCoreVPAExp!AF$266</f>
        <v>0.0440179189000004</v>
      </c>
      <c r="AI6" s="295" t="n">
        <f aca="false">[1]TimberSectorMinusCoreVPAExp!AG$266</f>
        <v>0.1004338561</v>
      </c>
      <c r="AJ6" s="295" t="n">
        <f aca="false">[1]TimberSectorMinusCoreVPAExp!AH$266</f>
        <v>0.0755306283999991</v>
      </c>
      <c r="AK6" s="295" t="n">
        <f aca="false">[1]TimberSectorMinusCoreVPAExp!AI$266</f>
        <v>0.1055440335</v>
      </c>
      <c r="AL6" s="295" t="n">
        <f aca="false">[1]TimberSectorMinusCoreVPAExp!AJ$266</f>
        <v>0.051953832</v>
      </c>
      <c r="AM6" s="295" t="n">
        <f aca="false">[1]TimberSectorMinusCoreVPAExp!AK$266</f>
        <v>0.189811133199999</v>
      </c>
      <c r="AN6" s="295" t="n">
        <f aca="false">[1]TimberSectorMinusCoreVPAExp!AL$266</f>
        <v>0.0355282584999998</v>
      </c>
      <c r="AO6" s="295" t="n">
        <f aca="false">[1]TimberSectorMinusCoreVPAExp!AM$266</f>
        <v>0.112197243599995</v>
      </c>
      <c r="AP6" s="295" t="n">
        <f aca="false">[1]TimberSectorMinusCoreVPAExp!AN$266</f>
        <v>0.295681646000001</v>
      </c>
      <c r="AQ6" s="295" t="n">
        <f aca="false">[1]TimberSectorMinusCoreVPAExp!AO$266</f>
        <v>0.288368062699997</v>
      </c>
      <c r="AR6" s="295" t="n">
        <f aca="false">[1]TimberSectorMinusCoreVPAExp!AP$266</f>
        <v>0.23985378050001</v>
      </c>
      <c r="AS6" s="295" t="n">
        <f aca="false">[1]TimberSectorMinusCoreVPAExp!AQ$266</f>
        <v>0.236370002499997</v>
      </c>
      <c r="AT6" s="295" t="n">
        <f aca="false">[1]TimberSectorMinusCoreVPAExp!AR$266</f>
        <v>0.203156609700001</v>
      </c>
      <c r="AU6" s="295" t="n">
        <f aca="false">[1]TimberSectorMinusCoreVPAExp!AS$266</f>
        <v>0.077177</v>
      </c>
      <c r="AV6" s="295" t="n">
        <f aca="false">[1]TimberSectorMinusCoreVPAExp!AT$266</f>
        <v>0.077177</v>
      </c>
      <c r="AW6" s="295" t="n">
        <f aca="false">[1]TimberSectorMinusCoreVPAExp!AU$266</f>
        <v>0.077177</v>
      </c>
      <c r="AX6" s="295" t="n">
        <f aca="false">[1]TimberSectorMinusCoreVPAExp!AV$266</f>
        <v>0.077177</v>
      </c>
      <c r="AY6" s="295" t="n">
        <f aca="false">[1]TimberSectorMinusCoreVPAExp!AW$266</f>
        <v>0.077177</v>
      </c>
      <c r="AZ6" s="295" t="n">
        <f aca="false">[1]TimberSectorMinusCoreVPAExp!AX$266</f>
        <v>0.077177</v>
      </c>
      <c r="BA6" s="295" t="n">
        <f aca="false">[1]TimberSectorMinusCoreVPAExp!AY$266</f>
        <v>0.077177</v>
      </c>
      <c r="BB6" s="295" t="n">
        <f aca="false">[1]TimberSectorMinusCoreVPAExp!AZ$266</f>
        <v>0.077177</v>
      </c>
      <c r="BC6" s="191" t="n">
        <f aca="false">[1]TimberSectorMinusCoreVPAExp!BA$266</f>
        <v>0.077177</v>
      </c>
      <c r="BD6" s="16"/>
    </row>
    <row r="7" customFormat="false" ht="17.15" hidden="false" customHeight="true" outlineLevel="0" collapsed="false">
      <c r="B7" s="206" t="s">
        <v>135</v>
      </c>
      <c r="C7" s="207" t="n">
        <f aca="false">1/$A$1*[1]TimberSectorMinusCoreVPAExp!$B$268</f>
        <v>0.0110350485</v>
      </c>
      <c r="D7" s="208" t="n">
        <f aca="false">1/$A$1*[1]TimberSectorMinusCoreVPAExp!$C$268</f>
        <v>0.0075994753</v>
      </c>
      <c r="E7" s="208" t="n">
        <f aca="false">1/$A$1*[1]TimberSectorMinusCoreVPAExp!$D$268</f>
        <v>0.00603395658571429</v>
      </c>
      <c r="F7" s="208" t="n">
        <f aca="false">1/$A$1*[1]TimberSectorMinusCoreVPAExp!$E$268</f>
        <v>0.0064339268</v>
      </c>
      <c r="G7" s="208" t="n">
        <f aca="false">1/$A$1*[1]TimberSectorMinusCoreVPAExp!$F$268</f>
        <v>0.00778486385</v>
      </c>
      <c r="H7" s="208" t="n">
        <f aca="false">1/$A$1*[1]TimberSectorMinusCoreVPAExp!$G$268</f>
        <v>0.00646154786666667</v>
      </c>
      <c r="I7" s="208" t="n">
        <f aca="false">1/$A$1*[1]TimberSectorMinusCoreVPAExp!$H$268</f>
        <v>0.0064714812</v>
      </c>
      <c r="J7" s="209" t="n">
        <f aca="false">1/$A$1*[1]TimberSectorMinusCoreVPAExp!$I$268</f>
        <v>0.00400936664823232</v>
      </c>
      <c r="K7" s="209" t="n">
        <f aca="false">1/$A$1*[1]TimberSectorMinusCoreVPAExp!$J$268</f>
        <v>0.00184798112865497</v>
      </c>
      <c r="L7" s="209" t="n">
        <f aca="false">1/$A$1*[1]TimberSectorMinusCoreVPAExp!$K$268</f>
        <v>0.00117287024009324</v>
      </c>
      <c r="M7" s="208" t="n">
        <f aca="false">1/$A$1*[1]TimberSectorMinusCoreVPAExp!L$268</f>
        <v>0.000730031042</v>
      </c>
      <c r="N7" s="208" t="n">
        <f aca="false">1/$A$1*[1]TimberSectorMinusCoreVPAExp!M$268</f>
        <v>0.000459892201991475</v>
      </c>
      <c r="O7" s="208" t="n">
        <f aca="false">1/$A$1*[1]TimberSectorMinusCoreVPAExp!N$268</f>
        <v>0.00192707895323339</v>
      </c>
      <c r="P7" s="208" t="n">
        <f aca="false">1/$A$1*[1]TimberSectorMinusCoreVPAExp!O$268</f>
        <v>0.002221250568244</v>
      </c>
      <c r="Q7" s="208" t="n">
        <f aca="false">1/$A$1*[1]TimberSectorMinusCoreVPAExp!P$268</f>
        <v>0.00153014072602421</v>
      </c>
      <c r="R7" s="208" t="n">
        <f aca="false">1/$A$1*[1]TimberSectorMinusCoreVPAExp!Q$268</f>
        <v>0.00143451261759195</v>
      </c>
      <c r="S7" s="208" t="n">
        <f aca="false">1/$A$1*[1]TimberSectorMinusCoreVPAExp!R$268</f>
        <v>0.00152076372607891</v>
      </c>
      <c r="T7" s="208" t="n">
        <f aca="false">1/$A$1*[1]TimberSectorMinusCoreVPAExp!S$268</f>
        <v>0.00152076372607891</v>
      </c>
      <c r="U7" s="208" t="n">
        <f aca="false">1/$A$1*[1]TimberSectorMinusCoreVPAExp!T$268</f>
        <v>0.00152076372607891</v>
      </c>
      <c r="V7" s="208" t="n">
        <f aca="false">1/$A$1*[1]TimberSectorMinusCoreVPAExp!U$268</f>
        <v>0.00152076372607891</v>
      </c>
      <c r="W7" s="208" t="n">
        <f aca="false">1/$A$1*[1]TimberSectorMinusCoreVPAExp!V$268</f>
        <v>0.00152076372607891</v>
      </c>
      <c r="X7" s="208" t="n">
        <f aca="false">1/$A$1*[1]TimberSectorMinusCoreVPAExp!W$268</f>
        <v>0.00152076372607891</v>
      </c>
      <c r="Y7" s="208" t="n">
        <f aca="false">1/$A$1*[1]TimberSectorMinusCoreVPAExp!X$268</f>
        <v>0.00152076372607891</v>
      </c>
      <c r="Z7" s="208" t="n">
        <f aca="false">1/$A$1*[1]TimberSectorMinusCoreVPAExp!Y$268</f>
        <v>0.00152076372607891</v>
      </c>
      <c r="AA7" s="208" t="n">
        <f aca="false">1/$A$1*[1]TimberSectorMinusCoreVPAExp!Z$268</f>
        <v>0.00152076372607891</v>
      </c>
      <c r="AB7" s="208" t="n">
        <f aca="false">1/$A$1*[1]TimberSectorMinusCoreVPAExp!AA$268</f>
        <v>0.00152076372607891</v>
      </c>
      <c r="AC7" s="232"/>
      <c r="AD7" s="388" t="n">
        <f aca="false">[1]TimberSectorMinusCoreVPAExp!AB$268</f>
        <v>8.219755</v>
      </c>
      <c r="AE7" s="308" t="n">
        <f aca="false">[1]TimberSectorMinusCoreVPAExp!AC$268</f>
        <v>5.7146647208</v>
      </c>
      <c r="AF7" s="308" t="n">
        <f aca="false">[1]TimberSectorMinusCoreVPAExp!AD$268</f>
        <v>5.3272012896</v>
      </c>
      <c r="AG7" s="308" t="n">
        <f aca="false">[1]TimberSectorMinusCoreVPAExp!AE$268</f>
        <v>5.1978295712</v>
      </c>
      <c r="AH7" s="308" t="n">
        <f aca="false">[1]TimberSectorMinusCoreVPAExp!AF$268</f>
        <v>6.8440490953</v>
      </c>
      <c r="AI7" s="308" t="n">
        <f aca="false">[1]TimberSectorMinusCoreVPAExp!AG$268</f>
        <v>5.6301876247</v>
      </c>
      <c r="AJ7" s="308" t="n">
        <f aca="false">[1]TimberSectorMinusCoreVPAExp!AH$268</f>
        <v>5.6349215512</v>
      </c>
      <c r="AK7" s="308" t="n">
        <f aca="false">[1]TimberSectorMinusCoreVPAExp!AI$268</f>
        <v>3.9940284255</v>
      </c>
      <c r="AL7" s="308" t="n">
        <f aca="false">[1]TimberSectorMinusCoreVPAExp!AJ$268</f>
        <v>1.7901010736</v>
      </c>
      <c r="AM7" s="308" t="n">
        <f aca="false">[1]TimberSectorMinusCoreVPAExp!AK$268</f>
        <v>0.8424746048</v>
      </c>
      <c r="AN7" s="308" t="n">
        <f aca="false">[1]TimberSectorMinusCoreVPAExp!AL$268</f>
        <v>0.5999750972</v>
      </c>
      <c r="AO7" s="308" t="n">
        <f aca="false">[1]TimberSectorMinusCoreVPAExp!AM$268</f>
        <v>0.6210846736</v>
      </c>
      <c r="AP7" s="308" t="n">
        <f aca="false">[1]TimberSectorMinusCoreVPAExp!AN$268</f>
        <v>0.8812395148</v>
      </c>
      <c r="AQ7" s="308" t="n">
        <f aca="false">[1]TimberSectorMinusCoreVPAExp!AO$268</f>
        <v>2.7077012802</v>
      </c>
      <c r="AR7" s="308" t="n">
        <f aca="false">[1]TimberSectorMinusCoreVPAExp!AP$268</f>
        <v>2.4358012585</v>
      </c>
      <c r="AS7" s="308" t="n">
        <f aca="false">[1]TimberSectorMinusCoreVPAExp!AQ$268</f>
        <v>2.366345671</v>
      </c>
      <c r="AT7" s="308" t="n">
        <f aca="false">[1]TimberSectorMinusCoreVPAExp!AR$268</f>
        <v>2.3486038511</v>
      </c>
      <c r="AU7" s="308" t="n">
        <f aca="false">[1]TimberSectorMinusCoreVPAExp!AS$268</f>
        <v>1.952534</v>
      </c>
      <c r="AV7" s="308" t="n">
        <f aca="false">[1]TimberSectorMinusCoreVPAExp!AT$268</f>
        <v>1.952534</v>
      </c>
      <c r="AW7" s="308" t="n">
        <f aca="false">[1]TimberSectorMinusCoreVPAExp!AU$268</f>
        <v>1.952534</v>
      </c>
      <c r="AX7" s="308" t="n">
        <f aca="false">[1]TimberSectorMinusCoreVPAExp!AV$268</f>
        <v>1.952534</v>
      </c>
      <c r="AY7" s="308" t="n">
        <f aca="false">[1]TimberSectorMinusCoreVPAExp!AW$268</f>
        <v>1.952534</v>
      </c>
      <c r="AZ7" s="308" t="n">
        <f aca="false">[1]TimberSectorMinusCoreVPAExp!AX$268</f>
        <v>1.952534</v>
      </c>
      <c r="BA7" s="308" t="n">
        <f aca="false">[1]TimberSectorMinusCoreVPAExp!AY$268</f>
        <v>1.952534</v>
      </c>
      <c r="BB7" s="308" t="n">
        <f aca="false">[1]TimberSectorMinusCoreVPAExp!AZ$268</f>
        <v>1.952534</v>
      </c>
      <c r="BC7" s="211" t="n">
        <f aca="false">[1]TimberSectorMinusCoreVPAExp!BA$268</f>
        <v>1.952534</v>
      </c>
      <c r="BD7" s="16"/>
    </row>
    <row r="8" customFormat="false" ht="12.9" hidden="false" customHeight="false" outlineLevel="0" collapsed="false">
      <c r="B8" s="53" t="s">
        <v>136</v>
      </c>
      <c r="C8" s="56" t="n">
        <f aca="false">1/$A$1*[1]TimberSectorMinusCoreVPAExp!$B$247</f>
        <v>0.0087954209</v>
      </c>
      <c r="D8" s="59" t="n">
        <f aca="false">1/$A$1*[1]TimberSectorMinusCoreVPAExp!$C$247</f>
        <v>0.0060730712</v>
      </c>
      <c r="E8" s="59" t="n">
        <f aca="false">1/$A$1*[1]TimberSectorMinusCoreVPAExp!$D$247</f>
        <v>0.00431113898571429</v>
      </c>
      <c r="F8" s="59" t="n">
        <f aca="false">1/$A$1*[1]TimberSectorMinusCoreVPAExp!$E$247</f>
        <v>0.0044388064</v>
      </c>
      <c r="G8" s="59" t="n">
        <f aca="false">1/$A$1*[1]TimberSectorMinusCoreVPAExp!$F$247</f>
        <v>0.00527297265</v>
      </c>
      <c r="H8" s="59" t="n">
        <f aca="false">1/$A$1*[1]TimberSectorMinusCoreVPAExp!$G$247</f>
        <v>0.00456137826666667</v>
      </c>
      <c r="I8" s="59" t="n">
        <f aca="false">1/$A$1*[1]TimberSectorMinusCoreVPAExp!$H$247</f>
        <v>0.0045713116</v>
      </c>
      <c r="J8" s="58" t="n">
        <f aca="false">1/$A$1*[1]TimberSectorMinusCoreVPAExp!$I$247</f>
        <v>0.00229786944823232</v>
      </c>
      <c r="K8" s="58" t="n">
        <f aca="false">1/$A$1*[1]TimberSectorMinusCoreVPAExp!$J$247</f>
        <v>0.00138550648421053</v>
      </c>
      <c r="L8" s="58" t="n">
        <f aca="false">1/$A$1*[1]TimberSectorMinusCoreVPAExp!$K$247</f>
        <v>0.00104872194009324</v>
      </c>
      <c r="M8" s="59" t="n">
        <f aca="false">1/$A$1*[1]TimberSectorMinusCoreVPAExp!L$247</f>
        <v>3.9789792E-005</v>
      </c>
      <c r="N8" s="59" t="n">
        <f aca="false">1/$A$1*[1]TimberSectorMinusCoreVPAExp!M$247</f>
        <v>2.29522019914749E-005</v>
      </c>
      <c r="O8" s="59" t="n">
        <f aca="false">1/$A$1*[1]TimberSectorMinusCoreVPAExp!N$247</f>
        <v>0.00134593138185426</v>
      </c>
      <c r="P8" s="59" t="n">
        <f aca="false">1/$A$1*[1]TimberSectorMinusCoreVPAExp!O$247</f>
        <v>0.00168357334905817</v>
      </c>
      <c r="Q8" s="59" t="n">
        <f aca="false">1/$A$1*[1]TimberSectorMinusCoreVPAExp!P$247</f>
        <v>0.00061999582062373</v>
      </c>
      <c r="R8" s="59" t="n">
        <f aca="false">1/$A$1*[1]TimberSectorMinusCoreVPAExp!Q$247</f>
        <v>0.000416063122517391</v>
      </c>
      <c r="S8" s="59" t="n">
        <f aca="false">1/$A$1*[1]TimberSectorMinusCoreVPAExp!R$247</f>
        <v>0.000553577319972171</v>
      </c>
      <c r="T8" s="59" t="n">
        <f aca="false">1/$A$1*[1]TimberSectorMinusCoreVPAExp!S$247</f>
        <v>0.000553577319972171</v>
      </c>
      <c r="U8" s="59" t="n">
        <f aca="false">1/$A$1*[1]TimberSectorMinusCoreVPAExp!T$247</f>
        <v>0.000553577319972171</v>
      </c>
      <c r="V8" s="59" t="n">
        <f aca="false">1/$A$1*[1]TimberSectorMinusCoreVPAExp!U$247</f>
        <v>0.000553577319972171</v>
      </c>
      <c r="W8" s="59" t="n">
        <f aca="false">1/$A$1*[1]TimberSectorMinusCoreVPAExp!V$247</f>
        <v>0.000553577319972171</v>
      </c>
      <c r="X8" s="59" t="n">
        <f aca="false">1/$A$1*[1]TimberSectorMinusCoreVPAExp!W$247</f>
        <v>0.000553577319972171</v>
      </c>
      <c r="Y8" s="59" t="n">
        <f aca="false">1/$A$1*[1]TimberSectorMinusCoreVPAExp!X$247</f>
        <v>0.000553577319972171</v>
      </c>
      <c r="Z8" s="59" t="n">
        <f aca="false">1/$A$1*[1]TimberSectorMinusCoreVPAExp!Y$247</f>
        <v>0.000553577319972171</v>
      </c>
      <c r="AA8" s="59" t="n">
        <f aca="false">1/$A$1*[1]TimberSectorMinusCoreVPAExp!Z$247</f>
        <v>0.000553577319972171</v>
      </c>
      <c r="AB8" s="59" t="n">
        <f aca="false">1/$A$1*[1]TimberSectorMinusCoreVPAExp!AA$247</f>
        <v>0.000553577319972171</v>
      </c>
      <c r="AC8" s="232"/>
      <c r="AD8" s="71" t="n">
        <f aca="false">[1]TimberSectorMinusCoreVPAExp!AB$247</f>
        <v>6.755757</v>
      </c>
      <c r="AE8" s="63" t="n">
        <f aca="false">[1]TimberSectorMinusCoreVPAExp!AC$247</f>
        <v>4.744440612</v>
      </c>
      <c r="AF8" s="63" t="n">
        <f aca="false">[1]TimberSectorMinusCoreVPAExp!AD$247</f>
        <v>3.9457587312</v>
      </c>
      <c r="AG8" s="63" t="n">
        <f aca="false">[1]TimberSectorMinusCoreVPAExp!AE$247</f>
        <v>3.4326865712</v>
      </c>
      <c r="AH8" s="63" t="n">
        <f aca="false">[1]TimberSectorMinusCoreVPAExp!AF$247</f>
        <v>4.2290700953</v>
      </c>
      <c r="AI8" s="63" t="n">
        <f aca="false">[1]TimberSectorMinusCoreVPAExp!AG$247</f>
        <v>3.5443146247</v>
      </c>
      <c r="AJ8" s="63" t="n">
        <f aca="false">[1]TimberSectorMinusCoreVPAExp!AH$247</f>
        <v>3.5490485512</v>
      </c>
      <c r="AK8" s="63" t="n">
        <f aca="false">[1]TimberSectorMinusCoreVPAExp!AI$247</f>
        <v>2.0282558465</v>
      </c>
      <c r="AL8" s="63" t="n">
        <f aca="false">[1]TimberSectorMinusCoreVPAExp!AJ$247</f>
        <v>1.0978188676</v>
      </c>
      <c r="AM8" s="63" t="n">
        <f aca="false">[1]TimberSectorMinusCoreVPAExp!AK$247</f>
        <v>0.6530093704</v>
      </c>
      <c r="AN8" s="63" t="n">
        <f aca="false">[1]TimberSectorMinusCoreVPAExp!AL$247</f>
        <v>0.0146204098</v>
      </c>
      <c r="AO8" s="63" t="n">
        <f aca="false">[1]TimberSectorMinusCoreVPAExp!AM$247</f>
        <v>0.00916470559999993</v>
      </c>
      <c r="AP8" s="63" t="n">
        <f aca="false">[1]TimberSectorMinusCoreVPAExp!AN$247</f>
        <v>0.06762059</v>
      </c>
      <c r="AQ8" s="63" t="n">
        <f aca="false">[1]TimberSectorMinusCoreVPAExp!AO$247</f>
        <v>1.8510538677</v>
      </c>
      <c r="AR8" s="63" t="n">
        <f aca="false">[1]TimberSectorMinusCoreVPAExp!AP$247</f>
        <v>0.986862342</v>
      </c>
      <c r="AS8" s="63" t="n">
        <f aca="false">[1]TimberSectorMinusCoreVPAExp!AQ$247</f>
        <v>0.7785507225</v>
      </c>
      <c r="AT8" s="63" t="n">
        <f aca="false">[1]TimberSectorMinusCoreVPAExp!AR$247</f>
        <v>0.647446842</v>
      </c>
      <c r="AU8" s="63" t="n">
        <f aca="false">[1]TimberSectorMinusCoreVPAExp!AS$247</f>
        <v>0.277543</v>
      </c>
      <c r="AV8" s="63" t="n">
        <f aca="false">[1]TimberSectorMinusCoreVPAExp!AT$247</f>
        <v>0.277543</v>
      </c>
      <c r="AW8" s="63" t="n">
        <f aca="false">[1]TimberSectorMinusCoreVPAExp!AU$247</f>
        <v>0.277543</v>
      </c>
      <c r="AX8" s="63" t="n">
        <f aca="false">[1]TimberSectorMinusCoreVPAExp!AV$247</f>
        <v>0.277543</v>
      </c>
      <c r="AY8" s="63" t="n">
        <f aca="false">[1]TimberSectorMinusCoreVPAExp!AW$247</f>
        <v>0.277543</v>
      </c>
      <c r="AZ8" s="63" t="n">
        <f aca="false">[1]TimberSectorMinusCoreVPAExp!AX$247</f>
        <v>0.277543</v>
      </c>
      <c r="BA8" s="63" t="n">
        <f aca="false">[1]TimberSectorMinusCoreVPAExp!AY$247</f>
        <v>0.277543</v>
      </c>
      <c r="BB8" s="63" t="n">
        <f aca="false">[1]TimberSectorMinusCoreVPAExp!AZ$247</f>
        <v>0.277543</v>
      </c>
      <c r="BC8" s="64" t="n">
        <f aca="false">[1]TimberSectorMinusCoreVPAExp!BA$247</f>
        <v>0.277543</v>
      </c>
      <c r="BD8" s="16"/>
    </row>
    <row r="9" customFormat="false" ht="12.9" hidden="false" customHeight="false" outlineLevel="0" collapsed="false">
      <c r="B9" s="73" t="s">
        <v>69</v>
      </c>
      <c r="C9" s="128" t="n">
        <f aca="false">SUM(C7:C7)-SUM(C8:C8)</f>
        <v>0.0022396276</v>
      </c>
      <c r="D9" s="131" t="n">
        <f aca="false">SUM(D7:D7)-SUM(D8:D8)</f>
        <v>0.0015264041</v>
      </c>
      <c r="E9" s="131" t="n">
        <f aca="false">SUM(E7:E7)-SUM(E8:E8)</f>
        <v>0.0017228176</v>
      </c>
      <c r="F9" s="131" t="n">
        <f aca="false">SUM(F7:F7)-SUM(F8:F8)</f>
        <v>0.0019951204</v>
      </c>
      <c r="G9" s="131" t="n">
        <f aca="false">SUM(G7:G7)-SUM(G8:G8)</f>
        <v>0.0025118912</v>
      </c>
      <c r="H9" s="131" t="n">
        <f aca="false">SUM(H7:H7)-SUM(H8:H8)</f>
        <v>0.0019001696</v>
      </c>
      <c r="I9" s="131" t="n">
        <f aca="false">SUM(I7:I7)-SUM(I8:I8)</f>
        <v>0.0019001696</v>
      </c>
      <c r="J9" s="130" t="n">
        <f aca="false">SUM(J7:J7)-SUM(J8:J8)</f>
        <v>0.0017114972</v>
      </c>
      <c r="K9" s="130" t="n">
        <f aca="false">SUM(K7:K7)-SUM(K8:K8)</f>
        <v>0.000462474644444444</v>
      </c>
      <c r="L9" s="130" t="n">
        <f aca="false">SUM(L7:L7)-SUM(L8:L8)</f>
        <v>0.0001241483</v>
      </c>
      <c r="M9" s="131" t="n">
        <f aca="false">SUM(M7:M7)-SUM(M8:M8)</f>
        <v>0.00069024125</v>
      </c>
      <c r="N9" s="131" t="n">
        <f aca="false">SUM(N7:N7)-SUM(N8:N8)</f>
        <v>0.00043694</v>
      </c>
      <c r="O9" s="131" t="n">
        <f aca="false">SUM(O7:O7)-SUM(O8:O8)</f>
        <v>0.000581147571379128</v>
      </c>
      <c r="P9" s="131" t="n">
        <f aca="false">SUM(P7:P7)-SUM(P8:P8)</f>
        <v>0.000537677219185834</v>
      </c>
      <c r="Q9" s="131" t="n">
        <f aca="false">SUM(Q7:Q7)-SUM(Q8:Q8)</f>
        <v>0.000910144905400475</v>
      </c>
      <c r="R9" s="131" t="n">
        <f aca="false">SUM(R7:R7)-SUM(R8:R8)</f>
        <v>0.00101844949507456</v>
      </c>
      <c r="S9" s="131" t="n">
        <f aca="false">SUM(S7:S7)-SUM(S8:S8)</f>
        <v>0.000967186406106743</v>
      </c>
      <c r="T9" s="131" t="n">
        <f aca="false">SUM(T7:T7)-SUM(T8:T8)</f>
        <v>0.000967186406106743</v>
      </c>
      <c r="U9" s="131" t="n">
        <f aca="false">SUM(U7:U7)-SUM(U8:U8)</f>
        <v>0.000967186406106743</v>
      </c>
      <c r="V9" s="131" t="n">
        <f aca="false">SUM(V7:V7)-SUM(V8:V8)</f>
        <v>0.000967186406106743</v>
      </c>
      <c r="W9" s="131" t="n">
        <f aca="false">SUM(W7:W7)-SUM(W8:W8)</f>
        <v>0.000967186406106743</v>
      </c>
      <c r="X9" s="131" t="n">
        <f aca="false">SUM(X7:X7)-SUM(X8:X8)</f>
        <v>0.000967186406106743</v>
      </c>
      <c r="Y9" s="131" t="n">
        <f aca="false">SUM(Y7:Y7)-SUM(Y8:Y8)</f>
        <v>0.000967186406106743</v>
      </c>
      <c r="Z9" s="131" t="n">
        <f aca="false">SUM(Z7:Z7)-SUM(Z8:Z8)</f>
        <v>0.000967186406106743</v>
      </c>
      <c r="AA9" s="131" t="n">
        <f aca="false">SUM(AA7:AA7)-SUM(AA8:AA8)</f>
        <v>0.000967186406106743</v>
      </c>
      <c r="AB9" s="131" t="n">
        <f aca="false">SUM(AB7:AB7)-SUM(AB8:AB8)</f>
        <v>0.000967186406106743</v>
      </c>
      <c r="AC9" s="87"/>
      <c r="AD9" s="134" t="n">
        <f aca="false">SUM(AD7:AD7)-SUM(AD8:AD8)</f>
        <v>1.463998</v>
      </c>
      <c r="AE9" s="80" t="n">
        <f aca="false">SUM(AE7:AE7)-SUM(AE8:AE8)</f>
        <v>0.9702241088</v>
      </c>
      <c r="AF9" s="80" t="n">
        <f aca="false">SUM(AF7:AF7)-SUM(AF8:AF8)</f>
        <v>1.3814425584</v>
      </c>
      <c r="AG9" s="80" t="n">
        <f aca="false">SUM(AG7:AG7)-SUM(AG8:AG8)</f>
        <v>1.765143</v>
      </c>
      <c r="AH9" s="80" t="n">
        <f aca="false">SUM(AH7:AH7)-SUM(AH8:AH8)</f>
        <v>2.614979</v>
      </c>
      <c r="AI9" s="80" t="n">
        <f aca="false">SUM(AI7:AI7)-SUM(AI8:AI8)</f>
        <v>2.085873</v>
      </c>
      <c r="AJ9" s="80" t="n">
        <f aca="false">SUM(AJ7:AJ7)-SUM(AJ8:AJ8)</f>
        <v>2.085873</v>
      </c>
      <c r="AK9" s="80" t="n">
        <f aca="false">SUM(AK7:AK7)-SUM(AK8:AK8)</f>
        <v>1.965772579</v>
      </c>
      <c r="AL9" s="80" t="n">
        <f aca="false">SUM(AL7:AL7)-SUM(AL8:AL8)</f>
        <v>0.692282206</v>
      </c>
      <c r="AM9" s="80" t="n">
        <f aca="false">SUM(AM7:AM7)-SUM(AM8:AM8)</f>
        <v>0.1894652344</v>
      </c>
      <c r="AN9" s="80" t="n">
        <f aca="false">SUM(AN7:AN7)-SUM(AN8:AN8)</f>
        <v>0.5853546874</v>
      </c>
      <c r="AO9" s="80" t="n">
        <f aca="false">SUM(AO7:AO7)-SUM(AO8:AO8)</f>
        <v>0.611919968</v>
      </c>
      <c r="AP9" s="80" t="n">
        <f aca="false">SUM(AP7:AP7)-SUM(AP8:AP8)</f>
        <v>0.8136189248</v>
      </c>
      <c r="AQ9" s="80" t="n">
        <f aca="false">SUM(AQ7:AQ7)-SUM(AQ8:AQ8)</f>
        <v>0.8566474125</v>
      </c>
      <c r="AR9" s="80" t="n">
        <f aca="false">SUM(AR7:AR7)-SUM(AR8:AR8)</f>
        <v>1.4489389165</v>
      </c>
      <c r="AS9" s="80" t="n">
        <f aca="false">SUM(AS7:AS7)-SUM(AS8:AS8)</f>
        <v>1.5877949485</v>
      </c>
      <c r="AT9" s="80" t="n">
        <f aca="false">SUM(AT7:AT7)-SUM(AT8:AT8)</f>
        <v>1.7011570091</v>
      </c>
      <c r="AU9" s="80" t="n">
        <f aca="false">SUM(AU7:AU7)-SUM(AU8:AU8)</f>
        <v>1.674991</v>
      </c>
      <c r="AV9" s="80" t="n">
        <f aca="false">SUM(AV7:AV7)-SUM(AV8:AV8)</f>
        <v>1.674991</v>
      </c>
      <c r="AW9" s="80" t="n">
        <f aca="false">SUM(AW7:AW7)-SUM(AW8:AW8)</f>
        <v>1.674991</v>
      </c>
      <c r="AX9" s="80" t="n">
        <f aca="false">SUM(AX7:AX7)-SUM(AX8:AX8)</f>
        <v>1.674991</v>
      </c>
      <c r="AY9" s="80" t="n">
        <f aca="false">SUM(AY7:AY7)-SUM(AY8:AY8)</f>
        <v>1.674991</v>
      </c>
      <c r="AZ9" s="80" t="n">
        <f aca="false">SUM(AZ7:AZ7)-SUM(AZ8:AZ8)</f>
        <v>1.674991</v>
      </c>
      <c r="BA9" s="80" t="n">
        <f aca="false">SUM(BA7:BA7)-SUM(BA8:BA8)</f>
        <v>1.674991</v>
      </c>
      <c r="BB9" s="80" t="n">
        <f aca="false">SUM(BB7:BB7)-SUM(BB8:BB8)</f>
        <v>1.674991</v>
      </c>
      <c r="BC9" s="81" t="n">
        <f aca="false">SUM(BC7:BC7)-SUM(BC8:BC8)</f>
        <v>1.674991</v>
      </c>
      <c r="BD9" s="16"/>
    </row>
    <row r="10" customFormat="false" ht="17.15" hidden="false" customHeight="true" outlineLevel="0" collapsed="false">
      <c r="B10" s="199" t="s">
        <v>66</v>
      </c>
      <c r="C10" s="200" t="n">
        <f aca="false">1/$A$1*[1]TimberSectorMinusCoreVPAExp!$B$269</f>
        <v>9.22656E-005</v>
      </c>
      <c r="D10" s="201" t="n">
        <f aca="false">1/$A$1*[1]TimberSectorMinusCoreVPAExp!$C$269</f>
        <v>3.49776E-005</v>
      </c>
      <c r="E10" s="201" t="n">
        <f aca="false">1/$A$1*[1]TimberSectorMinusCoreVPAExp!$D$269</f>
        <v>0</v>
      </c>
      <c r="F10" s="201" t="n">
        <f aca="false">1/$A$1*[1]TimberSectorMinusCoreVPAExp!$E$269</f>
        <v>3.00697090909091E-005</v>
      </c>
      <c r="G10" s="201" t="n">
        <f aca="false">1/$A$1*[1]TimberSectorMinusCoreVPAExp!$F$269</f>
        <v>0.0001106364</v>
      </c>
      <c r="H10" s="201" t="n">
        <f aca="false">1/$A$1*[1]TimberSectorMinusCoreVPAExp!$G$269</f>
        <v>2.24504E-005</v>
      </c>
      <c r="I10" s="201" t="n">
        <f aca="false">1/$A$1*[1]TimberSectorMinusCoreVPAExp!$H$269</f>
        <v>4.66462823529412E-005</v>
      </c>
      <c r="J10" s="202" t="n">
        <f aca="false">1/$A$1*[1]TimberSectorMinusCoreVPAExp!$I$269</f>
        <v>2.07648E-005</v>
      </c>
      <c r="K10" s="202" t="n">
        <f aca="false">1/$A$1*[1]TimberSectorMinusCoreVPAExp!$J$269</f>
        <v>8.07078421052632E-005</v>
      </c>
      <c r="L10" s="202" t="n">
        <f aca="false">1/$A$1*[1]TimberSectorMinusCoreVPAExp!$K$269</f>
        <v>1.16166714285714E-005</v>
      </c>
      <c r="M10" s="201" t="n">
        <f aca="false">1/$A$1*[1]TimberSectorMinusCoreVPAExp!L$269</f>
        <v>2.23182510369129E-005</v>
      </c>
      <c r="N10" s="201" t="n">
        <f aca="false">1/$A$1*[1]TimberSectorMinusCoreVPAExp!M$269</f>
        <v>3.157033687007E-005</v>
      </c>
      <c r="O10" s="201" t="n">
        <f aca="false">1/$A$1*[1]TimberSectorMinusCoreVPAExp!N$269</f>
        <v>1.506E-006</v>
      </c>
      <c r="P10" s="201" t="n">
        <f aca="false">1/$A$1*[1]TimberSectorMinusCoreVPAExp!O$269</f>
        <v>1.35583789862647E-005</v>
      </c>
      <c r="Q10" s="201" t="n">
        <f aca="false">1/$A$1*[1]TimberSectorMinusCoreVPAExp!P$269</f>
        <v>2.8E-007</v>
      </c>
      <c r="R10" s="201" t="n">
        <f aca="false">1/$A$1*[1]TimberSectorMinusCoreVPAExp!Q$269</f>
        <v>7.9434587258158E-005</v>
      </c>
      <c r="S10" s="201" t="n">
        <f aca="false">1/$A$1*[1]TimberSectorMinusCoreVPAExp!R$269</f>
        <v>0.000125437122993981</v>
      </c>
      <c r="T10" s="201" t="n">
        <f aca="false">1/$A$1*[1]TimberSectorMinusCoreVPAExp!S$269</f>
        <v>0.000125437122993981</v>
      </c>
      <c r="U10" s="201" t="n">
        <f aca="false">1/$A$1*[1]TimberSectorMinusCoreVPAExp!T$269</f>
        <v>0.000125437122993981</v>
      </c>
      <c r="V10" s="201" t="n">
        <f aca="false">1/$A$1*[1]TimberSectorMinusCoreVPAExp!U$269</f>
        <v>0.000125437122993981</v>
      </c>
      <c r="W10" s="201" t="n">
        <f aca="false">1/$A$1*[1]TimberSectorMinusCoreVPAExp!V$269</f>
        <v>0.000125437122993981</v>
      </c>
      <c r="X10" s="201" t="n">
        <f aca="false">1/$A$1*[1]TimberSectorMinusCoreVPAExp!W$269</f>
        <v>0.000125437122993981</v>
      </c>
      <c r="Y10" s="201" t="n">
        <f aca="false">1/$A$1*[1]TimberSectorMinusCoreVPAExp!X$269</f>
        <v>0.000125437122993981</v>
      </c>
      <c r="Z10" s="201" t="n">
        <f aca="false">1/$A$1*[1]TimberSectorMinusCoreVPAExp!Y$269</f>
        <v>0.000125437122993981</v>
      </c>
      <c r="AA10" s="201" t="n">
        <f aca="false">1/$A$1*[1]TimberSectorMinusCoreVPAExp!Z$269</f>
        <v>0.000125437122993981</v>
      </c>
      <c r="AB10" s="201" t="n">
        <f aca="false">1/$A$1*[1]TimberSectorMinusCoreVPAExp!AA$269</f>
        <v>0.000125437122993981</v>
      </c>
      <c r="AC10" s="232"/>
      <c r="AD10" s="387" t="n">
        <f aca="false">[1]TimberSectorMinusCoreVPAExp!AB$269</f>
        <v>0.185134</v>
      </c>
      <c r="AE10" s="305" t="n">
        <f aca="false">[1]TimberSectorMinusCoreVPAExp!AC$269</f>
        <v>0.05295</v>
      </c>
      <c r="AF10" s="305" t="n">
        <f aca="false">[1]TimberSectorMinusCoreVPAExp!AD$269</f>
        <v>0</v>
      </c>
      <c r="AG10" s="305" t="n">
        <f aca="false">[1]TimberSectorMinusCoreVPAExp!AE$269</f>
        <v>0.0366772368</v>
      </c>
      <c r="AH10" s="305" t="n">
        <f aca="false">[1]TimberSectorMinusCoreVPAExp!AF$269</f>
        <v>0.0480930064</v>
      </c>
      <c r="AI10" s="305" t="n">
        <f aca="false">[1]TimberSectorMinusCoreVPAExp!AG$269</f>
        <v>0.055079</v>
      </c>
      <c r="AJ10" s="305" t="n">
        <f aca="false">[1]TimberSectorMinusCoreVPAExp!AH$269</f>
        <v>0.0803994296</v>
      </c>
      <c r="AK10" s="305" t="n">
        <f aca="false">[1]TimberSectorMinusCoreVPAExp!AI$269</f>
        <v>0.057898</v>
      </c>
      <c r="AL10" s="305" t="n">
        <f aca="false">[1]TimberSectorMinusCoreVPAExp!AJ$269</f>
        <v>0.1439013308</v>
      </c>
      <c r="AM10" s="305" t="n">
        <f aca="false">[1]TimberSectorMinusCoreVPAExp!AK$269</f>
        <v>0.028638448</v>
      </c>
      <c r="AN10" s="305" t="n">
        <f aca="false">[1]TimberSectorMinusCoreVPAExp!AL$269</f>
        <v>0.0391441679</v>
      </c>
      <c r="AO10" s="305" t="n">
        <f aca="false">[1]TimberSectorMinusCoreVPAExp!AM$269</f>
        <v>0.016147352</v>
      </c>
      <c r="AP10" s="305" t="n">
        <f aca="false">[1]TimberSectorMinusCoreVPAExp!AN$269</f>
        <v>0.0009674544</v>
      </c>
      <c r="AQ10" s="305" t="n">
        <f aca="false">[1]TimberSectorMinusCoreVPAExp!AO$269</f>
        <v>0.0120590603</v>
      </c>
      <c r="AR10" s="305" t="n">
        <f aca="false">[1]TimberSectorMinusCoreVPAExp!AP$269</f>
        <v>4.11835E-005</v>
      </c>
      <c r="AS10" s="305" t="n">
        <f aca="false">[1]TimberSectorMinusCoreVPAExp!AQ$269</f>
        <v>0.066576038</v>
      </c>
      <c r="AT10" s="305" t="n">
        <f aca="false">[1]TimberSectorMinusCoreVPAExp!AR$269</f>
        <v>0.0946435769</v>
      </c>
      <c r="AU10" s="305" t="n">
        <f aca="false">[1]TimberSectorMinusCoreVPAExp!AS$269</f>
        <v>0.010186</v>
      </c>
      <c r="AV10" s="305" t="n">
        <f aca="false">[1]TimberSectorMinusCoreVPAExp!AT$269</f>
        <v>0.010186</v>
      </c>
      <c r="AW10" s="305" t="n">
        <f aca="false">[1]TimberSectorMinusCoreVPAExp!AU$269</f>
        <v>0.010186</v>
      </c>
      <c r="AX10" s="305" t="n">
        <f aca="false">[1]TimberSectorMinusCoreVPAExp!AV$269</f>
        <v>0.010186</v>
      </c>
      <c r="AY10" s="305" t="n">
        <f aca="false">[1]TimberSectorMinusCoreVPAExp!AW$269</f>
        <v>0.010186</v>
      </c>
      <c r="AZ10" s="305" t="n">
        <f aca="false">[1]TimberSectorMinusCoreVPAExp!AX$269</f>
        <v>0.010186</v>
      </c>
      <c r="BA10" s="305" t="n">
        <f aca="false">[1]TimberSectorMinusCoreVPAExp!AY$269</f>
        <v>0.010186</v>
      </c>
      <c r="BB10" s="305" t="n">
        <f aca="false">[1]TimberSectorMinusCoreVPAExp!AZ$269</f>
        <v>0.010186</v>
      </c>
      <c r="BC10" s="205" t="n">
        <f aca="false">[1]TimberSectorMinusCoreVPAExp!BA$269</f>
        <v>0.010186</v>
      </c>
      <c r="BD10" s="16"/>
    </row>
    <row r="11" customFormat="false" ht="17.15" hidden="false" customHeight="true" outlineLevel="0" collapsed="false">
      <c r="B11" s="326" t="s">
        <v>105</v>
      </c>
      <c r="C11" s="398" t="n">
        <f aca="false">1/$A$1*[1]TimberSectorMinusCoreVPAExp!$B$267</f>
        <v>3.63881000000004E-005</v>
      </c>
      <c r="D11" s="253" t="n">
        <f aca="false">1/$A$1*[1]TimberSectorMinusCoreVPAExp!$C$267</f>
        <v>1.40616000000001E-005</v>
      </c>
      <c r="E11" s="253" t="n">
        <f aca="false">1/$A$1*[1]TimberSectorMinusCoreVPAExp!$D$267</f>
        <v>0.000591101850746269</v>
      </c>
      <c r="F11" s="253" t="n">
        <f aca="false">1/$A$1*[1]TimberSectorMinusCoreVPAExp!$E$267</f>
        <v>0.0009264612</v>
      </c>
      <c r="G11" s="253" t="n">
        <f aca="false">1/$A$1*[1]TimberSectorMinusCoreVPAExp!$F$267</f>
        <v>0.0009283988</v>
      </c>
      <c r="H11" s="253" t="n">
        <f aca="false">1/$A$1*[1]TimberSectorMinusCoreVPAExp!$G$267</f>
        <v>0.0008408064</v>
      </c>
      <c r="I11" s="253" t="n">
        <f aca="false">1/$A$1*[1]TimberSectorMinusCoreVPAExp!$H$267</f>
        <v>0.0010272584</v>
      </c>
      <c r="J11" s="252" t="n">
        <f aca="false">1/$A$1*[1]TimberSectorMinusCoreVPAExp!$I$267</f>
        <v>0.0015850103</v>
      </c>
      <c r="K11" s="252" t="n">
        <f aca="false">1/$A$1*[1]TimberSectorMinusCoreVPAExp!$J$267</f>
        <v>0.001337125</v>
      </c>
      <c r="L11" s="252" t="n">
        <f aca="false">1/$A$1*[1]TimberSectorMinusCoreVPAExp!$K$267</f>
        <v>0.00064566109047619</v>
      </c>
      <c r="M11" s="253" t="n">
        <f aca="false">1/$A$1*[1]TimberSectorMinusCoreVPAExp!L$267</f>
        <v>0.000300762</v>
      </c>
      <c r="N11" s="253" t="n">
        <f aca="false">1/$A$1*[1]TimberSectorMinusCoreVPAExp!M$267</f>
        <v>0.000377496999999999</v>
      </c>
      <c r="O11" s="253" t="n">
        <f aca="false">1/$A$1*[1]TimberSectorMinusCoreVPAExp!N$267</f>
        <v>0.00143041160459982</v>
      </c>
      <c r="P11" s="253" t="n">
        <f aca="false">1/$A$1*[1]TimberSectorMinusCoreVPAExp!O$267</f>
        <v>0.00142822027459587</v>
      </c>
      <c r="Q11" s="253" t="n">
        <f aca="false">1/$A$1*[1]TimberSectorMinusCoreVPAExp!P$267</f>
        <v>0.0011460835792921</v>
      </c>
      <c r="R11" s="253" t="n">
        <f aca="false">1/$A$1*[1]TimberSectorMinusCoreVPAExp!Q$267</f>
        <v>0.000600800230850956</v>
      </c>
      <c r="S11" s="253" t="n">
        <f aca="false">1/$A$1*[1]TimberSectorMinusCoreVPAExp!R$267</f>
        <v>0.00167148869751106</v>
      </c>
      <c r="T11" s="253" t="n">
        <f aca="false">1/$A$1*[1]TimberSectorMinusCoreVPAExp!S$267</f>
        <v>0.00167148869751106</v>
      </c>
      <c r="U11" s="253" t="n">
        <f aca="false">1/$A$1*[1]TimberSectorMinusCoreVPAExp!T$267</f>
        <v>0.00167148869751106</v>
      </c>
      <c r="V11" s="253" t="n">
        <f aca="false">1/$A$1*[1]TimberSectorMinusCoreVPAExp!U$267</f>
        <v>0.00167148869751106</v>
      </c>
      <c r="W11" s="253" t="n">
        <f aca="false">1/$A$1*[1]TimberSectorMinusCoreVPAExp!V$267</f>
        <v>0.00167148869751106</v>
      </c>
      <c r="X11" s="253" t="n">
        <f aca="false">1/$A$1*[1]TimberSectorMinusCoreVPAExp!W$267</f>
        <v>0.00167148869751106</v>
      </c>
      <c r="Y11" s="253" t="n">
        <f aca="false">1/$A$1*[1]TimberSectorMinusCoreVPAExp!X$267</f>
        <v>0.00167148869751106</v>
      </c>
      <c r="Z11" s="253" t="n">
        <f aca="false">1/$A$1*[1]TimberSectorMinusCoreVPAExp!Y$267</f>
        <v>0.00167148869751106</v>
      </c>
      <c r="AA11" s="253" t="n">
        <f aca="false">1/$A$1*[1]TimberSectorMinusCoreVPAExp!Z$267</f>
        <v>0.00167148869751106</v>
      </c>
      <c r="AB11" s="253" t="n">
        <f aca="false">1/$A$1*[1]TimberSectorMinusCoreVPAExp!AA$267</f>
        <v>0.00167148869751106</v>
      </c>
      <c r="AC11" s="399"/>
      <c r="AD11" s="254" t="n">
        <f aca="false">[1]TimberSectorMinusCoreVPAExp!AB$267</f>
        <v>0.06327</v>
      </c>
      <c r="AE11" s="328" t="n">
        <f aca="false">[1]TimberSectorMinusCoreVPAExp!AC$267</f>
        <v>0.035151</v>
      </c>
      <c r="AF11" s="328" t="n">
        <f aca="false">[1]TimberSectorMinusCoreVPAExp!AD$267</f>
        <v>0.2567918224</v>
      </c>
      <c r="AG11" s="328" t="n">
        <f aca="false">[1]TimberSectorMinusCoreVPAExp!AE$267</f>
        <v>0.4105440352</v>
      </c>
      <c r="AH11" s="328" t="n">
        <f aca="false">[1]TimberSectorMinusCoreVPAExp!AF$267</f>
        <v>0.457567</v>
      </c>
      <c r="AI11" s="328" t="n">
        <f aca="false">[1]TimberSectorMinusCoreVPAExp!AG$267</f>
        <v>0.4288818812</v>
      </c>
      <c r="AJ11" s="328" t="n">
        <f aca="false">[1]TimberSectorMinusCoreVPAExp!AH$267</f>
        <v>0.5768947736</v>
      </c>
      <c r="AK11" s="328" t="n">
        <f aca="false">[1]TimberSectorMinusCoreVPAExp!AI$267</f>
        <v>0.9851596005</v>
      </c>
      <c r="AL11" s="328" t="n">
        <f aca="false">[1]TimberSectorMinusCoreVPAExp!AJ$267</f>
        <v>0.8208254456</v>
      </c>
      <c r="AM11" s="328" t="n">
        <f aca="false">[1]TimberSectorMinusCoreVPAExp!AK$267</f>
        <v>0.3625440536</v>
      </c>
      <c r="AN11" s="328" t="n">
        <f aca="false">[1]TimberSectorMinusCoreVPAExp!AL$267</f>
        <v>0.1329462511</v>
      </c>
      <c r="AO11" s="328" t="n">
        <f aca="false">[1]TimberSectorMinusCoreVPAExp!AM$267</f>
        <v>0.266946984000002</v>
      </c>
      <c r="AP11" s="328" t="n">
        <f aca="false">[1]TimberSectorMinusCoreVPAExp!AN$267</f>
        <v>1.0295215056</v>
      </c>
      <c r="AQ11" s="328" t="n">
        <f aca="false">[1]TimberSectorMinusCoreVPAExp!AO$267</f>
        <v>0.931994207099998</v>
      </c>
      <c r="AR11" s="328" t="n">
        <f aca="false">[1]TimberSectorMinusCoreVPAExp!AP$267</f>
        <v>1.122220271</v>
      </c>
      <c r="AS11" s="328" t="n">
        <f aca="false">[1]TimberSectorMinusCoreVPAExp!AQ$267</f>
        <v>0.8768739315</v>
      </c>
      <c r="AT11" s="328" t="n">
        <f aca="false">[1]TimberSectorMinusCoreVPAExp!AR$267</f>
        <v>1.6308724753</v>
      </c>
      <c r="AU11" s="328" t="n">
        <f aca="false">[1]TimberSectorMinusCoreVPAExp!AS$267</f>
        <v>0.202045</v>
      </c>
      <c r="AV11" s="328" t="n">
        <f aca="false">[1]TimberSectorMinusCoreVPAExp!AT$267</f>
        <v>0.202045</v>
      </c>
      <c r="AW11" s="328" t="n">
        <f aca="false">[1]TimberSectorMinusCoreVPAExp!AU$267</f>
        <v>0.202045</v>
      </c>
      <c r="AX11" s="328" t="n">
        <f aca="false">[1]TimberSectorMinusCoreVPAExp!AV$267</f>
        <v>0.202045</v>
      </c>
      <c r="AY11" s="328" t="n">
        <f aca="false">[1]TimberSectorMinusCoreVPAExp!AW$267</f>
        <v>0.202045</v>
      </c>
      <c r="AZ11" s="328" t="n">
        <f aca="false">[1]TimberSectorMinusCoreVPAExp!AX$267</f>
        <v>0.202045</v>
      </c>
      <c r="BA11" s="328" t="n">
        <f aca="false">[1]TimberSectorMinusCoreVPAExp!AY$267</f>
        <v>0.202045</v>
      </c>
      <c r="BB11" s="328" t="n">
        <f aca="false">[1]TimberSectorMinusCoreVPAExp!AZ$267</f>
        <v>0.202045</v>
      </c>
      <c r="BC11" s="256" t="n">
        <f aca="false">[1]TimberSectorMinusCoreVPAExp!BA$267</f>
        <v>0.202045</v>
      </c>
      <c r="BD11" s="16"/>
    </row>
    <row r="12" customFormat="false" ht="17.15" hidden="false" customHeight="true" outlineLevel="0" collapsed="false">
      <c r="B12" s="206" t="s">
        <v>70</v>
      </c>
      <c r="C12" s="207" t="n">
        <f aca="false">1/$A$1*[1]TimberSectorMinusCoreVPAExp!$B$264</f>
        <v>0.17716659762</v>
      </c>
      <c r="D12" s="208" t="n">
        <f aca="false">1/$A$1*[1]TimberSectorMinusCoreVPAExp!$C$264</f>
        <v>0.16856636364576</v>
      </c>
      <c r="E12" s="208" t="n">
        <f aca="false">1/$A$1*[1]TimberSectorMinusCoreVPAExp!$D$264</f>
        <v>0.184835968831491</v>
      </c>
      <c r="F12" s="208" t="n">
        <f aca="false">1/$A$1*[1]TimberSectorMinusCoreVPAExp!$E$264</f>
        <v>0.215644627755653</v>
      </c>
      <c r="G12" s="208" t="n">
        <f aca="false">1/$A$1*[1]TimberSectorMinusCoreVPAExp!$F$264</f>
        <v>0.222568438517742</v>
      </c>
      <c r="H12" s="208" t="n">
        <f aca="false">1/$A$1*[1]TimberSectorMinusCoreVPAExp!$G$264</f>
        <v>0.252788028479102</v>
      </c>
      <c r="I12" s="208" t="n">
        <f aca="false">1/$A$1*[1]TimberSectorMinusCoreVPAExp!$H$264</f>
        <v>0.282671596816834</v>
      </c>
      <c r="J12" s="209" t="n">
        <f aca="false">1/$A$1*[1]TimberSectorMinusCoreVPAExp!$I$264</f>
        <v>0.307062978643212</v>
      </c>
      <c r="K12" s="209" t="n">
        <f aca="false">1/$A$1*[1]TimberSectorMinusCoreVPAExp!$J$264</f>
        <v>0.287739668316151</v>
      </c>
      <c r="L12" s="209" t="n">
        <f aca="false">1/$A$1*[1]TimberSectorMinusCoreVPAExp!$K$264</f>
        <v>0.25795613245239</v>
      </c>
      <c r="M12" s="208" t="n">
        <f aca="false">1/$A$1*[1]TimberSectorMinusCoreVPAExp!L$264</f>
        <v>0.263689995073357</v>
      </c>
      <c r="N12" s="208" t="n">
        <f aca="false">1/$A$1*[1]TimberSectorMinusCoreVPAExp!M$264</f>
        <v>0.304962052704666</v>
      </c>
      <c r="O12" s="208" t="n">
        <f aca="false">1/$A$1*[1]TimberSectorMinusCoreVPAExp!N$264</f>
        <v>0.300309307781992</v>
      </c>
      <c r="P12" s="208" t="n">
        <f aca="false">1/$A$1*[1]TimberSectorMinusCoreVPAExp!O$264</f>
        <v>0.310022436550113</v>
      </c>
      <c r="Q12" s="208" t="n">
        <f aca="false">1/$A$1*[1]TimberSectorMinusCoreVPAExp!P$264</f>
        <v>0.368555579571221</v>
      </c>
      <c r="R12" s="208" t="n">
        <f aca="false">1/$A$1*[1]TimberSectorMinusCoreVPAExp!Q$264</f>
        <v>0.407803627574452</v>
      </c>
      <c r="S12" s="208" t="n">
        <f aca="false">1/$A$1*[1]TimberSectorMinusCoreVPAExp!R$264</f>
        <v>0.462196239320884</v>
      </c>
      <c r="T12" s="208" t="n">
        <f aca="false">1/$A$1*[1]TimberSectorMinusCoreVPAExp!S$264</f>
        <v>0.462196239320884</v>
      </c>
      <c r="U12" s="208" t="n">
        <f aca="false">1/$A$1*[1]TimberSectorMinusCoreVPAExp!T$264</f>
        <v>0.462196239320884</v>
      </c>
      <c r="V12" s="208" t="n">
        <f aca="false">1/$A$1*[1]TimberSectorMinusCoreVPAExp!U$264</f>
        <v>0.462196239320884</v>
      </c>
      <c r="W12" s="208" t="n">
        <f aca="false">1/$A$1*[1]TimberSectorMinusCoreVPAExp!V$264</f>
        <v>0.462196239320884</v>
      </c>
      <c r="X12" s="208" t="n">
        <f aca="false">1/$A$1*[1]TimberSectorMinusCoreVPAExp!W$264</f>
        <v>0.462196239320884</v>
      </c>
      <c r="Y12" s="208" t="n">
        <f aca="false">1/$A$1*[1]TimberSectorMinusCoreVPAExp!X$264</f>
        <v>0.462196239320884</v>
      </c>
      <c r="Z12" s="208" t="n">
        <f aca="false">1/$A$1*[1]TimberSectorMinusCoreVPAExp!Y$264</f>
        <v>0.462196239320884</v>
      </c>
      <c r="AA12" s="208" t="n">
        <f aca="false">1/$A$1*[1]TimberSectorMinusCoreVPAExp!Z$264</f>
        <v>0.462196239320884</v>
      </c>
      <c r="AB12" s="208" t="n">
        <f aca="false">1/$A$1*[1]TimberSectorMinusCoreVPAExp!AA$264</f>
        <v>0.462196239320884</v>
      </c>
      <c r="AC12" s="87"/>
      <c r="AD12" s="388" t="n">
        <f aca="false">[1]TimberSectorMinusCoreVPAExp!AB$264</f>
        <v>92.652814</v>
      </c>
      <c r="AE12" s="308" t="n">
        <f aca="false">[1]TimberSectorMinusCoreVPAExp!AC$264</f>
        <v>84.6109686148</v>
      </c>
      <c r="AF12" s="308" t="n">
        <f aca="false">[1]TimberSectorMinusCoreVPAExp!AD$264</f>
        <v>99.768966104</v>
      </c>
      <c r="AG12" s="308" t="n">
        <f aca="false">[1]TimberSectorMinusCoreVPAExp!AE$264</f>
        <v>134.8127002864</v>
      </c>
      <c r="AH12" s="308" t="n">
        <f aca="false">[1]TimberSectorMinusCoreVPAExp!AF$264</f>
        <v>156.7620198007</v>
      </c>
      <c r="AI12" s="308" t="n">
        <f aca="false">[1]TimberSectorMinusCoreVPAExp!AG$264</f>
        <v>154.8886170395</v>
      </c>
      <c r="AJ12" s="308" t="n">
        <f aca="false">[1]TimberSectorMinusCoreVPAExp!AH$264</f>
        <v>167.6203133744</v>
      </c>
      <c r="AK12" s="308" t="n">
        <f aca="false">[1]TimberSectorMinusCoreVPAExp!AI$264</f>
        <v>211.0826712975</v>
      </c>
      <c r="AL12" s="308" t="n">
        <f aca="false">[1]TimberSectorMinusCoreVPAExp!AJ$264</f>
        <v>209.5244165476</v>
      </c>
      <c r="AM12" s="308" t="n">
        <f aca="false">[1]TimberSectorMinusCoreVPAExp!AK$264</f>
        <v>181.5418831636</v>
      </c>
      <c r="AN12" s="308" t="n">
        <f aca="false">[1]TimberSectorMinusCoreVPAExp!AL$264</f>
        <v>145.4988217818</v>
      </c>
      <c r="AO12" s="308" t="n">
        <f aca="false">[1]TimberSectorMinusCoreVPAExp!AM$264</f>
        <v>173.0964628732</v>
      </c>
      <c r="AP12" s="308" t="n">
        <f aca="false">[1]TimberSectorMinusCoreVPAExp!AN$264</f>
        <v>168.8230405492</v>
      </c>
      <c r="AQ12" s="308" t="n">
        <f aca="false">[1]TimberSectorMinusCoreVPAExp!AO$264</f>
        <v>181.0836509543</v>
      </c>
      <c r="AR12" s="308" t="n">
        <f aca="false">[1]TimberSectorMinusCoreVPAExp!AP$264</f>
        <v>205.016482231</v>
      </c>
      <c r="AS12" s="308" t="n">
        <f aca="false">[1]TimberSectorMinusCoreVPAExp!AQ$264</f>
        <v>209.5329843615</v>
      </c>
      <c r="AT12" s="308" t="n">
        <f aca="false">[1]TimberSectorMinusCoreVPAExp!AR$264</f>
        <v>241.40172554</v>
      </c>
      <c r="AU12" s="308" t="n">
        <f aca="false">[1]TimberSectorMinusCoreVPAExp!AS$264</f>
        <v>89.239946</v>
      </c>
      <c r="AV12" s="308" t="n">
        <f aca="false">[1]TimberSectorMinusCoreVPAExp!AT$264</f>
        <v>89.239946</v>
      </c>
      <c r="AW12" s="308" t="n">
        <f aca="false">[1]TimberSectorMinusCoreVPAExp!AU$264</f>
        <v>89.239946</v>
      </c>
      <c r="AX12" s="308" t="n">
        <f aca="false">[1]TimberSectorMinusCoreVPAExp!AV$264</f>
        <v>89.239946</v>
      </c>
      <c r="AY12" s="308" t="n">
        <f aca="false">[1]TimberSectorMinusCoreVPAExp!AW$264</f>
        <v>89.239946</v>
      </c>
      <c r="AZ12" s="308" t="n">
        <f aca="false">[1]TimberSectorMinusCoreVPAExp!AX$264</f>
        <v>89.239946</v>
      </c>
      <c r="BA12" s="308" t="n">
        <f aca="false">[1]TimberSectorMinusCoreVPAExp!AY$264</f>
        <v>89.239946</v>
      </c>
      <c r="BB12" s="308" t="n">
        <f aca="false">[1]TimberSectorMinusCoreVPAExp!AZ$264</f>
        <v>89.239946</v>
      </c>
      <c r="BC12" s="211" t="n">
        <f aca="false">[1]TimberSectorMinusCoreVPAExp!BA$264</f>
        <v>89.239946</v>
      </c>
      <c r="BD12" s="16"/>
    </row>
    <row r="13" customFormat="false" ht="12.9" hidden="false" customHeight="false" outlineLevel="0" collapsed="false">
      <c r="B13" s="53" t="s">
        <v>71</v>
      </c>
      <c r="C13" s="56" t="n">
        <f aca="false">1/$A$1*[1]TimberSectorMinusCoreVPAExp!$B$16</f>
        <v>0.01842766086</v>
      </c>
      <c r="D13" s="59" t="n">
        <f aca="false">1/$A$1*[1]TimberSectorMinusCoreVPAExp!$C$16</f>
        <v>0.0177847461975146</v>
      </c>
      <c r="E13" s="59" t="n">
        <f aca="false">1/$A$1*[1]TimberSectorMinusCoreVPAExp!$D$16</f>
        <v>0.0171065093166667</v>
      </c>
      <c r="F13" s="59" t="n">
        <f aca="false">1/$A$1*[1]TimberSectorMinusCoreVPAExp!$E$16</f>
        <v>0.0239977116</v>
      </c>
      <c r="G13" s="59" t="n">
        <f aca="false">1/$A$1*[1]TimberSectorMinusCoreVPAExp!$F$16</f>
        <v>0.0281191618083333</v>
      </c>
      <c r="H13" s="59" t="n">
        <f aca="false">1/$A$1*[1]TimberSectorMinusCoreVPAExp!$G$16</f>
        <v>0.0305943382222222</v>
      </c>
      <c r="I13" s="59" t="n">
        <f aca="false">1/$A$1*[1]TimberSectorMinusCoreVPAExp!$H$16</f>
        <v>0.0348478073545455</v>
      </c>
      <c r="J13" s="58" t="n">
        <f aca="false">1/$A$1*[1]TimberSectorMinusCoreVPAExp!$I$16</f>
        <v>0.05018698735</v>
      </c>
      <c r="K13" s="58" t="n">
        <f aca="false">1/$A$1*[1]TimberSectorMinusCoreVPAExp!$J$16</f>
        <v>0.0519042277251208</v>
      </c>
      <c r="L13" s="58" t="n">
        <f aca="false">1/$A$1*[1]TimberSectorMinusCoreVPAExp!$K$16</f>
        <v>0.0455425146022727</v>
      </c>
      <c r="M13" s="59" t="n">
        <f aca="false">1/$A$1*[1]TimberSectorMinusCoreVPAExp!L$16</f>
        <v>0.0513078534870097</v>
      </c>
      <c r="N13" s="59" t="n">
        <f aca="false">1/$A$1*[1]TimberSectorMinusCoreVPAExp!M$16</f>
        <v>0.0506245272717366</v>
      </c>
      <c r="O13" s="59" t="n">
        <f aca="false">1/$A$1*[1]TimberSectorMinusCoreVPAExp!N$16</f>
        <v>0.0570256601660846</v>
      </c>
      <c r="P13" s="59" t="n">
        <f aca="false">1/$A$1*[1]TimberSectorMinusCoreVPAExp!O$16</f>
        <v>0.0544637518975355</v>
      </c>
      <c r="Q13" s="59" t="n">
        <f aca="false">1/$A$1*[1]TimberSectorMinusCoreVPAExp!P$16</f>
        <v>0.0486093507034715</v>
      </c>
      <c r="R13" s="59" t="n">
        <f aca="false">1/$A$1*[1]TimberSectorMinusCoreVPAExp!Q$16</f>
        <v>0.0459677738723299</v>
      </c>
      <c r="S13" s="59" t="n">
        <f aca="false">1/$A$1*[1]TimberSectorMinusCoreVPAExp!R$16</f>
        <v>0.0397983325656674</v>
      </c>
      <c r="T13" s="59" t="n">
        <f aca="false">1/$A$1*[1]TimberSectorMinusCoreVPAExp!S$16</f>
        <v>0.0397983325656674</v>
      </c>
      <c r="U13" s="59" t="n">
        <f aca="false">1/$A$1*[1]TimberSectorMinusCoreVPAExp!T$16</f>
        <v>0.0397983325656674</v>
      </c>
      <c r="V13" s="59" t="n">
        <f aca="false">1/$A$1*[1]TimberSectorMinusCoreVPAExp!U$16</f>
        <v>0.0397983325656674</v>
      </c>
      <c r="W13" s="59" t="n">
        <f aca="false">1/$A$1*[1]TimberSectorMinusCoreVPAExp!V$16</f>
        <v>0.0397983325656674</v>
      </c>
      <c r="X13" s="59" t="n">
        <f aca="false">1/$A$1*[1]TimberSectorMinusCoreVPAExp!W$16</f>
        <v>0.0397983325656674</v>
      </c>
      <c r="Y13" s="59" t="n">
        <f aca="false">1/$A$1*[1]TimberSectorMinusCoreVPAExp!X$16</f>
        <v>0.0397983325656674</v>
      </c>
      <c r="Z13" s="59" t="n">
        <f aca="false">1/$A$1*[1]TimberSectorMinusCoreVPAExp!Y$16</f>
        <v>0.0397983325656674</v>
      </c>
      <c r="AA13" s="59" t="n">
        <f aca="false">1/$A$1*[1]TimberSectorMinusCoreVPAExp!Z$16</f>
        <v>0.0397983325656674</v>
      </c>
      <c r="AB13" s="59" t="n">
        <f aca="false">1/$A$1*[1]TimberSectorMinusCoreVPAExp!AA$16</f>
        <v>0.0397983325656674</v>
      </c>
      <c r="AC13" s="87"/>
      <c r="AD13" s="71" t="n">
        <f aca="false">[1]TimberSectorMinusCoreVPAExp!AB$16</f>
        <v>7.012314</v>
      </c>
      <c r="AE13" s="63" t="n">
        <f aca="false">[1]TimberSectorMinusCoreVPAExp!AC$16</f>
        <v>6.2169796652</v>
      </c>
      <c r="AF13" s="63" t="n">
        <f aca="false">[1]TimberSectorMinusCoreVPAExp!AD$16</f>
        <v>6.7672400128</v>
      </c>
      <c r="AG13" s="63" t="n">
        <f aca="false">[1]TimberSectorMinusCoreVPAExp!AE$16</f>
        <v>7.9263953376</v>
      </c>
      <c r="AH13" s="63" t="n">
        <f aca="false">[1]TimberSectorMinusCoreVPAExp!AF$16</f>
        <v>10.4501523261</v>
      </c>
      <c r="AI13" s="63" t="n">
        <f aca="false">[1]TimberSectorMinusCoreVPAExp!AG$16</f>
        <v>11.2150134075</v>
      </c>
      <c r="AJ13" s="63" t="n">
        <f aca="false">[1]TimberSectorMinusCoreVPAExp!AH$16</f>
        <v>11.7887281556</v>
      </c>
      <c r="AK13" s="63" t="n">
        <f aca="false">[1]TimberSectorMinusCoreVPAExp!AI$16</f>
        <v>19.601852239</v>
      </c>
      <c r="AL13" s="63" t="n">
        <f aca="false">[1]TimberSectorMinusCoreVPAExp!AJ$16</f>
        <v>24.6563970524</v>
      </c>
      <c r="AM13" s="63" t="n">
        <f aca="false">[1]TimberSectorMinusCoreVPAExp!AK$16</f>
        <v>25.1118880332</v>
      </c>
      <c r="AN13" s="63" t="n">
        <f aca="false">[1]TimberSectorMinusCoreVPAExp!AL$16</f>
        <v>20.8268211725</v>
      </c>
      <c r="AO13" s="63" t="n">
        <f aca="false">[1]TimberSectorMinusCoreVPAExp!AM$16</f>
        <v>23.102859928</v>
      </c>
      <c r="AP13" s="63" t="n">
        <f aca="false">[1]TimberSectorMinusCoreVPAExp!AN$16</f>
        <v>25.304920112</v>
      </c>
      <c r="AQ13" s="63" t="n">
        <f aca="false">[1]TimberSectorMinusCoreVPAExp!AO$16</f>
        <v>26.3063407212</v>
      </c>
      <c r="AR13" s="63" t="n">
        <f aca="false">[1]TimberSectorMinusCoreVPAExp!AP$16</f>
        <v>24.584637977</v>
      </c>
      <c r="AS13" s="63" t="n">
        <f aca="false">[1]TimberSectorMinusCoreVPAExp!AQ$16</f>
        <v>19.060248703</v>
      </c>
      <c r="AT13" s="63" t="n">
        <f aca="false">[1]TimberSectorMinusCoreVPAExp!AR$16</f>
        <v>21.2033215931</v>
      </c>
      <c r="AU13" s="63" t="n">
        <f aca="false">[1]TimberSectorMinusCoreVPAExp!AS$16</f>
        <v>10.784073</v>
      </c>
      <c r="AV13" s="63" t="n">
        <f aca="false">[1]TimberSectorMinusCoreVPAExp!AT$16</f>
        <v>10.784073</v>
      </c>
      <c r="AW13" s="63" t="n">
        <f aca="false">[1]TimberSectorMinusCoreVPAExp!AU$16</f>
        <v>10.784073</v>
      </c>
      <c r="AX13" s="63" t="n">
        <f aca="false">[1]TimberSectorMinusCoreVPAExp!AV$16</f>
        <v>10.784073</v>
      </c>
      <c r="AY13" s="63" t="n">
        <f aca="false">[1]TimberSectorMinusCoreVPAExp!AW$16</f>
        <v>10.784073</v>
      </c>
      <c r="AZ13" s="63" t="n">
        <f aca="false">[1]TimberSectorMinusCoreVPAExp!AX$16</f>
        <v>10.784073</v>
      </c>
      <c r="BA13" s="63" t="n">
        <f aca="false">[1]TimberSectorMinusCoreVPAExp!AY$16</f>
        <v>10.784073</v>
      </c>
      <c r="BB13" s="63" t="n">
        <f aca="false">[1]TimberSectorMinusCoreVPAExp!AZ$16</f>
        <v>10.784073</v>
      </c>
      <c r="BC13" s="64" t="n">
        <f aca="false">[1]TimberSectorMinusCoreVPAExp!BA$16</f>
        <v>10.784073</v>
      </c>
      <c r="BD13" s="16"/>
    </row>
    <row r="14" customFormat="false" ht="12.9" hidden="false" customHeight="false" outlineLevel="0" collapsed="false">
      <c r="B14" s="53" t="s">
        <v>93</v>
      </c>
      <c r="C14" s="56" t="n">
        <f aca="false">1/$A$1*[1]TimberSectorMinusCoreVPAExp!$B$85</f>
        <v>0.00974997198</v>
      </c>
      <c r="D14" s="59" t="n">
        <f aca="false">1/$A$1*[1]TimberSectorMinusCoreVPAExp!$C$85</f>
        <v>0.00612381008825911</v>
      </c>
      <c r="E14" s="59" t="n">
        <f aca="false">1/$A$1*[1]TimberSectorMinusCoreVPAExp!$D$85</f>
        <v>0.0137914056333333</v>
      </c>
      <c r="F14" s="59" t="n">
        <f aca="false">1/$A$1*[1]TimberSectorMinusCoreVPAExp!$E$85</f>
        <v>0.0216676683285714</v>
      </c>
      <c r="G14" s="59" t="n">
        <f aca="false">1/$A$1*[1]TimberSectorMinusCoreVPAExp!$F$85</f>
        <v>0.023542424</v>
      </c>
      <c r="H14" s="59" t="n">
        <f aca="false">1/$A$1*[1]TimberSectorMinusCoreVPAExp!$G$85</f>
        <v>0.023661798</v>
      </c>
      <c r="I14" s="59" t="n">
        <f aca="false">1/$A$1*[1]TimberSectorMinusCoreVPAExp!$H$85</f>
        <v>0.0262046722552064</v>
      </c>
      <c r="J14" s="58" t="n">
        <f aca="false">1/$A$1*[1]TimberSectorMinusCoreVPAExp!$I$85</f>
        <v>0.0191483302606061</v>
      </c>
      <c r="K14" s="58" t="n">
        <f aca="false">1/$A$1*[1]TimberSectorMinusCoreVPAExp!$J$85</f>
        <v>0.0154009762977444</v>
      </c>
      <c r="L14" s="58" t="n">
        <f aca="false">1/$A$1*[1]TimberSectorMinusCoreVPAExp!$K$85</f>
        <v>0.0109912199014493</v>
      </c>
      <c r="M14" s="59" t="n">
        <f aca="false">1/$A$1*[1]TimberSectorMinusCoreVPAExp!L$85</f>
        <v>0.0145026944285714</v>
      </c>
      <c r="N14" s="59" t="n">
        <f aca="false">1/$A$1*[1]TimberSectorMinusCoreVPAExp!M$85</f>
        <v>0.0141051748602151</v>
      </c>
      <c r="O14" s="59" t="n">
        <f aca="false">1/$A$1*[1]TimberSectorMinusCoreVPAExp!N$85</f>
        <v>0.0134502843615118</v>
      </c>
      <c r="P14" s="59" t="n">
        <f aca="false">1/$A$1*[1]TimberSectorMinusCoreVPAExp!O$85</f>
        <v>0.0199119790980016</v>
      </c>
      <c r="Q14" s="59" t="n">
        <f aca="false">1/$A$1*[1]TimberSectorMinusCoreVPAExp!P$85</f>
        <v>0.0302467668935723</v>
      </c>
      <c r="R14" s="59" t="n">
        <f aca="false">1/$A$1*[1]TimberSectorMinusCoreVPAExp!Q$85</f>
        <v>0.0270414176957365</v>
      </c>
      <c r="S14" s="59" t="n">
        <f aca="false">1/$A$1*[1]TimberSectorMinusCoreVPAExp!R$85</f>
        <v>0.0302700780563883</v>
      </c>
      <c r="T14" s="59" t="n">
        <f aca="false">1/$A$1*[1]TimberSectorMinusCoreVPAExp!S$85</f>
        <v>0.0302700780563883</v>
      </c>
      <c r="U14" s="59" t="n">
        <f aca="false">1/$A$1*[1]TimberSectorMinusCoreVPAExp!T$85</f>
        <v>0.0302700780563883</v>
      </c>
      <c r="V14" s="59" t="n">
        <f aca="false">1/$A$1*[1]TimberSectorMinusCoreVPAExp!U$85</f>
        <v>0.0302700780563883</v>
      </c>
      <c r="W14" s="59" t="n">
        <f aca="false">1/$A$1*[1]TimberSectorMinusCoreVPAExp!V$85</f>
        <v>0.0302700780563883</v>
      </c>
      <c r="X14" s="59" t="n">
        <f aca="false">1/$A$1*[1]TimberSectorMinusCoreVPAExp!W$85</f>
        <v>0.0302700780563883</v>
      </c>
      <c r="Y14" s="59" t="n">
        <f aca="false">1/$A$1*[1]TimberSectorMinusCoreVPAExp!X$85</f>
        <v>0.0302700780563883</v>
      </c>
      <c r="Z14" s="59" t="n">
        <f aca="false">1/$A$1*[1]TimberSectorMinusCoreVPAExp!Y$85</f>
        <v>0.0302700780563883</v>
      </c>
      <c r="AA14" s="59" t="n">
        <f aca="false">1/$A$1*[1]TimberSectorMinusCoreVPAExp!Z$85</f>
        <v>0.0302700780563883</v>
      </c>
      <c r="AB14" s="59" t="n">
        <f aca="false">1/$A$1*[1]TimberSectorMinusCoreVPAExp!AA$85</f>
        <v>0.0302700780563883</v>
      </c>
      <c r="AC14" s="87"/>
      <c r="AD14" s="71" t="n">
        <f aca="false">[1]TimberSectorMinusCoreVPAExp!AB$85</f>
        <v>6.950122</v>
      </c>
      <c r="AE14" s="63" t="n">
        <f aca="false">[1]TimberSectorMinusCoreVPAExp!AC$85</f>
        <v>5.0565735856</v>
      </c>
      <c r="AF14" s="63" t="n">
        <f aca="false">[1]TimberSectorMinusCoreVPAExp!AD$85</f>
        <v>9.5507602896</v>
      </c>
      <c r="AG14" s="63" t="n">
        <f aca="false">[1]TimberSectorMinusCoreVPAExp!AE$85</f>
        <v>16.7556261856</v>
      </c>
      <c r="AH14" s="63" t="n">
        <f aca="false">[1]TimberSectorMinusCoreVPAExp!AF$85</f>
        <v>19.2513430667</v>
      </c>
      <c r="AI14" s="63" t="n">
        <f aca="false">[1]TimberSectorMinusCoreVPAExp!AG$85</f>
        <v>18.9693451827</v>
      </c>
      <c r="AJ14" s="63" t="n">
        <f aca="false">[1]TimberSectorMinusCoreVPAExp!AH$85</f>
        <v>21.2768789244</v>
      </c>
      <c r="AK14" s="63" t="n">
        <f aca="false">[1]TimberSectorMinusCoreVPAExp!AI$85</f>
        <v>16.748311224</v>
      </c>
      <c r="AL14" s="63" t="n">
        <f aca="false">[1]TimberSectorMinusCoreVPAExp!AJ$85</f>
        <v>13.98449738</v>
      </c>
      <c r="AM14" s="63" t="n">
        <f aca="false">[1]TimberSectorMinusCoreVPAExp!AK$85</f>
        <v>9.0562158076</v>
      </c>
      <c r="AN14" s="63" t="n">
        <f aca="false">[1]TimberSectorMinusCoreVPAExp!AL$85</f>
        <v>11.0495460473</v>
      </c>
      <c r="AO14" s="63" t="n">
        <f aca="false">[1]TimberSectorMinusCoreVPAExp!AM$85</f>
        <v>12.873125064</v>
      </c>
      <c r="AP14" s="63" t="n">
        <f aca="false">[1]TimberSectorMinusCoreVPAExp!AN$85</f>
        <v>12.9132861904</v>
      </c>
      <c r="AQ14" s="63" t="n">
        <f aca="false">[1]TimberSectorMinusCoreVPAExp!AO$85</f>
        <v>16.6266898703</v>
      </c>
      <c r="AR14" s="63" t="n">
        <f aca="false">[1]TimberSectorMinusCoreVPAExp!AP$85</f>
        <v>24.94154731</v>
      </c>
      <c r="AS14" s="63" t="n">
        <f aca="false">[1]TimberSectorMinusCoreVPAExp!AQ$85</f>
        <v>23.073006269</v>
      </c>
      <c r="AT14" s="63" t="n">
        <f aca="false">[1]TimberSectorMinusCoreVPAExp!AR$85</f>
        <v>25.4643144027</v>
      </c>
      <c r="AU14" s="63" t="n">
        <f aca="false">[1]TimberSectorMinusCoreVPAExp!AS$85</f>
        <v>10.229183</v>
      </c>
      <c r="AV14" s="63" t="n">
        <f aca="false">[1]TimberSectorMinusCoreVPAExp!AT$85</f>
        <v>10.229183</v>
      </c>
      <c r="AW14" s="63" t="n">
        <f aca="false">[1]TimberSectorMinusCoreVPAExp!AU$85</f>
        <v>10.229183</v>
      </c>
      <c r="AX14" s="63" t="n">
        <f aca="false">[1]TimberSectorMinusCoreVPAExp!AV$85</f>
        <v>10.229183</v>
      </c>
      <c r="AY14" s="63" t="n">
        <f aca="false">[1]TimberSectorMinusCoreVPAExp!AW$85</f>
        <v>10.229183</v>
      </c>
      <c r="AZ14" s="63" t="n">
        <f aca="false">[1]TimberSectorMinusCoreVPAExp!AX$85</f>
        <v>10.229183</v>
      </c>
      <c r="BA14" s="63" t="n">
        <f aca="false">[1]TimberSectorMinusCoreVPAExp!AY$85</f>
        <v>10.229183</v>
      </c>
      <c r="BB14" s="63" t="n">
        <f aca="false">[1]TimberSectorMinusCoreVPAExp!AZ$85</f>
        <v>10.229183</v>
      </c>
      <c r="BC14" s="64" t="n">
        <f aca="false">[1]TimberSectorMinusCoreVPAExp!BA$85</f>
        <v>10.229183</v>
      </c>
      <c r="BD14" s="16"/>
    </row>
    <row r="15" customFormat="false" ht="12.9" hidden="false" customHeight="false" outlineLevel="0" collapsed="false">
      <c r="B15" s="53" t="s">
        <v>72</v>
      </c>
      <c r="C15" s="56" t="n">
        <f aca="false">1/$A$1*[1]TimberSectorMinusCoreVPAExp!$B$91</f>
        <v>0.04238440276</v>
      </c>
      <c r="D15" s="59" t="n">
        <f aca="false">1/$A$1*[1]TimberSectorMinusCoreVPAExp!$C$91</f>
        <v>0.0408547608</v>
      </c>
      <c r="E15" s="59" t="n">
        <f aca="false">1/$A$1*[1]TimberSectorMinusCoreVPAExp!$D$91</f>
        <v>0.0385073628945055</v>
      </c>
      <c r="F15" s="59" t="n">
        <f aca="false">1/$A$1*[1]TimberSectorMinusCoreVPAExp!$E$91</f>
        <v>0.043283692975</v>
      </c>
      <c r="G15" s="59" t="n">
        <f aca="false">1/$A$1*[1]TimberSectorMinusCoreVPAExp!$F$91</f>
        <v>0.0436170505957983</v>
      </c>
      <c r="H15" s="59" t="n">
        <f aca="false">1/$A$1*[1]TimberSectorMinusCoreVPAExp!$G$91</f>
        <v>0.0394328566073122</v>
      </c>
      <c r="I15" s="59" t="n">
        <f aca="false">1/$A$1*[1]TimberSectorMinusCoreVPAExp!$H$91</f>
        <v>0.0453864310358696</v>
      </c>
      <c r="J15" s="58" t="n">
        <f aca="false">1/$A$1*[1]TimberSectorMinusCoreVPAExp!$I$91</f>
        <v>0.0534844177</v>
      </c>
      <c r="K15" s="58" t="n">
        <f aca="false">1/$A$1*[1]TimberSectorMinusCoreVPAExp!$J$91</f>
        <v>0.0628773241157609</v>
      </c>
      <c r="L15" s="58" t="n">
        <f aca="false">1/$A$1*[1]TimberSectorMinusCoreVPAExp!$K$91</f>
        <v>0.0511494461375</v>
      </c>
      <c r="M15" s="59" t="n">
        <f aca="false">1/$A$1*[1]TimberSectorMinusCoreVPAExp!L$91</f>
        <v>0.0632842180635236</v>
      </c>
      <c r="N15" s="59" t="n">
        <f aca="false">1/$A$1*[1]TimberSectorMinusCoreVPAExp!M$91</f>
        <v>0.0827904107582414</v>
      </c>
      <c r="O15" s="59" t="n">
        <f aca="false">1/$A$1*[1]TimberSectorMinusCoreVPAExp!N$91</f>
        <v>0.079233876746689</v>
      </c>
      <c r="P15" s="59" t="n">
        <f aca="false">1/$A$1*[1]TimberSectorMinusCoreVPAExp!O$91</f>
        <v>0.0773283177451914</v>
      </c>
      <c r="Q15" s="59" t="n">
        <f aca="false">1/$A$1*[1]TimberSectorMinusCoreVPAExp!P$91</f>
        <v>0.0909711067846369</v>
      </c>
      <c r="R15" s="59" t="n">
        <f aca="false">1/$A$1*[1]TimberSectorMinusCoreVPAExp!Q$91</f>
        <v>0.0956672071401682</v>
      </c>
      <c r="S15" s="59" t="n">
        <f aca="false">1/$A$1*[1]TimberSectorMinusCoreVPAExp!R$91</f>
        <v>0.108303531315429</v>
      </c>
      <c r="T15" s="59" t="n">
        <f aca="false">1/$A$1*[1]TimberSectorMinusCoreVPAExp!S$91</f>
        <v>0.108303531315429</v>
      </c>
      <c r="U15" s="59" t="n">
        <f aca="false">1/$A$1*[1]TimberSectorMinusCoreVPAExp!T$91</f>
        <v>0.108303531315429</v>
      </c>
      <c r="V15" s="59" t="n">
        <f aca="false">1/$A$1*[1]TimberSectorMinusCoreVPAExp!U$91</f>
        <v>0.108303531315429</v>
      </c>
      <c r="W15" s="59" t="n">
        <f aca="false">1/$A$1*[1]TimberSectorMinusCoreVPAExp!V$91</f>
        <v>0.108303531315429</v>
      </c>
      <c r="X15" s="59" t="n">
        <f aca="false">1/$A$1*[1]TimberSectorMinusCoreVPAExp!W$91</f>
        <v>0.108303531315429</v>
      </c>
      <c r="Y15" s="59" t="n">
        <f aca="false">1/$A$1*[1]TimberSectorMinusCoreVPAExp!X$91</f>
        <v>0.108303531315429</v>
      </c>
      <c r="Z15" s="59" t="n">
        <f aca="false">1/$A$1*[1]TimberSectorMinusCoreVPAExp!Y$91</f>
        <v>0.108303531315429</v>
      </c>
      <c r="AA15" s="59" t="n">
        <f aca="false">1/$A$1*[1]TimberSectorMinusCoreVPAExp!Z$91</f>
        <v>0.108303531315429</v>
      </c>
      <c r="AB15" s="59" t="n">
        <f aca="false">1/$A$1*[1]TimberSectorMinusCoreVPAExp!AA$91</f>
        <v>0.108303531315429</v>
      </c>
      <c r="AC15" s="87"/>
      <c r="AD15" s="71" t="n">
        <f aca="false">[1]TimberSectorMinusCoreVPAExp!AB$91</f>
        <v>24.696253</v>
      </c>
      <c r="AE15" s="63" t="n">
        <f aca="false">[1]TimberSectorMinusCoreVPAExp!AC$91</f>
        <v>23.8133779976</v>
      </c>
      <c r="AF15" s="63" t="n">
        <f aca="false">[1]TimberSectorMinusCoreVPAExp!AD$91</f>
        <v>23.3791723856</v>
      </c>
      <c r="AG15" s="63" t="n">
        <f aca="false">[1]TimberSectorMinusCoreVPAExp!AE$91</f>
        <v>29.17037468</v>
      </c>
      <c r="AH15" s="63" t="n">
        <f aca="false">[1]TimberSectorMinusCoreVPAExp!AF$91</f>
        <v>32.8494466666</v>
      </c>
      <c r="AI15" s="63" t="n">
        <f aca="false">[1]TimberSectorMinusCoreVPAExp!AG$91</f>
        <v>25.791997158</v>
      </c>
      <c r="AJ15" s="63" t="n">
        <f aca="false">[1]TimberSectorMinusCoreVPAExp!AH$91</f>
        <v>27.7899873304</v>
      </c>
      <c r="AK15" s="63" t="n">
        <f aca="false">[1]TimberSectorMinusCoreVPAExp!AI$91</f>
        <v>38.665734145</v>
      </c>
      <c r="AL15" s="63" t="n">
        <f aca="false">[1]TimberSectorMinusCoreVPAExp!AJ$91</f>
        <v>46.29197749</v>
      </c>
      <c r="AM15" s="63" t="n">
        <f aca="false">[1]TimberSectorMinusCoreVPAExp!AK$91</f>
        <v>39.2281959488</v>
      </c>
      <c r="AN15" s="63" t="n">
        <f aca="false">[1]TimberSectorMinusCoreVPAExp!AL$91</f>
        <v>41.0943028411</v>
      </c>
      <c r="AO15" s="63" t="n">
        <f aca="false">[1]TimberSectorMinusCoreVPAExp!AM$91</f>
        <v>56.109899088</v>
      </c>
      <c r="AP15" s="63" t="n">
        <f aca="false">[1]TimberSectorMinusCoreVPAExp!AN$91</f>
        <v>55.0330578432</v>
      </c>
      <c r="AQ15" s="63" t="n">
        <f aca="false">[1]TimberSectorMinusCoreVPAExp!AO$91</f>
        <v>55.1876777567</v>
      </c>
      <c r="AR15" s="63" t="n">
        <f aca="false">[1]TimberSectorMinusCoreVPAExp!AP$91</f>
        <v>65.9983203195</v>
      </c>
      <c r="AS15" s="63" t="n">
        <f aca="false">[1]TimberSectorMinusCoreVPAExp!AQ$91</f>
        <v>61.347594683</v>
      </c>
      <c r="AT15" s="63" t="n">
        <f aca="false">[1]TimberSectorMinusCoreVPAExp!AR$91</f>
        <v>68.8685946989</v>
      </c>
      <c r="AU15" s="63" t="n">
        <f aca="false">[1]TimberSectorMinusCoreVPAExp!AS$91</f>
        <v>30.667615</v>
      </c>
      <c r="AV15" s="63" t="n">
        <f aca="false">[1]TimberSectorMinusCoreVPAExp!AT$91</f>
        <v>30.667615</v>
      </c>
      <c r="AW15" s="63" t="n">
        <f aca="false">[1]TimberSectorMinusCoreVPAExp!AU$91</f>
        <v>30.667615</v>
      </c>
      <c r="AX15" s="63" t="n">
        <f aca="false">[1]TimberSectorMinusCoreVPAExp!AV$91</f>
        <v>30.667615</v>
      </c>
      <c r="AY15" s="63" t="n">
        <f aca="false">[1]TimberSectorMinusCoreVPAExp!AW$91</f>
        <v>30.667615</v>
      </c>
      <c r="AZ15" s="63" t="n">
        <f aca="false">[1]TimberSectorMinusCoreVPAExp!AX$91</f>
        <v>30.667615</v>
      </c>
      <c r="BA15" s="63" t="n">
        <f aca="false">[1]TimberSectorMinusCoreVPAExp!AY$91</f>
        <v>30.667615</v>
      </c>
      <c r="BB15" s="63" t="n">
        <f aca="false">[1]TimberSectorMinusCoreVPAExp!AZ$91</f>
        <v>30.667615</v>
      </c>
      <c r="BC15" s="64" t="n">
        <f aca="false">[1]TimberSectorMinusCoreVPAExp!BA$91</f>
        <v>30.667615</v>
      </c>
      <c r="BD15" s="16"/>
    </row>
    <row r="16" customFormat="false" ht="12.9" hidden="false" customHeight="false" outlineLevel="0" collapsed="false">
      <c r="B16" s="53" t="s">
        <v>73</v>
      </c>
      <c r="C16" s="56" t="n">
        <f aca="false">1/$A$1*[1]TimberSectorMinusCoreVPAExp!$B$114</f>
        <v>0.0433796484799998</v>
      </c>
      <c r="D16" s="59" t="n">
        <f aca="false">1/$A$1*[1]TimberSectorMinusCoreVPAExp!$C$114</f>
        <v>0.0386550387538464</v>
      </c>
      <c r="E16" s="59" t="n">
        <f aca="false">1/$A$1*[1]TimberSectorMinusCoreVPAExp!$D$114</f>
        <v>0.0446684189757577</v>
      </c>
      <c r="F16" s="59" t="n">
        <f aca="false">1/$A$1*[1]TimberSectorMinusCoreVPAExp!$E$114</f>
        <v>0.0481638159250001</v>
      </c>
      <c r="G16" s="59" t="n">
        <f aca="false">1/$A$1*[1]TimberSectorMinusCoreVPAExp!$F$114</f>
        <v>0.0528868131431369</v>
      </c>
      <c r="H16" s="59" t="n">
        <f aca="false">1/$A$1*[1]TimberSectorMinusCoreVPAExp!$G$114</f>
        <v>0.0558134498090909</v>
      </c>
      <c r="I16" s="59" t="n">
        <f aca="false">1/$A$1*[1]TimberSectorMinusCoreVPAExp!$H$114</f>
        <v>0.0622812790666667</v>
      </c>
      <c r="J16" s="58" t="n">
        <f aca="false">1/$A$1*[1]TimberSectorMinusCoreVPAExp!$I$114</f>
        <v>0.0675107898880953</v>
      </c>
      <c r="K16" s="58" t="n">
        <f aca="false">1/$A$1*[1]TimberSectorMinusCoreVPAExp!$J$114</f>
        <v>0.0571268224124339</v>
      </c>
      <c r="L16" s="58" t="n">
        <f aca="false">1/$A$1*[1]TimberSectorMinusCoreVPAExp!$K$114</f>
        <v>0.0464927850666667</v>
      </c>
      <c r="M16" s="59" t="n">
        <f aca="false">1/$A$1*[1]TimberSectorMinusCoreVPAExp!L$114</f>
        <v>0.0551659171102252</v>
      </c>
      <c r="N16" s="59" t="n">
        <f aca="false">1/$A$1*[1]TimberSectorMinusCoreVPAExp!M$114</f>
        <v>0.0559749464954596</v>
      </c>
      <c r="O16" s="59" t="n">
        <f aca="false">1/$A$1*[1]TimberSectorMinusCoreVPAExp!N$114</f>
        <v>0.0501494463519143</v>
      </c>
      <c r="P16" s="59" t="n">
        <f aca="false">1/$A$1*[1]TimberSectorMinusCoreVPAExp!O$114</f>
        <v>0.0535284702606538</v>
      </c>
      <c r="Q16" s="59" t="n">
        <f aca="false">1/$A$1*[1]TimberSectorMinusCoreVPAExp!P$114</f>
        <v>0.0592307166013391</v>
      </c>
      <c r="R16" s="59" t="n">
        <f aca="false">1/$A$1*[1]TimberSectorMinusCoreVPAExp!Q$114</f>
        <v>0.0687678443720522</v>
      </c>
      <c r="S16" s="59" t="n">
        <f aca="false">1/$A$1*[1]TimberSectorMinusCoreVPAExp!R$114</f>
        <v>0.0900436170175331</v>
      </c>
      <c r="T16" s="59" t="n">
        <f aca="false">1/$A$1*[1]TimberSectorMinusCoreVPAExp!S$114</f>
        <v>0.0900436170175331</v>
      </c>
      <c r="U16" s="59" t="n">
        <f aca="false">1/$A$1*[1]TimberSectorMinusCoreVPAExp!T$114</f>
        <v>0.0900436170175331</v>
      </c>
      <c r="V16" s="59" t="n">
        <f aca="false">1/$A$1*[1]TimberSectorMinusCoreVPAExp!U$114</f>
        <v>0.0900436170175331</v>
      </c>
      <c r="W16" s="59" t="n">
        <f aca="false">1/$A$1*[1]TimberSectorMinusCoreVPAExp!V$114</f>
        <v>0.0900436170175331</v>
      </c>
      <c r="X16" s="59" t="n">
        <f aca="false">1/$A$1*[1]TimberSectorMinusCoreVPAExp!W$114</f>
        <v>0.0900436170175331</v>
      </c>
      <c r="Y16" s="59" t="n">
        <f aca="false">1/$A$1*[1]TimberSectorMinusCoreVPAExp!X$114</f>
        <v>0.0900436170175331</v>
      </c>
      <c r="Z16" s="59" t="n">
        <f aca="false">1/$A$1*[1]TimberSectorMinusCoreVPAExp!Y$114</f>
        <v>0.0900436170175331</v>
      </c>
      <c r="AA16" s="59" t="n">
        <f aca="false">1/$A$1*[1]TimberSectorMinusCoreVPAExp!Z$114</f>
        <v>0.0900436170175331</v>
      </c>
      <c r="AB16" s="59" t="n">
        <f aca="false">1/$A$1*[1]TimberSectorMinusCoreVPAExp!AA$114</f>
        <v>0.0900436170175331</v>
      </c>
      <c r="AC16" s="87"/>
      <c r="AD16" s="71" t="n">
        <f aca="false">[1]TimberSectorMinusCoreVPAExp!AB$114</f>
        <v>20.025285</v>
      </c>
      <c r="AE16" s="63" t="n">
        <f aca="false">[1]TimberSectorMinusCoreVPAExp!AC$114</f>
        <v>18.2636773792</v>
      </c>
      <c r="AF16" s="63" t="n">
        <f aca="false">[1]TimberSectorMinusCoreVPAExp!AD$114</f>
        <v>22.965347896</v>
      </c>
      <c r="AG16" s="63" t="n">
        <f aca="false">[1]TimberSectorMinusCoreVPAExp!AE$114</f>
        <v>33.8987064896</v>
      </c>
      <c r="AH16" s="63" t="n">
        <f aca="false">[1]TimberSectorMinusCoreVPAExp!AF$114</f>
        <v>41.347063549</v>
      </c>
      <c r="AI16" s="63" t="n">
        <f aca="false">[1]TimberSectorMinusCoreVPAExp!AG$114</f>
        <v>42.8258731346</v>
      </c>
      <c r="AJ16" s="63" t="n">
        <f aca="false">[1]TimberSectorMinusCoreVPAExp!AH$114</f>
        <v>45.7355722276</v>
      </c>
      <c r="AK16" s="63" t="n">
        <f aca="false">[1]TimberSectorMinusCoreVPAExp!AI$114</f>
        <v>60.011810822</v>
      </c>
      <c r="AL16" s="63" t="n">
        <f aca="false">[1]TimberSectorMinusCoreVPAExp!AJ$114</f>
        <v>58.5373709372</v>
      </c>
      <c r="AM16" s="63" t="n">
        <f aca="false">[1]TimberSectorMinusCoreVPAExp!AK$114</f>
        <v>53.4795996232</v>
      </c>
      <c r="AN16" s="63" t="n">
        <f aca="false">[1]TimberSectorMinusCoreVPAExp!AL$114</f>
        <v>44.32622594</v>
      </c>
      <c r="AO16" s="63" t="n">
        <f aca="false">[1]TimberSectorMinusCoreVPAExp!AM$114</f>
        <v>43.506602592</v>
      </c>
      <c r="AP16" s="63" t="n">
        <f aca="false">[1]TimberSectorMinusCoreVPAExp!AN$114</f>
        <v>39.8226398512</v>
      </c>
      <c r="AQ16" s="63" t="n">
        <f aca="false">[1]TimberSectorMinusCoreVPAExp!AO$114</f>
        <v>36.2993879447</v>
      </c>
      <c r="AR16" s="63" t="n">
        <f aca="false">[1]TimberSectorMinusCoreVPAExp!AP$114</f>
        <v>33.4619917835</v>
      </c>
      <c r="AS16" s="63" t="n">
        <f aca="false">[1]TimberSectorMinusCoreVPAExp!AQ$114</f>
        <v>33.160034192</v>
      </c>
      <c r="AT16" s="63" t="n">
        <f aca="false">[1]TimberSectorMinusCoreVPAExp!AR$114</f>
        <v>39.7823145469</v>
      </c>
      <c r="AU16" s="63" t="n">
        <f aca="false">[1]TimberSectorMinusCoreVPAExp!AS$114</f>
        <v>10.518534</v>
      </c>
      <c r="AV16" s="63" t="n">
        <f aca="false">[1]TimberSectorMinusCoreVPAExp!AT$114</f>
        <v>10.518534</v>
      </c>
      <c r="AW16" s="63" t="n">
        <f aca="false">[1]TimberSectorMinusCoreVPAExp!AU$114</f>
        <v>10.518534</v>
      </c>
      <c r="AX16" s="63" t="n">
        <f aca="false">[1]TimberSectorMinusCoreVPAExp!AV$114</f>
        <v>10.518534</v>
      </c>
      <c r="AY16" s="63" t="n">
        <f aca="false">[1]TimberSectorMinusCoreVPAExp!AW$114</f>
        <v>10.518534</v>
      </c>
      <c r="AZ16" s="63" t="n">
        <f aca="false">[1]TimberSectorMinusCoreVPAExp!AX$114</f>
        <v>10.518534</v>
      </c>
      <c r="BA16" s="63" t="n">
        <f aca="false">[1]TimberSectorMinusCoreVPAExp!AY$114</f>
        <v>10.518534</v>
      </c>
      <c r="BB16" s="63" t="n">
        <f aca="false">[1]TimberSectorMinusCoreVPAExp!AZ$114</f>
        <v>10.518534</v>
      </c>
      <c r="BC16" s="64" t="n">
        <f aca="false">[1]TimberSectorMinusCoreVPAExp!BA$114</f>
        <v>10.518534</v>
      </c>
      <c r="BD16" s="16"/>
    </row>
    <row r="17" customFormat="false" ht="12.9" hidden="false" customHeight="false" outlineLevel="0" collapsed="false">
      <c r="B17" s="53" t="s">
        <v>111</v>
      </c>
      <c r="C17" s="56" t="n">
        <f aca="false">1/$A$1*[1]TimberSectorMinusCoreVPAExp!$B$208</f>
        <v>0.02879307932</v>
      </c>
      <c r="D17" s="59" t="n">
        <f aca="false">1/$A$1*[1]TimberSectorMinusCoreVPAExp!$C$208</f>
        <v>0.0292900247277778</v>
      </c>
      <c r="E17" s="59" t="n">
        <f aca="false">1/$A$1*[1]TimberSectorMinusCoreVPAExp!$D$208</f>
        <v>0.0256320967686843</v>
      </c>
      <c r="F17" s="59" t="n">
        <f aca="false">1/$A$1*[1]TimberSectorMinusCoreVPAExp!$E$208</f>
        <v>0.0259088799108334</v>
      </c>
      <c r="G17" s="59" t="n">
        <f aca="false">1/$A$1*[1]TimberSectorMinusCoreVPAExp!$F$208</f>
        <v>0.0232017468928572</v>
      </c>
      <c r="H17" s="59" t="n">
        <f aca="false">1/$A$1*[1]TimberSectorMinusCoreVPAExp!$G$208</f>
        <v>0.0457833458409091</v>
      </c>
      <c r="I17" s="59" t="n">
        <f aca="false">1/$A$1*[1]TimberSectorMinusCoreVPAExp!$H$208</f>
        <v>0.0541263612499999</v>
      </c>
      <c r="J17" s="58" t="n">
        <f aca="false">1/$A$1*[1]TimberSectorMinusCoreVPAExp!$I$208</f>
        <v>0.0513685270214205</v>
      </c>
      <c r="K17" s="58" t="n">
        <f aca="false">1/$A$1*[1]TimberSectorMinusCoreVPAExp!$J$208</f>
        <v>0.0535040590377435</v>
      </c>
      <c r="L17" s="58" t="n">
        <f aca="false">1/$A$1*[1]TimberSectorMinusCoreVPAExp!$K$208</f>
        <v>0.0522748519208043</v>
      </c>
      <c r="M17" s="59" t="n">
        <f aca="false">1/$A$1*[1]TimberSectorMinusCoreVPAExp!L$208</f>
        <v>0.0464255983404919</v>
      </c>
      <c r="N17" s="59" t="n">
        <f aca="false">1/$A$1*[1]TimberSectorMinusCoreVPAExp!M$208</f>
        <v>0.0596067774243487</v>
      </c>
      <c r="O17" s="59" t="n">
        <f aca="false">1/$A$1*[1]TimberSectorMinusCoreVPAExp!N$208</f>
        <v>0.0536449094881487</v>
      </c>
      <c r="P17" s="59" t="n">
        <f aca="false">1/$A$1*[1]TimberSectorMinusCoreVPAExp!O$208</f>
        <v>0.0547363831450148</v>
      </c>
      <c r="Q17" s="59" t="n">
        <f aca="false">1/$A$1*[1]TimberSectorMinusCoreVPAExp!P$208</f>
        <v>0.071278419782433</v>
      </c>
      <c r="R17" s="59" t="n">
        <f aca="false">1/$A$1*[1]TimberSectorMinusCoreVPAExp!Q$208</f>
        <v>0.0898153683296198</v>
      </c>
      <c r="S17" s="59" t="n">
        <f aca="false">1/$A$1*[1]TimberSectorMinusCoreVPAExp!R$208</f>
        <v>0.0900102441730663</v>
      </c>
      <c r="T17" s="59" t="n">
        <f aca="false">1/$A$1*[1]TimberSectorMinusCoreVPAExp!S$208</f>
        <v>0.0900102441730663</v>
      </c>
      <c r="U17" s="59" t="n">
        <f aca="false">1/$A$1*[1]TimberSectorMinusCoreVPAExp!T$208</f>
        <v>0.0900102441730663</v>
      </c>
      <c r="V17" s="59" t="n">
        <f aca="false">1/$A$1*[1]TimberSectorMinusCoreVPAExp!U$208</f>
        <v>0.0900102441730663</v>
      </c>
      <c r="W17" s="59" t="n">
        <f aca="false">1/$A$1*[1]TimberSectorMinusCoreVPAExp!V$208</f>
        <v>0.0900102441730663</v>
      </c>
      <c r="X17" s="59" t="n">
        <f aca="false">1/$A$1*[1]TimberSectorMinusCoreVPAExp!W$208</f>
        <v>0.0900102441730663</v>
      </c>
      <c r="Y17" s="59" t="n">
        <f aca="false">1/$A$1*[1]TimberSectorMinusCoreVPAExp!X$208</f>
        <v>0.0900102441730663</v>
      </c>
      <c r="Z17" s="59" t="n">
        <f aca="false">1/$A$1*[1]TimberSectorMinusCoreVPAExp!Y$208</f>
        <v>0.0900102441730663</v>
      </c>
      <c r="AA17" s="59" t="n">
        <f aca="false">1/$A$1*[1]TimberSectorMinusCoreVPAExp!Z$208</f>
        <v>0.0900102441730663</v>
      </c>
      <c r="AB17" s="59" t="n">
        <f aca="false">1/$A$1*[1]TimberSectorMinusCoreVPAExp!AA$208</f>
        <v>0.0900102441730663</v>
      </c>
      <c r="AC17" s="87"/>
      <c r="AD17" s="71" t="n">
        <f aca="false">[1]TimberSectorMinusCoreVPAExp!AB$208</f>
        <v>10.964722</v>
      </c>
      <c r="AE17" s="63" t="n">
        <f aca="false">[1]TimberSectorMinusCoreVPAExp!AC$208</f>
        <v>9.3767698164</v>
      </c>
      <c r="AF17" s="63" t="n">
        <f aca="false">[1]TimberSectorMinusCoreVPAExp!AD$208</f>
        <v>9.6880440448</v>
      </c>
      <c r="AG17" s="63" t="n">
        <f aca="false">[1]TimberSectorMinusCoreVPAExp!AE$208</f>
        <v>12.226677288</v>
      </c>
      <c r="AH17" s="63" t="n">
        <f aca="false">[1]TimberSectorMinusCoreVPAExp!AF$208</f>
        <v>12.4118516721</v>
      </c>
      <c r="AI17" s="63" t="n">
        <f aca="false">[1]TimberSectorMinusCoreVPAExp!AG$208</f>
        <v>15.0747850925</v>
      </c>
      <c r="AJ17" s="63" t="n">
        <f aca="false">[1]TimberSectorMinusCoreVPAExp!AH$208</f>
        <v>16.672265698</v>
      </c>
      <c r="AK17" s="63" t="n">
        <f aca="false">[1]TimberSectorMinusCoreVPAExp!AI$208</f>
        <v>21.0485489</v>
      </c>
      <c r="AL17" s="63" t="n">
        <f aca="false">[1]TimberSectorMinusCoreVPAExp!AJ$208</f>
        <v>22.2457911272</v>
      </c>
      <c r="AM17" s="63" t="n">
        <f aca="false">[1]TimberSectorMinusCoreVPAExp!AK$208</f>
        <v>20.31133167</v>
      </c>
      <c r="AN17" s="63" t="n">
        <f aca="false">[1]TimberSectorMinusCoreVPAExp!AL$208</f>
        <v>12.3469382144</v>
      </c>
      <c r="AO17" s="63" t="n">
        <f aca="false">[1]TimberSectorMinusCoreVPAExp!AM$208</f>
        <v>15.7657681084</v>
      </c>
      <c r="AP17" s="63" t="n">
        <f aca="false">[1]TimberSectorMinusCoreVPAExp!AN$208</f>
        <v>14.4419856892</v>
      </c>
      <c r="AQ17" s="63" t="n">
        <f aca="false">[1]TimberSectorMinusCoreVPAExp!AO$208</f>
        <v>16.8267535623</v>
      </c>
      <c r="AR17" s="63" t="n">
        <f aca="false">[1]TimberSectorMinusCoreVPAExp!AP$208</f>
        <v>18.5602399645</v>
      </c>
      <c r="AS17" s="63" t="n">
        <f aca="false">[1]TimberSectorMinusCoreVPAExp!AQ$208</f>
        <v>25.5261152655</v>
      </c>
      <c r="AT17" s="63" t="n">
        <f aca="false">[1]TimberSectorMinusCoreVPAExp!AR$208</f>
        <v>28.7208776809</v>
      </c>
      <c r="AU17" s="63" t="n">
        <f aca="false">[1]TimberSectorMinusCoreVPAExp!AS$208</f>
        <v>7.571936</v>
      </c>
      <c r="AV17" s="63" t="n">
        <f aca="false">[1]TimberSectorMinusCoreVPAExp!AT$208</f>
        <v>7.571936</v>
      </c>
      <c r="AW17" s="63" t="n">
        <f aca="false">[1]TimberSectorMinusCoreVPAExp!AU$208</f>
        <v>7.571936</v>
      </c>
      <c r="AX17" s="63" t="n">
        <f aca="false">[1]TimberSectorMinusCoreVPAExp!AV$208</f>
        <v>7.571936</v>
      </c>
      <c r="AY17" s="63" t="n">
        <f aca="false">[1]TimberSectorMinusCoreVPAExp!AW$208</f>
        <v>7.571936</v>
      </c>
      <c r="AZ17" s="63" t="n">
        <f aca="false">[1]TimberSectorMinusCoreVPAExp!AX$208</f>
        <v>7.571936</v>
      </c>
      <c r="BA17" s="63" t="n">
        <f aca="false">[1]TimberSectorMinusCoreVPAExp!AY$208</f>
        <v>7.571936</v>
      </c>
      <c r="BB17" s="63" t="n">
        <f aca="false">[1]TimberSectorMinusCoreVPAExp!AZ$208</f>
        <v>7.571936</v>
      </c>
      <c r="BC17" s="64" t="n">
        <f aca="false">[1]TimberSectorMinusCoreVPAExp!BA$208</f>
        <v>7.571936</v>
      </c>
      <c r="BD17" s="16"/>
    </row>
    <row r="18" customFormat="false" ht="12.9" hidden="false" customHeight="false" outlineLevel="0" collapsed="false">
      <c r="B18" s="53" t="s">
        <v>75</v>
      </c>
      <c r="C18" s="56" t="n">
        <f aca="false">1/$A$1*[1]TimberSectorMinusCoreVPAExp!$B$246</f>
        <v>0.00859110182</v>
      </c>
      <c r="D18" s="59" t="n">
        <f aca="false">1/$A$1*[1]TimberSectorMinusCoreVPAExp!$C$246</f>
        <v>0.0114191028</v>
      </c>
      <c r="E18" s="59" t="n">
        <f aca="false">1/$A$1*[1]TimberSectorMinusCoreVPAExp!$D$246</f>
        <v>0.0125102852</v>
      </c>
      <c r="F18" s="59" t="n">
        <f aca="false">1/$A$1*[1]TimberSectorMinusCoreVPAExp!$E$246</f>
        <v>0.015196071967619</v>
      </c>
      <c r="G18" s="59" t="n">
        <f aca="false">1/$A$1*[1]TimberSectorMinusCoreVPAExp!$F$246</f>
        <v>0.0152997992</v>
      </c>
      <c r="H18" s="59" t="n">
        <f aca="false">1/$A$1*[1]TimberSectorMinusCoreVPAExp!$G$246</f>
        <v>0.013773886</v>
      </c>
      <c r="I18" s="59" t="n">
        <f aca="false">1/$A$1*[1]TimberSectorMinusCoreVPAExp!$H$246</f>
        <v>0.0140946256363636</v>
      </c>
      <c r="J18" s="58" t="n">
        <f aca="false">1/$A$1*[1]TimberSectorMinusCoreVPAExp!$I$246</f>
        <v>0.0145905767944444</v>
      </c>
      <c r="K18" s="58" t="n">
        <f aca="false">1/$A$1*[1]TimberSectorMinusCoreVPAExp!$J$246</f>
        <v>0.0100414425458004</v>
      </c>
      <c r="L18" s="58" t="n">
        <f aca="false">1/$A$1*[1]TimberSectorMinusCoreVPAExp!$K$246</f>
        <v>0.0067336567</v>
      </c>
      <c r="M18" s="59" t="n">
        <f aca="false">1/$A$1*[1]TimberSectorMinusCoreVPAExp!L$246</f>
        <v>0.0016122115602707</v>
      </c>
      <c r="N18" s="59" t="n">
        <f aca="false">1/$A$1*[1]TimberSectorMinusCoreVPAExp!M$246</f>
        <v>0.00202512488395659</v>
      </c>
      <c r="O18" s="59" t="n">
        <f aca="false">1/$A$1*[1]TimberSectorMinusCoreVPAExp!N$246</f>
        <v>0.0060150824567223</v>
      </c>
      <c r="P18" s="59" t="n">
        <f aca="false">1/$A$1*[1]TimberSectorMinusCoreVPAExp!O$246</f>
        <v>0.00625891545509477</v>
      </c>
      <c r="Q18" s="59" t="n">
        <f aca="false">1/$A$1*[1]TimberSectorMinusCoreVPAExp!P$246</f>
        <v>0.00536472447475549</v>
      </c>
      <c r="R18" s="59" t="n">
        <f aca="false">1/$A$1*[1]TimberSectorMinusCoreVPAExp!Q$246</f>
        <v>0.00963513384037634</v>
      </c>
      <c r="S18" s="59" t="n">
        <f aca="false">1/$A$1*[1]TimberSectorMinusCoreVPAExp!R$246</f>
        <v>0.00939854702562656</v>
      </c>
      <c r="T18" s="59" t="n">
        <f aca="false">1/$A$1*[1]TimberSectorMinusCoreVPAExp!S$246</f>
        <v>0.00939854702562656</v>
      </c>
      <c r="U18" s="59" t="n">
        <f aca="false">1/$A$1*[1]TimberSectorMinusCoreVPAExp!T$246</f>
        <v>0.00939854702562656</v>
      </c>
      <c r="V18" s="59" t="n">
        <f aca="false">1/$A$1*[1]TimberSectorMinusCoreVPAExp!U$246</f>
        <v>0.00939854702562656</v>
      </c>
      <c r="W18" s="59" t="n">
        <f aca="false">1/$A$1*[1]TimberSectorMinusCoreVPAExp!V$246</f>
        <v>0.00939854702562656</v>
      </c>
      <c r="X18" s="59" t="n">
        <f aca="false">1/$A$1*[1]TimberSectorMinusCoreVPAExp!W$246</f>
        <v>0.00939854702562656</v>
      </c>
      <c r="Y18" s="59" t="n">
        <f aca="false">1/$A$1*[1]TimberSectorMinusCoreVPAExp!X$246</f>
        <v>0.00939854702562656</v>
      </c>
      <c r="Z18" s="59" t="n">
        <f aca="false">1/$A$1*[1]TimberSectorMinusCoreVPAExp!Y$246</f>
        <v>0.00939854702562656</v>
      </c>
      <c r="AA18" s="59" t="n">
        <f aca="false">1/$A$1*[1]TimberSectorMinusCoreVPAExp!Z$246</f>
        <v>0.00939854702562656</v>
      </c>
      <c r="AB18" s="59" t="n">
        <f aca="false">1/$A$1*[1]TimberSectorMinusCoreVPAExp!AA$246</f>
        <v>0.00939854702562656</v>
      </c>
      <c r="AC18" s="87"/>
      <c r="AD18" s="71" t="n">
        <f aca="false">[1]TimberSectorMinusCoreVPAExp!AB$246</f>
        <v>10.836296</v>
      </c>
      <c r="AE18" s="63" t="n">
        <f aca="false">[1]TimberSectorMinusCoreVPAExp!AC$246</f>
        <v>11.6407880676</v>
      </c>
      <c r="AF18" s="63" t="n">
        <f aca="false">[1]TimberSectorMinusCoreVPAExp!AD$246</f>
        <v>12.7161727072</v>
      </c>
      <c r="AG18" s="63" t="n">
        <f aca="false">[1]TimberSectorMinusCoreVPAExp!AE$246</f>
        <v>15.2934024896</v>
      </c>
      <c r="AH18" s="63" t="n">
        <f aca="false">[1]TimberSectorMinusCoreVPAExp!AF$246</f>
        <v>17.0215920633</v>
      </c>
      <c r="AI18" s="63" t="n">
        <f aca="false">[1]TimberSectorMinusCoreVPAExp!AG$246</f>
        <v>15.4923005935</v>
      </c>
      <c r="AJ18" s="63" t="n">
        <f aca="false">[1]TimberSectorMinusCoreVPAExp!AH$246</f>
        <v>15.7919817508</v>
      </c>
      <c r="AK18" s="63" t="n">
        <f aca="false">[1]TimberSectorMinusCoreVPAExp!AI$246</f>
        <v>20.6873405015</v>
      </c>
      <c r="AL18" s="63" t="n">
        <f aca="false">[1]TimberSectorMinusCoreVPAExp!AJ$246</f>
        <v>14.785021142</v>
      </c>
      <c r="AM18" s="63" t="n">
        <f aca="false">[1]TimberSectorMinusCoreVPAExp!AK$246</f>
        <v>8.5702434436</v>
      </c>
      <c r="AN18" s="63" t="n">
        <f aca="false">[1]TimberSectorMinusCoreVPAExp!AL$246</f>
        <v>2.1680919103</v>
      </c>
      <c r="AO18" s="63" t="n">
        <f aca="false">[1]TimberSectorMinusCoreVPAExp!AM$246</f>
        <v>2.6314630712</v>
      </c>
      <c r="AP18" s="63" t="n">
        <f aca="false">[1]TimberSectorMinusCoreVPAExp!AN$246</f>
        <v>3.2292738492</v>
      </c>
      <c r="AQ18" s="63" t="n">
        <f aca="false">[1]TimberSectorMinusCoreVPAExp!AO$246</f>
        <v>5.903092151</v>
      </c>
      <c r="AR18" s="63" t="n">
        <f aca="false">[1]TimberSectorMinusCoreVPAExp!AP$246</f>
        <v>5.944871151</v>
      </c>
      <c r="AS18" s="63" t="n">
        <f aca="false">[1]TimberSectorMinusCoreVPAExp!AQ$246</f>
        <v>9.027897316</v>
      </c>
      <c r="AT18" s="63" t="n">
        <f aca="false">[1]TimberSectorMinusCoreVPAExp!AR$246</f>
        <v>8.9824952059</v>
      </c>
      <c r="AU18" s="63" t="n">
        <f aca="false">[1]TimberSectorMinusCoreVPAExp!AS$246</f>
        <v>5.054427</v>
      </c>
      <c r="AV18" s="63" t="n">
        <f aca="false">[1]TimberSectorMinusCoreVPAExp!AT$246</f>
        <v>5.054427</v>
      </c>
      <c r="AW18" s="63" t="n">
        <f aca="false">[1]TimberSectorMinusCoreVPAExp!AU$246</f>
        <v>5.054427</v>
      </c>
      <c r="AX18" s="63" t="n">
        <f aca="false">[1]TimberSectorMinusCoreVPAExp!AV$246</f>
        <v>5.054427</v>
      </c>
      <c r="AY18" s="63" t="n">
        <f aca="false">[1]TimberSectorMinusCoreVPAExp!AW$246</f>
        <v>5.054427</v>
      </c>
      <c r="AZ18" s="63" t="n">
        <f aca="false">[1]TimberSectorMinusCoreVPAExp!AX$246</f>
        <v>5.054427</v>
      </c>
      <c r="BA18" s="63" t="n">
        <f aca="false">[1]TimberSectorMinusCoreVPAExp!AY$246</f>
        <v>5.054427</v>
      </c>
      <c r="BB18" s="63" t="n">
        <f aca="false">[1]TimberSectorMinusCoreVPAExp!AZ$246</f>
        <v>5.054427</v>
      </c>
      <c r="BC18" s="64" t="n">
        <f aca="false">[1]TimberSectorMinusCoreVPAExp!BA$246</f>
        <v>5.054427</v>
      </c>
      <c r="BD18" s="16"/>
    </row>
    <row r="19" customFormat="false" ht="12.9" hidden="false" customHeight="false" outlineLevel="0" collapsed="false">
      <c r="B19" s="53" t="s">
        <v>69</v>
      </c>
      <c r="C19" s="56" t="n">
        <f aca="false">SUM(C12:C12)-SUM(C13:C18)</f>
        <v>0.0258407324</v>
      </c>
      <c r="D19" s="59" t="n">
        <f aca="false">SUM(D12:D12)-SUM(D13:D18)</f>
        <v>0.0244388802783626</v>
      </c>
      <c r="E19" s="59" t="n">
        <f aca="false">SUM(E12:E12)-SUM(E13:E18)</f>
        <v>0.0326198900425437</v>
      </c>
      <c r="F19" s="59" t="n">
        <f aca="false">SUM(F12:F12)-SUM(F13:F18)</f>
        <v>0.0374267870486292</v>
      </c>
      <c r="G19" s="59" t="n">
        <f aca="false">SUM(G12:G12)-SUM(G13:G18)</f>
        <v>0.0359014428776165</v>
      </c>
      <c r="H19" s="59" t="n">
        <f aca="false">SUM(H12:H12)-SUM(H13:H18)</f>
        <v>0.0437283539995671</v>
      </c>
      <c r="I19" s="59" t="n">
        <f aca="false">SUM(I12:I12)-SUM(I13:I18)</f>
        <v>0.0457304202181819</v>
      </c>
      <c r="J19" s="58" t="n">
        <f aca="false">SUM(J12:J12)-SUM(J13:J18)</f>
        <v>0.0507733496286457</v>
      </c>
      <c r="K19" s="58" t="n">
        <f aca="false">SUM(K12:K12)-SUM(K13:K18)</f>
        <v>0.036884816181547</v>
      </c>
      <c r="L19" s="58" t="n">
        <f aca="false">SUM(L12:L12)-SUM(L13:L18)</f>
        <v>0.0447716581236969</v>
      </c>
      <c r="M19" s="59" t="n">
        <f aca="false">SUM(M12:M12)-SUM(M13:M18)</f>
        <v>0.0313915020832647</v>
      </c>
      <c r="N19" s="59" t="n">
        <f aca="false">SUM(N12:N12)-SUM(N13:N18)</f>
        <v>0.0398350910107079</v>
      </c>
      <c r="O19" s="59" t="n">
        <f aca="false">SUM(O12:O12)-SUM(O13:O18)</f>
        <v>0.0407900482109214</v>
      </c>
      <c r="P19" s="59" t="n">
        <f aca="false">SUM(P12:P12)-SUM(P13:P18)</f>
        <v>0.0437946189486209</v>
      </c>
      <c r="Q19" s="59" t="n">
        <f aca="false">SUM(Q12:Q12)-SUM(Q13:Q18)</f>
        <v>0.0628544943310128</v>
      </c>
      <c r="R19" s="59" t="n">
        <f aca="false">SUM(R12:R12)-SUM(R13:R18)</f>
        <v>0.070908882324169</v>
      </c>
      <c r="S19" s="59" t="n">
        <f aca="false">SUM(S12:S12)-SUM(S13:S18)</f>
        <v>0.0943718891671737</v>
      </c>
      <c r="T19" s="59" t="n">
        <f aca="false">SUM(T12:T12)-SUM(T13:T18)</f>
        <v>0.0943718891671737</v>
      </c>
      <c r="U19" s="59" t="n">
        <f aca="false">SUM(U12:U12)-SUM(U13:U18)</f>
        <v>0.0943718891671737</v>
      </c>
      <c r="V19" s="59" t="n">
        <f aca="false">SUM(V12:V12)-SUM(V13:V18)</f>
        <v>0.0943718891671737</v>
      </c>
      <c r="W19" s="59" t="n">
        <f aca="false">SUM(W12:W12)-SUM(W13:W18)</f>
        <v>0.0943718891671737</v>
      </c>
      <c r="X19" s="59" t="n">
        <f aca="false">SUM(X12:X12)-SUM(X13:X18)</f>
        <v>0.0943718891671737</v>
      </c>
      <c r="Y19" s="59" t="n">
        <f aca="false">SUM(Y12:Y12)-SUM(Y13:Y18)</f>
        <v>0.0943718891671737</v>
      </c>
      <c r="Z19" s="59" t="n">
        <f aca="false">SUM(Z12:Z12)-SUM(Z13:Z18)</f>
        <v>0.0943718891671737</v>
      </c>
      <c r="AA19" s="59" t="n">
        <f aca="false">SUM(AA12:AA12)-SUM(AA13:AA18)</f>
        <v>0.0943718891671737</v>
      </c>
      <c r="AB19" s="59" t="n">
        <f aca="false">SUM(AB12:AB12)-SUM(AB13:AB18)</f>
        <v>0.0943718891671737</v>
      </c>
      <c r="AC19" s="87"/>
      <c r="AD19" s="71" t="n">
        <f aca="false">SUM(AD12:AD12)-SUM(AD13:AD18)</f>
        <v>12.167822</v>
      </c>
      <c r="AE19" s="63" t="n">
        <f aca="false">SUM(AE12:AE12)-SUM(AE13:AE18)</f>
        <v>10.2428021032</v>
      </c>
      <c r="AF19" s="63" t="n">
        <f aca="false">SUM(AF12:AF12)-SUM(AF13:AF18)</f>
        <v>14.702228768</v>
      </c>
      <c r="AG19" s="63" t="n">
        <f aca="false">SUM(AG12:AG12)-SUM(AG13:AG18)</f>
        <v>19.541517816</v>
      </c>
      <c r="AH19" s="63" t="n">
        <f aca="false">SUM(AH12:AH12)-SUM(AH13:AH18)</f>
        <v>23.4305704569</v>
      </c>
      <c r="AI19" s="63" t="n">
        <f aca="false">SUM(AI12:AI12)-SUM(AI13:AI18)</f>
        <v>25.5193024707</v>
      </c>
      <c r="AJ19" s="63" t="n">
        <f aca="false">SUM(AJ12:AJ12)-SUM(AJ13:AJ18)</f>
        <v>28.5648992876</v>
      </c>
      <c r="AK19" s="63" t="n">
        <f aca="false">SUM(AK12:AK12)-SUM(AK13:AK18)</f>
        <v>34.319073466</v>
      </c>
      <c r="AL19" s="63" t="n">
        <f aca="false">SUM(AL12:AL12)-SUM(AL13:AL18)</f>
        <v>29.0233614188</v>
      </c>
      <c r="AM19" s="63" t="n">
        <f aca="false">SUM(AM12:AM12)-SUM(AM13:AM18)</f>
        <v>25.7844086372</v>
      </c>
      <c r="AN19" s="63" t="n">
        <f aca="false">SUM(AN12:AN12)-SUM(AN13:AN18)</f>
        <v>13.6868956562</v>
      </c>
      <c r="AO19" s="63" t="n">
        <f aca="false">SUM(AO12:AO12)-SUM(AO13:AO18)</f>
        <v>19.1067450216</v>
      </c>
      <c r="AP19" s="63" t="n">
        <f aca="false">SUM(AP12:AP12)-SUM(AP13:AP18)</f>
        <v>18.077877014</v>
      </c>
      <c r="AQ19" s="63" t="n">
        <f aca="false">SUM(AQ12:AQ12)-SUM(AQ13:AQ18)</f>
        <v>23.9337089481</v>
      </c>
      <c r="AR19" s="63" t="n">
        <f aca="false">SUM(AR12:AR12)-SUM(AR13:AR18)</f>
        <v>31.5248737255</v>
      </c>
      <c r="AS19" s="63" t="n">
        <f aca="false">SUM(AS12:AS12)-SUM(AS13:AS18)</f>
        <v>38.338087933</v>
      </c>
      <c r="AT19" s="63" t="n">
        <f aca="false">SUM(AT12:AT12)-SUM(AT13:AT18)</f>
        <v>48.3798074116</v>
      </c>
      <c r="AU19" s="63" t="n">
        <f aca="false">SUM(AU12:AU12)-SUM(AU13:AU18)</f>
        <v>14.414178</v>
      </c>
      <c r="AV19" s="63" t="n">
        <f aca="false">SUM(AV12:AV12)-SUM(AV13:AV18)</f>
        <v>14.414178</v>
      </c>
      <c r="AW19" s="63" t="n">
        <f aca="false">SUM(AW12:AW12)-SUM(AW13:AW18)</f>
        <v>14.414178</v>
      </c>
      <c r="AX19" s="63" t="n">
        <f aca="false">SUM(AX12:AX12)-SUM(AX13:AX18)</f>
        <v>14.414178</v>
      </c>
      <c r="AY19" s="63" t="n">
        <f aca="false">SUM(AY12:AY12)-SUM(AY13:AY18)</f>
        <v>14.414178</v>
      </c>
      <c r="AZ19" s="63" t="n">
        <f aca="false">SUM(AZ12:AZ12)-SUM(AZ13:AZ18)</f>
        <v>14.414178</v>
      </c>
      <c r="BA19" s="63" t="n">
        <f aca="false">SUM(BA12:BA12)-SUM(BA13:BA18)</f>
        <v>14.414178</v>
      </c>
      <c r="BB19" s="63" t="n">
        <f aca="false">SUM(BB12:BB12)-SUM(BB13:BB18)</f>
        <v>14.414178</v>
      </c>
      <c r="BC19" s="64" t="n">
        <f aca="false">SUM(BC12:BC12)-SUM(BC13:BC18)</f>
        <v>14.414178</v>
      </c>
      <c r="BD19" s="16"/>
    </row>
    <row r="20" customFormat="false" ht="17.15" hidden="false" customHeight="true" outlineLevel="0" collapsed="false">
      <c r="B20" s="336" t="s">
        <v>137</v>
      </c>
      <c r="C20" s="400" t="n">
        <f aca="false">1/$A$1*[1]TimberSectorMinusCoreVPAExp!$B$265</f>
        <v>2.14312000000002E-005</v>
      </c>
      <c r="D20" s="258" t="n">
        <f aca="false">1/$A$1*[1]TimberSectorMinusCoreVPAExp!$C$265</f>
        <v>0.000332145977777778</v>
      </c>
      <c r="E20" s="258" t="n">
        <f aca="false">1/$A$1*[1]TimberSectorMinusCoreVPAExp!$D$265</f>
        <v>1.8564E-005</v>
      </c>
      <c r="F20" s="258" t="n">
        <f aca="false">1/$A$1*[1]TimberSectorMinusCoreVPAExp!$E$265</f>
        <v>9.212E-007</v>
      </c>
      <c r="G20" s="258" t="n">
        <f aca="false">1/$A$1*[1]TimberSectorMinusCoreVPAExp!$F$265</f>
        <v>8.36639999999945E-006</v>
      </c>
      <c r="H20" s="258" t="n">
        <f aca="false">1/$A$1*[1]TimberSectorMinusCoreVPAExp!$G$265</f>
        <v>2.436E-007</v>
      </c>
      <c r="I20" s="258" t="n">
        <f aca="false">1/$A$1*[1]TimberSectorMinusCoreVPAExp!$H$265</f>
        <v>9.04876E-005</v>
      </c>
      <c r="J20" s="257" t="n">
        <f aca="false">1/$A$1*[1]TimberSectorMinusCoreVPAExp!$I$265</f>
        <v>0.000109138313492065</v>
      </c>
      <c r="K20" s="257" t="n">
        <f aca="false">1/$A$1*[1]TimberSectorMinusCoreVPAExp!$J$265</f>
        <v>0.000864690863157895</v>
      </c>
      <c r="L20" s="257" t="n">
        <f aca="false">1/$A$1*[1]TimberSectorMinusCoreVPAExp!$K$265</f>
        <v>7.87806666666671E-005</v>
      </c>
      <c r="M20" s="258" t="n">
        <f aca="false">1/$A$1*[1]TimberSectorMinusCoreVPAExp!L$265</f>
        <v>0.000340719474555555</v>
      </c>
      <c r="N20" s="258" t="n">
        <f aca="false">1/$A$1*[1]TimberSectorMinusCoreVPAExp!M$265</f>
        <v>0.0103233727570909</v>
      </c>
      <c r="O20" s="258" t="n">
        <f aca="false">1/$A$1*[1]TimberSectorMinusCoreVPAExp!N$265</f>
        <v>0.00137042</v>
      </c>
      <c r="P20" s="258" t="n">
        <f aca="false">1/$A$1*[1]TimberSectorMinusCoreVPAExp!O$265</f>
        <v>0.00110625915472603</v>
      </c>
      <c r="Q20" s="258" t="n">
        <f aca="false">1/$A$1*[1]TimberSectorMinusCoreVPAExp!P$265</f>
        <v>0.00056327545965278</v>
      </c>
      <c r="R20" s="258" t="n">
        <f aca="false">1/$A$1*[1]TimberSectorMinusCoreVPAExp!Q$265</f>
        <v>0.000779133841396719</v>
      </c>
      <c r="S20" s="258" t="n">
        <f aca="false">1/$A$1*[1]TimberSectorMinusCoreVPAExp!R$265</f>
        <v>0.00133138056772225</v>
      </c>
      <c r="T20" s="258" t="n">
        <f aca="false">1/$A$1*[1]TimberSectorMinusCoreVPAExp!S$265</f>
        <v>0.00133138056772225</v>
      </c>
      <c r="U20" s="258" t="n">
        <f aca="false">1/$A$1*[1]TimberSectorMinusCoreVPAExp!T$265</f>
        <v>0.00133138056772225</v>
      </c>
      <c r="V20" s="258" t="n">
        <f aca="false">1/$A$1*[1]TimberSectorMinusCoreVPAExp!U$265</f>
        <v>0.00133138056772225</v>
      </c>
      <c r="W20" s="258" t="n">
        <f aca="false">1/$A$1*[1]TimberSectorMinusCoreVPAExp!V$265</f>
        <v>0.00133138056772225</v>
      </c>
      <c r="X20" s="258" t="n">
        <f aca="false">1/$A$1*[1]TimberSectorMinusCoreVPAExp!W$265</f>
        <v>0.00133138056772225</v>
      </c>
      <c r="Y20" s="258" t="n">
        <f aca="false">1/$A$1*[1]TimberSectorMinusCoreVPAExp!X$265</f>
        <v>0.00133138056772225</v>
      </c>
      <c r="Z20" s="258" t="n">
        <f aca="false">1/$A$1*[1]TimberSectorMinusCoreVPAExp!Y$265</f>
        <v>0.00133138056772225</v>
      </c>
      <c r="AA20" s="258" t="n">
        <f aca="false">1/$A$1*[1]TimberSectorMinusCoreVPAExp!Z$265</f>
        <v>0.00133138056772225</v>
      </c>
      <c r="AB20" s="258" t="n">
        <f aca="false">1/$A$1*[1]TimberSectorMinusCoreVPAExp!AA$265</f>
        <v>0.00133138056772225</v>
      </c>
      <c r="AC20" s="275"/>
      <c r="AD20" s="401" t="n">
        <f aca="false">[1]TimberSectorMinusCoreVPAExp!AB$265</f>
        <v>0.010848</v>
      </c>
      <c r="AE20" s="402" t="n">
        <f aca="false">[1]TimberSectorMinusCoreVPAExp!AC$265</f>
        <v>0.2236603412</v>
      </c>
      <c r="AF20" s="402" t="n">
        <f aca="false">[1]TimberSectorMinusCoreVPAExp!AD$265</f>
        <v>0.0178209024</v>
      </c>
      <c r="AG20" s="402" t="n">
        <f aca="false">[1]TimberSectorMinusCoreVPAExp!AE$265</f>
        <v>0.0003966832</v>
      </c>
      <c r="AH20" s="402" t="n">
        <f aca="false">[1]TimberSectorMinusCoreVPAExp!AF$265</f>
        <v>0.0123819763</v>
      </c>
      <c r="AI20" s="402" t="n">
        <f aca="false">[1]TimberSectorMinusCoreVPAExp!AG$265</f>
        <v>0.000979</v>
      </c>
      <c r="AJ20" s="402" t="n">
        <f aca="false">[1]TimberSectorMinusCoreVPAExp!AH$265</f>
        <v>0.0657014132000001</v>
      </c>
      <c r="AK20" s="402" t="n">
        <f aca="false">[1]TimberSectorMinusCoreVPAExp!AI$265</f>
        <v>0.118246036</v>
      </c>
      <c r="AL20" s="402" t="n">
        <f aca="false">[1]TimberSectorMinusCoreVPAExp!AJ$265</f>
        <v>0.1549073704</v>
      </c>
      <c r="AM20" s="402" t="n">
        <f aca="false">[1]TimberSectorMinusCoreVPAExp!AK$265</f>
        <v>0.1081766068</v>
      </c>
      <c r="AN20" s="402" t="n">
        <f aca="false">[1]TimberSectorMinusCoreVPAExp!AL$265</f>
        <v>0.3613180484</v>
      </c>
      <c r="AO20" s="402" t="n">
        <f aca="false">[1]TimberSectorMinusCoreVPAExp!AM$265</f>
        <v>9.152428484</v>
      </c>
      <c r="AP20" s="402" t="n">
        <f aca="false">[1]TimberSectorMinusCoreVPAExp!AN$265</f>
        <v>0.7924407392</v>
      </c>
      <c r="AQ20" s="402" t="n">
        <f aca="false">[1]TimberSectorMinusCoreVPAExp!AO$265</f>
        <v>0.816399752700001</v>
      </c>
      <c r="AR20" s="402" t="n">
        <f aca="false">[1]TimberSectorMinusCoreVPAExp!AP$265</f>
        <v>0.869360510499999</v>
      </c>
      <c r="AS20" s="402" t="n">
        <f aca="false">[1]TimberSectorMinusCoreVPAExp!AQ$265</f>
        <v>0.991436343000001</v>
      </c>
      <c r="AT20" s="402" t="n">
        <f aca="false">[1]TimberSectorMinusCoreVPAExp!AR$265</f>
        <v>1.1984261281</v>
      </c>
      <c r="AU20" s="402" t="n">
        <f aca="false">[1]TimberSectorMinusCoreVPAExp!AS$265</f>
        <v>0.602749</v>
      </c>
      <c r="AV20" s="402" t="n">
        <f aca="false">[1]TimberSectorMinusCoreVPAExp!AT$265</f>
        <v>0.602749</v>
      </c>
      <c r="AW20" s="402" t="n">
        <f aca="false">[1]TimberSectorMinusCoreVPAExp!AU$265</f>
        <v>0.602749</v>
      </c>
      <c r="AX20" s="402" t="n">
        <f aca="false">[1]TimberSectorMinusCoreVPAExp!AV$265</f>
        <v>0.602749</v>
      </c>
      <c r="AY20" s="402" t="n">
        <f aca="false">[1]TimberSectorMinusCoreVPAExp!AW$265</f>
        <v>0.602749</v>
      </c>
      <c r="AZ20" s="402" t="n">
        <f aca="false">[1]TimberSectorMinusCoreVPAExp!AX$265</f>
        <v>0.602749</v>
      </c>
      <c r="BA20" s="402" t="n">
        <f aca="false">[1]TimberSectorMinusCoreVPAExp!AY$265</f>
        <v>0.602749</v>
      </c>
      <c r="BB20" s="402" t="n">
        <f aca="false">[1]TimberSectorMinusCoreVPAExp!AZ$265</f>
        <v>0.602749</v>
      </c>
      <c r="BC20" s="262" t="n">
        <f aca="false">[1]TimberSectorMinusCoreVPAExp!BA$265</f>
        <v>0.602749</v>
      </c>
      <c r="BD20" s="16"/>
    </row>
    <row r="21" customFormat="false" ht="17.15" hidden="false" customHeight="true" outlineLevel="0" collapsed="false">
      <c r="B21" s="231" t="s">
        <v>77</v>
      </c>
      <c r="C21" s="83" t="n">
        <f aca="false">1/$A$1*[1]TimberSectorMinusCoreVPAExp!$B$273</f>
        <v>0.03211195274</v>
      </c>
      <c r="D21" s="85" t="n">
        <f aca="false">1/$A$1*[1]TimberSectorMinusCoreVPAExp!$C$273</f>
        <v>0.0225920707356838</v>
      </c>
      <c r="E21" s="85" t="n">
        <f aca="false">1/$A$1*[1]TimberSectorMinusCoreVPAExp!$D$273</f>
        <v>0.0363291257540107</v>
      </c>
      <c r="F21" s="85" t="n">
        <f aca="false">1/$A$1*[1]TimberSectorMinusCoreVPAExp!$E$273</f>
        <v>0.0428176620066666</v>
      </c>
      <c r="G21" s="85" t="n">
        <f aca="false">1/$A$1*[1]TimberSectorMinusCoreVPAExp!$F$273</f>
        <v>0.0673927196138974</v>
      </c>
      <c r="H21" s="85" t="n">
        <f aca="false">1/$A$1*[1]TimberSectorMinusCoreVPAExp!$G$273</f>
        <v>0.076065675877119</v>
      </c>
      <c r="I21" s="85" t="n">
        <f aca="false">1/$A$1*[1]TimberSectorMinusCoreVPAExp!$H$273</f>
        <v>0.0899335262721438</v>
      </c>
      <c r="J21" s="84" t="n">
        <f aca="false">1/$A$1*[1]TimberSectorMinusCoreVPAExp!$I$273</f>
        <v>0.197245569022292</v>
      </c>
      <c r="K21" s="84" t="n">
        <f aca="false">1/$A$1*[1]TimberSectorMinusCoreVPAExp!$J$273</f>
        <v>0.204191640003975</v>
      </c>
      <c r="L21" s="84" t="n">
        <f aca="false">1/$A$1*[1]TimberSectorMinusCoreVPAExp!$K$273</f>
        <v>0.150368806367535</v>
      </c>
      <c r="M21" s="85" t="n">
        <f aca="false">1/$A$1*[1]TimberSectorMinusCoreVPAExp!L$273</f>
        <v>0.149215199702833</v>
      </c>
      <c r="N21" s="85" t="n">
        <f aca="false">1/$A$1*[1]TimberSectorMinusCoreVPAExp!M$273</f>
        <v>0.120142572615143</v>
      </c>
      <c r="O21" s="85" t="n">
        <f aca="false">1/$A$1*[1]TimberSectorMinusCoreVPAExp!N$273</f>
        <v>0.130193572664025</v>
      </c>
      <c r="P21" s="85" t="n">
        <f aca="false">1/$A$1*[1]TimberSectorMinusCoreVPAExp!O$273</f>
        <v>0.122161853406787</v>
      </c>
      <c r="Q21" s="85" t="n">
        <f aca="false">1/$A$1*[1]TimberSectorMinusCoreVPAExp!P$273</f>
        <v>0.126306795608745</v>
      </c>
      <c r="R21" s="85" t="n">
        <f aca="false">1/$A$1*[1]TimberSectorMinusCoreVPAExp!Q$273</f>
        <v>0.126356606154919</v>
      </c>
      <c r="S21" s="85" t="n">
        <f aca="false">1/$A$1*[1]TimberSectorMinusCoreVPAExp!R$273</f>
        <v>0.12962306703445</v>
      </c>
      <c r="T21" s="85" t="n">
        <f aca="false">1/$A$1*[1]TimberSectorMinusCoreVPAExp!S$273</f>
        <v>0.12962306703445</v>
      </c>
      <c r="U21" s="85" t="n">
        <f aca="false">1/$A$1*[1]TimberSectorMinusCoreVPAExp!T$273</f>
        <v>0.12962306703445</v>
      </c>
      <c r="V21" s="85" t="n">
        <f aca="false">1/$A$1*[1]TimberSectorMinusCoreVPAExp!U$273</f>
        <v>0.12962306703445</v>
      </c>
      <c r="W21" s="85" t="n">
        <f aca="false">1/$A$1*[1]TimberSectorMinusCoreVPAExp!V$273</f>
        <v>0.12962306703445</v>
      </c>
      <c r="X21" s="85" t="n">
        <f aca="false">1/$A$1*[1]TimberSectorMinusCoreVPAExp!W$273</f>
        <v>0.12962306703445</v>
      </c>
      <c r="Y21" s="85" t="n">
        <f aca="false">1/$A$1*[1]TimberSectorMinusCoreVPAExp!X$273</f>
        <v>0.12962306703445</v>
      </c>
      <c r="Z21" s="85" t="n">
        <f aca="false">1/$A$1*[1]TimberSectorMinusCoreVPAExp!Y$273</f>
        <v>0.12962306703445</v>
      </c>
      <c r="AA21" s="85" t="n">
        <f aca="false">1/$A$1*[1]TimberSectorMinusCoreVPAExp!Z$273</f>
        <v>0.12962306703445</v>
      </c>
      <c r="AB21" s="85" t="n">
        <f aca="false">1/$A$1*[1]TimberSectorMinusCoreVPAExp!AA$273</f>
        <v>0.12962306703445</v>
      </c>
      <c r="AC21" s="87"/>
      <c r="AD21" s="31" t="n">
        <f aca="false">[1]TimberSectorMinusCoreVPAExp!AB$273</f>
        <v>14.504945</v>
      </c>
      <c r="AE21" s="32" t="n">
        <f aca="false">[1]TimberSectorMinusCoreVPAExp!AC$273</f>
        <v>5.709845958</v>
      </c>
      <c r="AF21" s="32" t="n">
        <f aca="false">[1]TimberSectorMinusCoreVPAExp!AD$273</f>
        <v>14.7087422304</v>
      </c>
      <c r="AG21" s="32" t="n">
        <f aca="false">[1]TimberSectorMinusCoreVPAExp!AE$273</f>
        <v>16.0360240144</v>
      </c>
      <c r="AH21" s="32" t="n">
        <f aca="false">[1]TimberSectorMinusCoreVPAExp!AF$273</f>
        <v>22.0298816098</v>
      </c>
      <c r="AI21" s="32" t="n">
        <f aca="false">[1]TimberSectorMinusCoreVPAExp!AG$273</f>
        <v>24.8991254267</v>
      </c>
      <c r="AJ21" s="32" t="n">
        <f aca="false">[1]TimberSectorMinusCoreVPAExp!AH$273</f>
        <v>25.8576991932</v>
      </c>
      <c r="AK21" s="32" t="n">
        <f aca="false">[1]TimberSectorMinusCoreVPAExp!AI$273</f>
        <v>68.229659823</v>
      </c>
      <c r="AL21" s="32" t="n">
        <f aca="false">[1]TimberSectorMinusCoreVPAExp!AJ$273</f>
        <v>78.3084931312</v>
      </c>
      <c r="AM21" s="32" t="n">
        <f aca="false">[1]TimberSectorMinusCoreVPAExp!AK$273</f>
        <v>48.029989196</v>
      </c>
      <c r="AN21" s="32" t="n">
        <f aca="false">[1]TimberSectorMinusCoreVPAExp!AL$273</f>
        <v>42.3532394522</v>
      </c>
      <c r="AO21" s="32" t="n">
        <f aca="false">[1]TimberSectorMinusCoreVPAExp!AM$273</f>
        <v>34.4477098892</v>
      </c>
      <c r="AP21" s="32" t="n">
        <f aca="false">[1]TimberSectorMinusCoreVPAExp!AN$273</f>
        <v>34.5210456112</v>
      </c>
      <c r="AQ21" s="32" t="n">
        <f aca="false">[1]TimberSectorMinusCoreVPAExp!AO$273</f>
        <v>32.5813710558</v>
      </c>
      <c r="AR21" s="32" t="n">
        <f aca="false">[1]TimberSectorMinusCoreVPAExp!AP$273</f>
        <v>37.022247911</v>
      </c>
      <c r="AS21" s="32" t="n">
        <f aca="false">[1]TimberSectorMinusCoreVPAExp!AQ$273</f>
        <v>29.877989967</v>
      </c>
      <c r="AT21" s="32" t="n">
        <f aca="false">[1]TimberSectorMinusCoreVPAExp!AR$273</f>
        <v>31.3273696137</v>
      </c>
      <c r="AU21" s="32" t="n">
        <f aca="false">[1]TimberSectorMinusCoreVPAExp!AS$273</f>
        <v>6.505167</v>
      </c>
      <c r="AV21" s="32" t="n">
        <f aca="false">[1]TimberSectorMinusCoreVPAExp!AT$273</f>
        <v>6.505167</v>
      </c>
      <c r="AW21" s="32" t="n">
        <f aca="false">[1]TimberSectorMinusCoreVPAExp!AU$273</f>
        <v>6.505167</v>
      </c>
      <c r="AX21" s="32" t="n">
        <f aca="false">[1]TimberSectorMinusCoreVPAExp!AV$273</f>
        <v>6.505167</v>
      </c>
      <c r="AY21" s="32" t="n">
        <f aca="false">[1]TimberSectorMinusCoreVPAExp!AW$273</f>
        <v>6.505167</v>
      </c>
      <c r="AZ21" s="32" t="n">
        <f aca="false">[1]TimberSectorMinusCoreVPAExp!AX$273</f>
        <v>6.505167</v>
      </c>
      <c r="BA21" s="32" t="n">
        <f aca="false">[1]TimberSectorMinusCoreVPAExp!AY$273</f>
        <v>6.505167</v>
      </c>
      <c r="BB21" s="32" t="n">
        <f aca="false">[1]TimberSectorMinusCoreVPAExp!AZ$273</f>
        <v>6.505167</v>
      </c>
      <c r="BC21" s="33" t="n">
        <f aca="false">[1]TimberSectorMinusCoreVPAExp!BA$273</f>
        <v>6.505167</v>
      </c>
      <c r="BD21" s="16"/>
    </row>
    <row r="22" customFormat="false" ht="12.9" hidden="false" customHeight="false" outlineLevel="0" collapsed="false">
      <c r="B22" s="53" t="s">
        <v>78</v>
      </c>
      <c r="C22" s="56" t="n">
        <f aca="false">1/$A$1*[1]TimberSectorMinusCoreVPAExp!$B$29</f>
        <v>0.02327404352</v>
      </c>
      <c r="D22" s="59" t="n">
        <f aca="false">1/$A$1*[1]TimberSectorMinusCoreVPAExp!$C$29</f>
        <v>0.0189732751356838</v>
      </c>
      <c r="E22" s="59" t="n">
        <f aca="false">1/$A$1*[1]TimberSectorMinusCoreVPAExp!$D$29</f>
        <v>0.0322789037540107</v>
      </c>
      <c r="F22" s="59" t="n">
        <f aca="false">1/$A$1*[1]TimberSectorMinusCoreVPAExp!$E$29</f>
        <v>0.0363282305566667</v>
      </c>
      <c r="G22" s="59" t="n">
        <f aca="false">1/$A$1*[1]TimberSectorMinusCoreVPAExp!$F$29</f>
        <v>0.0401727114691177</v>
      </c>
      <c r="H22" s="59" t="n">
        <f aca="false">1/$A$1*[1]TimberSectorMinusCoreVPAExp!$G$29</f>
        <v>0.0577317686978261</v>
      </c>
      <c r="I22" s="59" t="n">
        <f aca="false">1/$A$1*[1]TimberSectorMinusCoreVPAExp!$H$29</f>
        <v>0.0726532008151515</v>
      </c>
      <c r="J22" s="58" t="n">
        <f aca="false">1/$A$1*[1]TimberSectorMinusCoreVPAExp!$I$29</f>
        <v>0.0905232333825397</v>
      </c>
      <c r="K22" s="58" t="n">
        <f aca="false">1/$A$1*[1]TimberSectorMinusCoreVPAExp!$J$29</f>
        <v>0.106139540077445</v>
      </c>
      <c r="L22" s="58" t="n">
        <f aca="false">1/$A$1*[1]TimberSectorMinusCoreVPAExp!$K$29</f>
        <v>0.0651385319612721</v>
      </c>
      <c r="M22" s="59" t="n">
        <f aca="false">1/$A$1*[1]TimberSectorMinusCoreVPAExp!L$29</f>
        <v>0.0704141758988128</v>
      </c>
      <c r="N22" s="59" t="n">
        <f aca="false">1/$A$1*[1]TimberSectorMinusCoreVPAExp!M$29</f>
        <v>0.074843821327742</v>
      </c>
      <c r="O22" s="59" t="n">
        <f aca="false">1/$A$1*[1]TimberSectorMinusCoreVPAExp!N$29</f>
        <v>0.072977770825177</v>
      </c>
      <c r="P22" s="59" t="n">
        <f aca="false">1/$A$1*[1]TimberSectorMinusCoreVPAExp!O$29</f>
        <v>0.0772816736164229</v>
      </c>
      <c r="Q22" s="59" t="n">
        <f aca="false">1/$A$1*[1]TimberSectorMinusCoreVPAExp!P$29</f>
        <v>0.0913070208855847</v>
      </c>
      <c r="R22" s="59" t="n">
        <f aca="false">1/$A$1*[1]TimberSectorMinusCoreVPAExp!Q$29</f>
        <v>0.0878777450114287</v>
      </c>
      <c r="S22" s="59" t="n">
        <f aca="false">1/$A$1*[1]TimberSectorMinusCoreVPAExp!R$29</f>
        <v>0.0862718817525537</v>
      </c>
      <c r="T22" s="59" t="n">
        <f aca="false">1/$A$1*[1]TimberSectorMinusCoreVPAExp!S$29</f>
        <v>0.0862718817525537</v>
      </c>
      <c r="U22" s="59" t="n">
        <f aca="false">1/$A$1*[1]TimberSectorMinusCoreVPAExp!T$29</f>
        <v>0.0862718817525537</v>
      </c>
      <c r="V22" s="59" t="n">
        <f aca="false">1/$A$1*[1]TimberSectorMinusCoreVPAExp!U$29</f>
        <v>0.0862718817525537</v>
      </c>
      <c r="W22" s="59" t="n">
        <f aca="false">1/$A$1*[1]TimberSectorMinusCoreVPAExp!V$29</f>
        <v>0.0862718817525537</v>
      </c>
      <c r="X22" s="59" t="n">
        <f aca="false">1/$A$1*[1]TimberSectorMinusCoreVPAExp!W$29</f>
        <v>0.0862718817525537</v>
      </c>
      <c r="Y22" s="59" t="n">
        <f aca="false">1/$A$1*[1]TimberSectorMinusCoreVPAExp!X$29</f>
        <v>0.0862718817525537</v>
      </c>
      <c r="Z22" s="59" t="n">
        <f aca="false">1/$A$1*[1]TimberSectorMinusCoreVPAExp!Y$29</f>
        <v>0.0862718817525537</v>
      </c>
      <c r="AA22" s="59" t="n">
        <f aca="false">1/$A$1*[1]TimberSectorMinusCoreVPAExp!Z$29</f>
        <v>0.0862718817525537</v>
      </c>
      <c r="AB22" s="59" t="n">
        <f aca="false">1/$A$1*[1]TimberSectorMinusCoreVPAExp!AA$29</f>
        <v>0.0862718817525537</v>
      </c>
      <c r="AC22" s="87"/>
      <c r="AD22" s="124" t="n">
        <f aca="false">[1]TimberSectorMinusCoreVPAExp!AB$29</f>
        <v>10.239259</v>
      </c>
      <c r="AE22" s="63" t="n">
        <f aca="false">[1]TimberSectorMinusCoreVPAExp!AC$29</f>
        <v>4.4171323372</v>
      </c>
      <c r="AF22" s="63" t="n">
        <f aca="false">[1]TimberSectorMinusCoreVPAExp!AD$29</f>
        <v>12.8376597952</v>
      </c>
      <c r="AG22" s="63" t="n">
        <f aca="false">[1]TimberSectorMinusCoreVPAExp!AE$29</f>
        <v>13.3710867952</v>
      </c>
      <c r="AH22" s="63" t="n">
        <f aca="false">[1]TimberSectorMinusCoreVPAExp!AF$29</f>
        <v>14.5421822784</v>
      </c>
      <c r="AI22" s="63" t="n">
        <f aca="false">[1]TimberSectorMinusCoreVPAExp!AG$29</f>
        <v>18.1892583065</v>
      </c>
      <c r="AJ22" s="63" t="n">
        <f aca="false">[1]TimberSectorMinusCoreVPAExp!AH$29</f>
        <v>19.3662564388</v>
      </c>
      <c r="AK22" s="63" t="n">
        <f aca="false">[1]TimberSectorMinusCoreVPAExp!AI$29</f>
        <v>29.531187259</v>
      </c>
      <c r="AL22" s="63" t="n">
        <f aca="false">[1]TimberSectorMinusCoreVPAExp!AJ$29</f>
        <v>35.8885750212</v>
      </c>
      <c r="AM22" s="63" t="n">
        <f aca="false">[1]TimberSectorMinusCoreVPAExp!AK$29</f>
        <v>20.991177294</v>
      </c>
      <c r="AN22" s="63" t="n">
        <f aca="false">[1]TimberSectorMinusCoreVPAExp!AL$29</f>
        <v>16.8350707641</v>
      </c>
      <c r="AO22" s="63" t="n">
        <f aca="false">[1]TimberSectorMinusCoreVPAExp!AM$29</f>
        <v>18.481668056</v>
      </c>
      <c r="AP22" s="63" t="n">
        <f aca="false">[1]TimberSectorMinusCoreVPAExp!AN$29</f>
        <v>17.4281970128</v>
      </c>
      <c r="AQ22" s="63" t="n">
        <f aca="false">[1]TimberSectorMinusCoreVPAExp!AO$29</f>
        <v>17.6658510405</v>
      </c>
      <c r="AR22" s="63" t="n">
        <f aca="false">[1]TimberSectorMinusCoreVPAExp!AP$29</f>
        <v>23.9843032715</v>
      </c>
      <c r="AS22" s="63" t="n">
        <f aca="false">[1]TimberSectorMinusCoreVPAExp!AQ$29</f>
        <v>18.737705594</v>
      </c>
      <c r="AT22" s="63" t="n">
        <f aca="false">[1]TimberSectorMinusCoreVPAExp!AR$29</f>
        <v>19.9157452213</v>
      </c>
      <c r="AU22" s="63" t="n">
        <f aca="false">[1]TimberSectorMinusCoreVPAExp!AS$29</f>
        <v>3.64744</v>
      </c>
      <c r="AV22" s="63" t="n">
        <f aca="false">[1]TimberSectorMinusCoreVPAExp!AT$29</f>
        <v>3.64744</v>
      </c>
      <c r="AW22" s="63" t="n">
        <f aca="false">[1]TimberSectorMinusCoreVPAExp!AU$29</f>
        <v>3.64744</v>
      </c>
      <c r="AX22" s="63" t="n">
        <f aca="false">[1]TimberSectorMinusCoreVPAExp!AV$29</f>
        <v>3.64744</v>
      </c>
      <c r="AY22" s="63" t="n">
        <f aca="false">[1]TimberSectorMinusCoreVPAExp!AW$29</f>
        <v>3.64744</v>
      </c>
      <c r="AZ22" s="63" t="n">
        <f aca="false">[1]TimberSectorMinusCoreVPAExp!AX$29</f>
        <v>3.64744</v>
      </c>
      <c r="BA22" s="63" t="n">
        <f aca="false">[1]TimberSectorMinusCoreVPAExp!AY$29</f>
        <v>3.64744</v>
      </c>
      <c r="BB22" s="63" t="n">
        <f aca="false">[1]TimberSectorMinusCoreVPAExp!AZ$29</f>
        <v>3.64744</v>
      </c>
      <c r="BC22" s="64" t="n">
        <f aca="false">[1]TimberSectorMinusCoreVPAExp!BA$29</f>
        <v>3.64744</v>
      </c>
      <c r="BD22" s="16"/>
    </row>
    <row r="23" customFormat="false" ht="12.9" hidden="false" customHeight="false" outlineLevel="0" collapsed="false">
      <c r="B23" s="53" t="s">
        <v>79</v>
      </c>
      <c r="C23" s="213" t="n">
        <f aca="false">1/$A$1*(SUM([1]TimberSectorMinusCoreVPAExp!B$152)+SUM([1]TimberSectorMinusCoreVPAExp!B$202)+SUM([1]TimberSectorMinusCoreVPAExp!B$203))</f>
        <v>0.0041669376</v>
      </c>
      <c r="D23" s="217" t="n">
        <f aca="false">1/$A$1*(SUM([1]TimberSectorMinusCoreVPAExp!C$152)+SUM([1]TimberSectorMinusCoreVPAExp!C$202)+SUM([1]TimberSectorMinusCoreVPAExp!C$203))</f>
        <v>0.00045262</v>
      </c>
      <c r="E23" s="217" t="n">
        <f aca="false">1/$A$1*(SUM([1]TimberSectorMinusCoreVPAExp!D$152)+SUM([1]TimberSectorMinusCoreVPAExp!D$202)+SUM([1]TimberSectorMinusCoreVPAExp!D$203))</f>
        <v>0.0007702352</v>
      </c>
      <c r="F23" s="217" t="n">
        <f aca="false">1/$A$1*(SUM([1]TimberSectorMinusCoreVPAExp!E$152)+SUM([1]TimberSectorMinusCoreVPAExp!E$202)+SUM([1]TimberSectorMinusCoreVPAExp!E$203))</f>
        <v>0.001068368</v>
      </c>
      <c r="G23" s="217" t="n">
        <f aca="false">1/$A$1*(SUM([1]TimberSectorMinusCoreVPAExp!F$152)+SUM([1]TimberSectorMinusCoreVPAExp!F$202)+SUM([1]TimberSectorMinusCoreVPAExp!F$203))</f>
        <v>0.0211608287846193</v>
      </c>
      <c r="H23" s="217" t="n">
        <f aca="false">1/$A$1*(SUM([1]TimberSectorMinusCoreVPAExp!G$152)+SUM([1]TimberSectorMinusCoreVPAExp!G$202)+SUM([1]TimberSectorMinusCoreVPAExp!G$203))</f>
        <v>0.0108959874515152</v>
      </c>
      <c r="I23" s="217" t="n">
        <f aca="false">1/$A$1*(SUM([1]TimberSectorMinusCoreVPAExp!H$152)+SUM([1]TimberSectorMinusCoreVPAExp!H$202)+SUM([1]TimberSectorMinusCoreVPAExp!H$203))</f>
        <v>0.0086777364969697</v>
      </c>
      <c r="J23" s="217" t="n">
        <f aca="false">1/$A$1*(SUM([1]TimberSectorMinusCoreVPAExp!I$152)+SUM([1]TimberSectorMinusCoreVPAExp!I$202)+SUM([1]TimberSectorMinusCoreVPAExp!I$203))</f>
        <v>0.0819832988043461</v>
      </c>
      <c r="K23" s="217" t="n">
        <f aca="false">1/$A$1*(SUM([1]TimberSectorMinusCoreVPAExp!J$152)+SUM([1]TimberSectorMinusCoreVPAExp!J$202)+SUM([1]TimberSectorMinusCoreVPAExp!J$203))</f>
        <v>0.0771789359267373</v>
      </c>
      <c r="L23" s="217" t="n">
        <f aca="false">1/$A$1*(SUM([1]TimberSectorMinusCoreVPAExp!K$152)+SUM([1]TimberSectorMinusCoreVPAExp!K$202)+SUM([1]TimberSectorMinusCoreVPAExp!K$203))</f>
        <v>0.0730955640387974</v>
      </c>
      <c r="M23" s="217" t="n">
        <f aca="false">1/$A$1*(SUM([1]TimberSectorMinusCoreVPAExp!L$152)+SUM([1]TimberSectorMinusCoreVPAExp!L$202)+SUM([1]TimberSectorMinusCoreVPAExp!L$203))</f>
        <v>0.0514507546351281</v>
      </c>
      <c r="N23" s="217" t="n">
        <f aca="false">1/$A$1*(SUM([1]TimberSectorMinusCoreVPAExp!M$152)+SUM([1]TimberSectorMinusCoreVPAExp!M$202)+SUM([1]TimberSectorMinusCoreVPAExp!M$203))</f>
        <v>0.0223585860498437</v>
      </c>
      <c r="O23" s="217" t="n">
        <f aca="false">1/$A$1*(SUM([1]TimberSectorMinusCoreVPAExp!N$152)+SUM([1]TimberSectorMinusCoreVPAExp!N$202)+SUM([1]TimberSectorMinusCoreVPAExp!N$203))</f>
        <v>0.0305645386772019</v>
      </c>
      <c r="P23" s="217" t="n">
        <f aca="false">1/$A$1*(SUM([1]TimberSectorMinusCoreVPAExp!O$152)+SUM([1]TimberSectorMinusCoreVPAExp!O$202)+SUM([1]TimberSectorMinusCoreVPAExp!O$203))</f>
        <v>0.0219256661322885</v>
      </c>
      <c r="Q23" s="217" t="n">
        <f aca="false">1/$A$1*(SUM([1]TimberSectorMinusCoreVPAExp!P$152)+SUM([1]TimberSectorMinusCoreVPAExp!P$202)+SUM([1]TimberSectorMinusCoreVPAExp!P$203))</f>
        <v>0.0168694468381608</v>
      </c>
      <c r="R23" s="217" t="n">
        <f aca="false">1/$A$1*(SUM([1]TimberSectorMinusCoreVPAExp!Q$152)+SUM([1]TimberSectorMinusCoreVPAExp!Q$202)+SUM([1]TimberSectorMinusCoreVPAExp!Q$203))</f>
        <v>0.0229008705619161</v>
      </c>
      <c r="S23" s="217" t="n">
        <f aca="false">1/$A$1*(SUM([1]TimberSectorMinusCoreVPAExp!R$152)+SUM([1]TimberSectorMinusCoreVPAExp!R$202)+SUM([1]TimberSectorMinusCoreVPAExp!R$203))</f>
        <v>0.0295891327888995</v>
      </c>
      <c r="T23" s="217" t="n">
        <f aca="false">1/$A$1*(SUM([1]TimberSectorMinusCoreVPAExp!S$152)+SUM([1]TimberSectorMinusCoreVPAExp!S$202)+SUM([1]TimberSectorMinusCoreVPAExp!S$203))</f>
        <v>0.0295891327888995</v>
      </c>
      <c r="U23" s="217" t="n">
        <f aca="false">1/$A$1*(SUM([1]TimberSectorMinusCoreVPAExp!T$152)+SUM([1]TimberSectorMinusCoreVPAExp!T$202)+SUM([1]TimberSectorMinusCoreVPAExp!T$203))</f>
        <v>0.0295891327888995</v>
      </c>
      <c r="V23" s="217" t="n">
        <f aca="false">1/$A$1*(SUM([1]TimberSectorMinusCoreVPAExp!U$152)+SUM([1]TimberSectorMinusCoreVPAExp!U$202)+SUM([1]TimberSectorMinusCoreVPAExp!U$203))</f>
        <v>0.0295891327888995</v>
      </c>
      <c r="W23" s="217" t="n">
        <f aca="false">1/$A$1*(SUM([1]TimberSectorMinusCoreVPAExp!V$152)+SUM([1]TimberSectorMinusCoreVPAExp!V$202)+SUM([1]TimberSectorMinusCoreVPAExp!V$203))</f>
        <v>0.0295891327888995</v>
      </c>
      <c r="X23" s="217" t="n">
        <f aca="false">1/$A$1*(SUM([1]TimberSectorMinusCoreVPAExp!W$152)+SUM([1]TimberSectorMinusCoreVPAExp!W$202)+SUM([1]TimberSectorMinusCoreVPAExp!W$203))</f>
        <v>0.0295891327888995</v>
      </c>
      <c r="Y23" s="217" t="n">
        <f aca="false">1/$A$1*(SUM([1]TimberSectorMinusCoreVPAExp!X$152)+SUM([1]TimberSectorMinusCoreVPAExp!X$202)+SUM([1]TimberSectorMinusCoreVPAExp!X$203))</f>
        <v>0.0295891327888995</v>
      </c>
      <c r="Z23" s="217" t="n">
        <f aca="false">1/$A$1*(SUM([1]TimberSectorMinusCoreVPAExp!Y$152)+SUM([1]TimberSectorMinusCoreVPAExp!Y$202)+SUM([1]TimberSectorMinusCoreVPAExp!Y$203))</f>
        <v>0.0295891327888995</v>
      </c>
      <c r="AA23" s="217" t="n">
        <f aca="false">1/$A$1*(SUM([1]TimberSectorMinusCoreVPAExp!Z$152)+SUM([1]TimberSectorMinusCoreVPAExp!Z$202)+SUM([1]TimberSectorMinusCoreVPAExp!Z$203))</f>
        <v>0.0295891327888995</v>
      </c>
      <c r="AB23" s="217" t="n">
        <f aca="false">1/$A$1*(SUM([1]TimberSectorMinusCoreVPAExp!AA$152)+SUM([1]TimberSectorMinusCoreVPAExp!AA$202)+SUM([1]TimberSectorMinusCoreVPAExp!AA$203))</f>
        <v>0.0295891327888995</v>
      </c>
      <c r="AC23" s="87"/>
      <c r="AD23" s="233" t="n">
        <f aca="false">(SUM([1]TimberSectorMinusCoreVPAExp!AB$152)+SUM([1]TimberSectorMinusCoreVPAExp!AB$202)+SUM([1]TimberSectorMinusCoreVPAExp!AB$203))</f>
        <v>2.470965</v>
      </c>
      <c r="AE23" s="234" t="n">
        <f aca="false">(SUM([1]TimberSectorMinusCoreVPAExp!AC$152)+SUM([1]TimberSectorMinusCoreVPAExp!AC$202)+SUM([1]TimberSectorMinusCoreVPAExp!AC$203))</f>
        <v>0.42618</v>
      </c>
      <c r="AF23" s="234" t="n">
        <f aca="false">(SUM([1]TimberSectorMinusCoreVPAExp!AD$152)+SUM([1]TimberSectorMinusCoreVPAExp!AD$202)+SUM([1]TimberSectorMinusCoreVPAExp!AD$203))</f>
        <v>0.688719</v>
      </c>
      <c r="AG23" s="234" t="n">
        <f aca="false">(SUM([1]TimberSectorMinusCoreVPAExp!AE$152)+SUM([1]TimberSectorMinusCoreVPAExp!AE$202)+SUM([1]TimberSectorMinusCoreVPAExp!AE$203))</f>
        <v>0.874383</v>
      </c>
      <c r="AH23" s="234" t="n">
        <f aca="false">(SUM([1]TimberSectorMinusCoreVPAExp!AF$152)+SUM([1]TimberSectorMinusCoreVPAExp!AF$202)+SUM([1]TimberSectorMinusCoreVPAExp!AF$203))</f>
        <v>5.0684917247</v>
      </c>
      <c r="AI23" s="234" t="n">
        <f aca="false">(SUM([1]TimberSectorMinusCoreVPAExp!AG$152)+SUM([1]TimberSectorMinusCoreVPAExp!AG$202)+SUM([1]TimberSectorMinusCoreVPAExp!AG$203))</f>
        <v>3.8372991134</v>
      </c>
      <c r="AJ23" s="234" t="n">
        <f aca="false">(SUM([1]TimberSectorMinusCoreVPAExp!AH$152)+SUM([1]TimberSectorMinusCoreVPAExp!AH$202)+SUM([1]TimberSectorMinusCoreVPAExp!AH$203))</f>
        <v>3.430605438</v>
      </c>
      <c r="AK23" s="234" t="n">
        <f aca="false">(SUM([1]TimberSectorMinusCoreVPAExp!AI$152)+SUM([1]TimberSectorMinusCoreVPAExp!AI$202)+SUM([1]TimberSectorMinusCoreVPAExp!AI$203))</f>
        <v>29.8351771845</v>
      </c>
      <c r="AL23" s="234" t="n">
        <f aca="false">(SUM([1]TimberSectorMinusCoreVPAExp!AJ$152)+SUM([1]TimberSectorMinusCoreVPAExp!AJ$202)+SUM([1]TimberSectorMinusCoreVPAExp!AJ$203))</f>
        <v>33.1051645716</v>
      </c>
      <c r="AM23" s="234" t="n">
        <f aca="false">(SUM([1]TimberSectorMinusCoreVPAExp!AK$152)+SUM([1]TimberSectorMinusCoreVPAExp!AK$202)+SUM([1]TimberSectorMinusCoreVPAExp!AK$203))</f>
        <v>22.0395029188</v>
      </c>
      <c r="AN23" s="234" t="n">
        <f aca="false">(SUM([1]TimberSectorMinusCoreVPAExp!AL$152)+SUM([1]TimberSectorMinusCoreVPAExp!AL$202)+SUM([1]TimberSectorMinusCoreVPAExp!AL$203))</f>
        <v>15.8105065122</v>
      </c>
      <c r="AO23" s="234" t="n">
        <f aca="false">(SUM([1]TimberSectorMinusCoreVPAExp!AM$152)+SUM([1]TimberSectorMinusCoreVPAExp!AM$202)+SUM([1]TimberSectorMinusCoreVPAExp!AM$203))</f>
        <v>7.7391009408</v>
      </c>
      <c r="AP23" s="234" t="n">
        <f aca="false">(SUM([1]TimberSectorMinusCoreVPAExp!AN$152)+SUM([1]TimberSectorMinusCoreVPAExp!AN$202)+SUM([1]TimberSectorMinusCoreVPAExp!AN$203))</f>
        <v>8.518111224</v>
      </c>
      <c r="AQ23" s="234" t="n">
        <f aca="false">(SUM([1]TimberSectorMinusCoreVPAExp!AO$152)+SUM([1]TimberSectorMinusCoreVPAExp!AO$202)+SUM([1]TimberSectorMinusCoreVPAExp!AO$203))</f>
        <v>7.39260208</v>
      </c>
      <c r="AR23" s="234" t="n">
        <f aca="false">(SUM([1]TimberSectorMinusCoreVPAExp!AP$152)+SUM([1]TimberSectorMinusCoreVPAExp!AP$202)+SUM([1]TimberSectorMinusCoreVPAExp!AP$203))</f>
        <v>6.550341451</v>
      </c>
      <c r="AS23" s="234" t="n">
        <f aca="false">(SUM([1]TimberSectorMinusCoreVPAExp!AQ$152)+SUM([1]TimberSectorMinusCoreVPAExp!AQ$202)+SUM([1]TimberSectorMinusCoreVPAExp!AQ$203))</f>
        <v>6.649132372</v>
      </c>
      <c r="AT23" s="234" t="n">
        <f aca="false">(SUM([1]TimberSectorMinusCoreVPAExp!AR$152)+SUM([1]TimberSectorMinusCoreVPAExp!AR$202)+SUM([1]TimberSectorMinusCoreVPAExp!AR$203))</f>
        <v>7.1252600417</v>
      </c>
      <c r="AU23" s="234" t="n">
        <f aca="false">(SUM([1]TimberSectorMinusCoreVPAExp!AS$152)+SUM([1]TimberSectorMinusCoreVPAExp!AS$202)+SUM([1]TimberSectorMinusCoreVPAExp!AS$203))</f>
        <v>1.945972</v>
      </c>
      <c r="AV23" s="234" t="n">
        <f aca="false">(SUM([1]TimberSectorMinusCoreVPAExp!AT$152)+SUM([1]TimberSectorMinusCoreVPAExp!AT$202)+SUM([1]TimberSectorMinusCoreVPAExp!AT$203))</f>
        <v>1.945972</v>
      </c>
      <c r="AW23" s="234" t="n">
        <f aca="false">(SUM([1]TimberSectorMinusCoreVPAExp!AU$152)+SUM([1]TimberSectorMinusCoreVPAExp!AU$202)+SUM([1]TimberSectorMinusCoreVPAExp!AU$203))</f>
        <v>1.945972</v>
      </c>
      <c r="AX23" s="234" t="n">
        <f aca="false">(SUM([1]TimberSectorMinusCoreVPAExp!AV$152)+SUM([1]TimberSectorMinusCoreVPAExp!AV$202)+SUM([1]TimberSectorMinusCoreVPAExp!AV$203))</f>
        <v>1.945972</v>
      </c>
      <c r="AY23" s="234" t="n">
        <f aca="false">(SUM([1]TimberSectorMinusCoreVPAExp!AW$152)+SUM([1]TimberSectorMinusCoreVPAExp!AW$202)+SUM([1]TimberSectorMinusCoreVPAExp!AW$203))</f>
        <v>1.945972</v>
      </c>
      <c r="AZ23" s="234" t="n">
        <f aca="false">(SUM([1]TimberSectorMinusCoreVPAExp!AX$152)+SUM([1]TimberSectorMinusCoreVPAExp!AX$202)+SUM([1]TimberSectorMinusCoreVPAExp!AX$203))</f>
        <v>1.945972</v>
      </c>
      <c r="BA23" s="234" t="n">
        <f aca="false">(SUM([1]TimberSectorMinusCoreVPAExp!AY$152)+SUM([1]TimberSectorMinusCoreVPAExp!AY$202)+SUM([1]TimberSectorMinusCoreVPAExp!AY$203))</f>
        <v>1.945972</v>
      </c>
      <c r="BB23" s="234" t="n">
        <f aca="false">(SUM([1]TimberSectorMinusCoreVPAExp!AZ$152)+SUM([1]TimberSectorMinusCoreVPAExp!AZ$202)+SUM([1]TimberSectorMinusCoreVPAExp!AZ$203))</f>
        <v>1.945972</v>
      </c>
      <c r="BC23" s="235" t="n">
        <f aca="false">(SUM([1]TimberSectorMinusCoreVPAExp!BA$152)+SUM([1]TimberSectorMinusCoreVPAExp!BA$202)+SUM([1]TimberSectorMinusCoreVPAExp!BA$203))</f>
        <v>1.945972</v>
      </c>
      <c r="BD23" s="16"/>
    </row>
    <row r="24" customFormat="false" ht="12.9" hidden="false" customHeight="false" outlineLevel="0" collapsed="false">
      <c r="B24" s="73" t="s">
        <v>69</v>
      </c>
      <c r="C24" s="128" t="n">
        <f aca="false">SUM(C21:C21)-SUM(C22:C23)</f>
        <v>0.00467097162</v>
      </c>
      <c r="D24" s="131" t="n">
        <f aca="false">SUM(D21:D21)-SUM(D22:D23)</f>
        <v>0.0031661756</v>
      </c>
      <c r="E24" s="131" t="n">
        <f aca="false">SUM(E21:E21)-SUM(E22:E23)</f>
        <v>0.0032799868</v>
      </c>
      <c r="F24" s="131" t="n">
        <f aca="false">SUM(F21:F21)-SUM(F22:F23)</f>
        <v>0.00542106344999999</v>
      </c>
      <c r="G24" s="131" t="n">
        <f aca="false">SUM(G21:G21)-SUM(G22:G23)</f>
        <v>0.00605917936016043</v>
      </c>
      <c r="H24" s="131" t="n">
        <f aca="false">SUM(H21:H21)-SUM(H22:H23)</f>
        <v>0.00743791972777777</v>
      </c>
      <c r="I24" s="131" t="n">
        <f aca="false">SUM(I21:I21)-SUM(I22:I23)</f>
        <v>0.00860258896002258</v>
      </c>
      <c r="J24" s="130" t="n">
        <f aca="false">SUM(J21:J21)-SUM(J22:J23)</f>
        <v>0.0247390368354067</v>
      </c>
      <c r="K24" s="130" t="n">
        <f aca="false">SUM(K21:K21)-SUM(K22:K23)</f>
        <v>0.0208731639997925</v>
      </c>
      <c r="L24" s="130" t="n">
        <f aca="false">SUM(L21:L21)-SUM(L22:L23)</f>
        <v>0.0121347103674659</v>
      </c>
      <c r="M24" s="131" t="n">
        <f aca="false">SUM(M21:M21)-SUM(M22:M23)</f>
        <v>0.0273502691688916</v>
      </c>
      <c r="N24" s="131" t="n">
        <f aca="false">SUM(N21:N21)-SUM(N22:N23)</f>
        <v>0.0229401652375569</v>
      </c>
      <c r="O24" s="131" t="n">
        <f aca="false">SUM(O21:O21)-SUM(O22:O23)</f>
        <v>0.0266512631616459</v>
      </c>
      <c r="P24" s="131" t="n">
        <f aca="false">SUM(P21:P21)-SUM(P22:P23)</f>
        <v>0.0229545136580755</v>
      </c>
      <c r="Q24" s="131" t="n">
        <f aca="false">SUM(Q21:Q21)-SUM(Q22:Q23)</f>
        <v>0.0181303278849995</v>
      </c>
      <c r="R24" s="131" t="n">
        <f aca="false">SUM(R21:R21)-SUM(R22:R23)</f>
        <v>0.0155779905815744</v>
      </c>
      <c r="S24" s="131" t="n">
        <f aca="false">SUM(S21:S21)-SUM(S22:S23)</f>
        <v>0.0137620524929969</v>
      </c>
      <c r="T24" s="131" t="n">
        <f aca="false">SUM(T21:T21)-SUM(T22:T23)</f>
        <v>0.0137620524929969</v>
      </c>
      <c r="U24" s="131" t="n">
        <f aca="false">SUM(U21:U21)-SUM(U22:U23)</f>
        <v>0.0137620524929969</v>
      </c>
      <c r="V24" s="131" t="n">
        <f aca="false">SUM(V21:V21)-SUM(V22:V23)</f>
        <v>0.0137620524929969</v>
      </c>
      <c r="W24" s="131" t="n">
        <f aca="false">SUM(W21:W21)-SUM(W22:W23)</f>
        <v>0.0137620524929969</v>
      </c>
      <c r="X24" s="131" t="n">
        <f aca="false">SUM(X21:X21)-SUM(X22:X23)</f>
        <v>0.0137620524929969</v>
      </c>
      <c r="Y24" s="131" t="n">
        <f aca="false">SUM(Y21:Y21)-SUM(Y22:Y23)</f>
        <v>0.0137620524929969</v>
      </c>
      <c r="Z24" s="131" t="n">
        <f aca="false">SUM(Z21:Z21)-SUM(Z22:Z23)</f>
        <v>0.0137620524929969</v>
      </c>
      <c r="AA24" s="131" t="n">
        <f aca="false">SUM(AA21:AA21)-SUM(AA22:AA23)</f>
        <v>0.0137620524929969</v>
      </c>
      <c r="AB24" s="131" t="n">
        <f aca="false">SUM(AB21:AB21)-SUM(AB22:AB23)</f>
        <v>0.0137620524929969</v>
      </c>
      <c r="AC24" s="87"/>
      <c r="AD24" s="134" t="n">
        <f aca="false">SUM(AD21:AD21)-SUM(AD22:AD23)</f>
        <v>1.794721</v>
      </c>
      <c r="AE24" s="80" t="n">
        <f aca="false">SUM(AE21:AE21)-SUM(AE22:AE23)</f>
        <v>0.866533620799999</v>
      </c>
      <c r="AF24" s="80" t="n">
        <f aca="false">SUM(AF21:AF21)-SUM(AF22:AF23)</f>
        <v>1.1823634352</v>
      </c>
      <c r="AG24" s="80" t="n">
        <f aca="false">SUM(AG21:AG21)-SUM(AG22:AG23)</f>
        <v>1.7905542192</v>
      </c>
      <c r="AH24" s="80" t="n">
        <f aca="false">SUM(AH21:AH21)-SUM(AH22:AH23)</f>
        <v>2.4192076067</v>
      </c>
      <c r="AI24" s="80" t="n">
        <f aca="false">SUM(AI21:AI21)-SUM(AI22:AI23)</f>
        <v>2.8725680068</v>
      </c>
      <c r="AJ24" s="80" t="n">
        <f aca="false">SUM(AJ21:AJ21)-SUM(AJ22:AJ23)</f>
        <v>3.0608373164</v>
      </c>
      <c r="AK24" s="80" t="n">
        <f aca="false">SUM(AK21:AK21)-SUM(AK22:AK23)</f>
        <v>8.8632953795</v>
      </c>
      <c r="AL24" s="80" t="n">
        <f aca="false">SUM(AL21:AL21)-SUM(AL22:AL23)</f>
        <v>9.3147535384</v>
      </c>
      <c r="AM24" s="80" t="n">
        <f aca="false">SUM(AM21:AM21)-SUM(AM22:AM23)</f>
        <v>4.99930898320001</v>
      </c>
      <c r="AN24" s="80" t="n">
        <f aca="false">SUM(AN21:AN21)-SUM(AN22:AN23)</f>
        <v>9.70766217590001</v>
      </c>
      <c r="AO24" s="80" t="n">
        <f aca="false">SUM(AO21:AO21)-SUM(AO22:AO23)</f>
        <v>8.2269408924</v>
      </c>
      <c r="AP24" s="80" t="n">
        <f aca="false">SUM(AP21:AP21)-SUM(AP22:AP23)</f>
        <v>8.57473737439999</v>
      </c>
      <c r="AQ24" s="80" t="n">
        <f aca="false">SUM(AQ21:AQ21)-SUM(AQ22:AQ23)</f>
        <v>7.52291793530001</v>
      </c>
      <c r="AR24" s="80" t="n">
        <f aca="false">SUM(AR21:AR21)-SUM(AR22:AR23)</f>
        <v>6.4876031885</v>
      </c>
      <c r="AS24" s="80" t="n">
        <f aca="false">SUM(AS21:AS21)-SUM(AS22:AS23)</f>
        <v>4.491152001</v>
      </c>
      <c r="AT24" s="80" t="n">
        <f aca="false">SUM(AT21:AT21)-SUM(AT22:AT23)</f>
        <v>4.2863643507</v>
      </c>
      <c r="AU24" s="80" t="n">
        <f aca="false">SUM(AU21:AU21)-SUM(AU22:AU23)</f>
        <v>0.911754999999999</v>
      </c>
      <c r="AV24" s="80" t="n">
        <f aca="false">SUM(AV21:AV21)-SUM(AV22:AV23)</f>
        <v>0.911754999999999</v>
      </c>
      <c r="AW24" s="80" t="n">
        <f aca="false">SUM(AW21:AW21)-SUM(AW22:AW23)</f>
        <v>0.911754999999999</v>
      </c>
      <c r="AX24" s="80" t="n">
        <f aca="false">SUM(AX21:AX21)-SUM(AX22:AX23)</f>
        <v>0.911754999999999</v>
      </c>
      <c r="AY24" s="80" t="n">
        <f aca="false">SUM(AY21:AY21)-SUM(AY22:AY23)</f>
        <v>0.911754999999999</v>
      </c>
      <c r="AZ24" s="80" t="n">
        <f aca="false">SUM(AZ21:AZ21)-SUM(AZ22:AZ23)</f>
        <v>0.911754999999999</v>
      </c>
      <c r="BA24" s="80" t="n">
        <f aca="false">SUM(BA21:BA21)-SUM(BA22:BA23)</f>
        <v>0.911754999999999</v>
      </c>
      <c r="BB24" s="80" t="n">
        <f aca="false">SUM(BB21:BB21)-SUM(BB22:BB23)</f>
        <v>0.911754999999999</v>
      </c>
      <c r="BC24" s="81" t="n">
        <f aca="false">SUM(BC21:BC21)-SUM(BC22:BC23)</f>
        <v>0.911754999999999</v>
      </c>
      <c r="BD24" s="16"/>
    </row>
    <row r="25" customFormat="false" ht="17.15" hidden="false" customHeight="true" outlineLevel="0" collapsed="false">
      <c r="B25" s="231" t="s">
        <v>80</v>
      </c>
      <c r="C25" s="82" t="n">
        <f aca="false">C5-SUM(C6,C7,C10,C11,C12,C20,C21)</f>
        <v>0.00502426035999995</v>
      </c>
      <c r="D25" s="85" t="n">
        <f aca="false">D5-SUM(D6,D7,D10,D11,D12,D20,D21)</f>
        <v>0.00939390418187133</v>
      </c>
      <c r="E25" s="85" t="n">
        <f aca="false">E5-SUM(E6,E7,E10,E11,E12,E20,E21)</f>
        <v>0.00951377447142857</v>
      </c>
      <c r="F25" s="85" t="n">
        <f aca="false">F5-SUM(F6,F7,F10,F11,F12,F20,F21)</f>
        <v>0.0136259448318182</v>
      </c>
      <c r="G25" s="85" t="n">
        <f aca="false">G5-SUM(G6,G7,G10,G11,G12,G20,G21)</f>
        <v>0.0249658790424243</v>
      </c>
      <c r="H25" s="85" t="n">
        <f aca="false">H5-SUM(H6,H7,H10,H11,H12,H20,H21)</f>
        <v>0.0412429699818182</v>
      </c>
      <c r="I25" s="85" t="n">
        <f aca="false">I5-SUM(I6,I7,I10,I11,I12,I20,I21)</f>
        <v>0.0782756268178572</v>
      </c>
      <c r="J25" s="84" t="n">
        <f aca="false">J5-SUM(J6,J7,J10,J11,J12,J20,J21)</f>
        <v>0.0228441368401762</v>
      </c>
      <c r="K25" s="84" t="n">
        <f aca="false">K5-SUM(K6,K7,K10,K11,K12,K20,K21)</f>
        <v>0.0261164240725045</v>
      </c>
      <c r="L25" s="84" t="n">
        <f aca="false">L5-SUM(L6,L7,L10,L11,L12,L20,L21)</f>
        <v>0.0245531860511906</v>
      </c>
      <c r="M25" s="85" t="n">
        <f aca="false">M5-SUM(M6,M7,M10,M11,M12,M20,M21)</f>
        <v>0.02320032440955</v>
      </c>
      <c r="N25" s="85" t="n">
        <f aca="false">N5-SUM(N6,N7,N10,N11,N12,N20,N21)</f>
        <v>0.0221986957513432</v>
      </c>
      <c r="O25" s="85" t="n">
        <f aca="false">O5-SUM(O6,O7,O10,O11,O12,O20,O21)</f>
        <v>0.0252986443358724</v>
      </c>
      <c r="P25" s="85" t="n">
        <f aca="false">P5-SUM(P6,P7,P10,P11,P12,P20,P21)</f>
        <v>0.0379348182542755</v>
      </c>
      <c r="Q25" s="85" t="n">
        <f aca="false">Q5-SUM(Q6,Q7,Q10,Q11,Q12,Q20,Q21)</f>
        <v>0.0289916251105501</v>
      </c>
      <c r="R25" s="85" t="n">
        <f aca="false">R5-SUM(R6,R7,R10,R11,R12,R20,R21)</f>
        <v>0.0345397846501624</v>
      </c>
      <c r="S25" s="85" t="n">
        <f aca="false">S5-SUM(S6,S7,S10,S11,S12,S20,S21)</f>
        <v>0.0326417249098971</v>
      </c>
      <c r="T25" s="85" t="n">
        <f aca="false">T5-SUM(T6,T7,T10,T11,T12,T20,T21)</f>
        <v>0.0326417249098971</v>
      </c>
      <c r="U25" s="85" t="n">
        <f aca="false">U5-SUM(U6,U7,U10,U11,U12,U20,U21)</f>
        <v>0.0326417249098971</v>
      </c>
      <c r="V25" s="85" t="n">
        <f aca="false">V5-SUM(V6,V7,V10,V11,V12,V20,V21)</f>
        <v>0.0326417249098971</v>
      </c>
      <c r="W25" s="85" t="n">
        <f aca="false">W5-SUM(W6,W7,W10,W11,W12,W20,W21)</f>
        <v>0.0326417249098971</v>
      </c>
      <c r="X25" s="85" t="n">
        <f aca="false">X5-SUM(X6,X7,X10,X11,X12,X20,X21)</f>
        <v>0.0326417249098971</v>
      </c>
      <c r="Y25" s="85" t="n">
        <f aca="false">Y5-SUM(Y6,Y7,Y10,Y11,Y12,Y20,Y21)</f>
        <v>0.0326417249098971</v>
      </c>
      <c r="Z25" s="85" t="n">
        <f aca="false">Z5-SUM(Z6,Z7,Z10,Z11,Z12,Z20,Z21)</f>
        <v>0.0326417249098971</v>
      </c>
      <c r="AA25" s="85" t="n">
        <f aca="false">AA5-SUM(AA6,AA7,AA10,AA11,AA12,AA20,AA21)</f>
        <v>0.0326417249098971</v>
      </c>
      <c r="AB25" s="85" t="n">
        <f aca="false">AB5-SUM(AB6,AB7,AB10,AB11,AB12,AB20,AB21)</f>
        <v>0.0326417249098971</v>
      </c>
      <c r="AC25" s="87"/>
      <c r="AD25" s="31" t="n">
        <f aca="false">AD5-SUM(AD6,AD7,AD10,AD11,AD12,AD20,AD21)</f>
        <v>2.98464500000003</v>
      </c>
      <c r="AE25" s="32" t="n">
        <f aca="false">AE5-SUM(AE6,AE7,AE10,AE11,AE12,AE20,AE21)</f>
        <v>4.41787760919999</v>
      </c>
      <c r="AF25" s="32" t="n">
        <f aca="false">AF5-SUM(AF6,AF7,AF10,AF11,AF12,AF20,AF21)</f>
        <v>5.57218692640002</v>
      </c>
      <c r="AG25" s="32" t="n">
        <f aca="false">AG5-SUM(AG6,AG7,AG10,AG11,AG12,AG20,AG21)</f>
        <v>8.44836340639998</v>
      </c>
      <c r="AH25" s="32" t="n">
        <f aca="false">AH5-SUM(AH6,AH7,AH10,AH11,AH12,AH20,AH21)</f>
        <v>15.7519151626</v>
      </c>
      <c r="AI25" s="32" t="n">
        <f aca="false">AI5-SUM(AI6,AI7,AI10,AI11,AI12,AI20,AI21)</f>
        <v>18.9430243979</v>
      </c>
      <c r="AJ25" s="32" t="n">
        <f aca="false">AJ5-SUM(AJ6,AJ7,AJ10,AJ11,AJ12,AJ20,AJ21)</f>
        <v>25.9436053456</v>
      </c>
      <c r="AK25" s="32" t="n">
        <f aca="false">AK5-SUM(AK6,AK7,AK10,AK11,AK12,AK20,AK21)</f>
        <v>14.6735248949998</v>
      </c>
      <c r="AL25" s="32" t="n">
        <f aca="false">AL5-SUM(AL6,AL7,AL10,AL11,AL12,AL20,AL21)</f>
        <v>17.9559521175999</v>
      </c>
      <c r="AM25" s="32" t="n">
        <f aca="false">AM5-SUM(AM6,AM7,AM10,AM11,AM12,AM20,AM21)</f>
        <v>16.3011977996</v>
      </c>
      <c r="AN25" s="32" t="n">
        <f aca="false">AN5-SUM(AN6,AN7,AN10,AN11,AN12,AN20,AN21)</f>
        <v>14.4922461612999</v>
      </c>
      <c r="AO25" s="32" t="n">
        <f aca="false">AO5-SUM(AO6,AO7,AO10,AO11,AO12,AO20,AO21)</f>
        <v>15.7297698864</v>
      </c>
      <c r="AP25" s="32" t="n">
        <f aca="false">AP5-SUM(AP6,AP7,AP10,AP11,AP12,AP20,AP21)</f>
        <v>15.865581754</v>
      </c>
      <c r="AQ25" s="32" t="n">
        <f aca="false">AQ5-SUM(AQ6,AQ7,AQ10,AQ11,AQ12,AQ20,AQ21)</f>
        <v>29.0097372592</v>
      </c>
      <c r="AR25" s="32" t="n">
        <f aca="false">AR5-SUM(AR6,AR7,AR10,AR11,AR12,AR20,AR21)</f>
        <v>29.4991085959999</v>
      </c>
      <c r="AS25" s="32" t="n">
        <f aca="false">AS5-SUM(AS6,AS7,AS10,AS11,AS12,AS20,AS21)</f>
        <v>26.9272686240001</v>
      </c>
      <c r="AT25" s="32" t="n">
        <f aca="false">AT5-SUM(AT6,AT7,AT10,AT11,AT12,AT20,AT21)</f>
        <v>24.5651000779999</v>
      </c>
      <c r="AU25" s="32" t="n">
        <f aca="false">AU5-SUM(AU6,AU7,AU10,AU11,AU12,AU20,AU21)</f>
        <v>8.578564</v>
      </c>
      <c r="AV25" s="32" t="n">
        <f aca="false">AV5-SUM(AV6,AV7,AV10,AV11,AV12,AV20,AV21)</f>
        <v>8.578564</v>
      </c>
      <c r="AW25" s="32" t="n">
        <f aca="false">AW5-SUM(AW6,AW7,AW10,AW11,AW12,AW20,AW21)</f>
        <v>8.578564</v>
      </c>
      <c r="AX25" s="32" t="n">
        <f aca="false">AX5-SUM(AX6,AX7,AX10,AX11,AX12,AX20,AX21)</f>
        <v>8.578564</v>
      </c>
      <c r="AY25" s="32" t="n">
        <f aca="false">AY5-SUM(AY6,AY7,AY10,AY11,AY12,AY20,AY21)</f>
        <v>8.578564</v>
      </c>
      <c r="AZ25" s="32" t="n">
        <f aca="false">AZ5-SUM(AZ6,AZ7,AZ10,AZ11,AZ12,AZ20,AZ21)</f>
        <v>8.578564</v>
      </c>
      <c r="BA25" s="32" t="n">
        <f aca="false">BA5-SUM(BA6,BA7,BA10,BA11,BA12,BA20,BA21)</f>
        <v>8.578564</v>
      </c>
      <c r="BB25" s="32" t="n">
        <f aca="false">BB5-SUM(BB6,BB7,BB10,BB11,BB12,BB20,BB21)</f>
        <v>8.578564</v>
      </c>
      <c r="BC25" s="33" t="n">
        <f aca="false">BC5-SUM(BC6,BC7,BC10,BC11,BC12,BC20,BC21)</f>
        <v>8.578564</v>
      </c>
      <c r="BD25" s="16"/>
    </row>
    <row r="26" customFormat="false" ht="12.9" hidden="false" customHeight="false" outlineLevel="0" collapsed="false">
      <c r="B26" s="53" t="s">
        <v>98</v>
      </c>
      <c r="C26" s="56" t="n">
        <f aca="false">1/$A$1*[1]TimberSectorMinusCoreVPAExp!$B$226</f>
        <v>0.00292589374</v>
      </c>
      <c r="D26" s="59" t="n">
        <f aca="false">1/$A$1*[1]TimberSectorMinusCoreVPAExp!$C$226</f>
        <v>0.00600737628888889</v>
      </c>
      <c r="E26" s="59" t="n">
        <f aca="false">1/$A$1*[1]TimberSectorMinusCoreVPAExp!$D$226</f>
        <v>0.0067428076</v>
      </c>
      <c r="F26" s="59" t="n">
        <f aca="false">1/$A$1*[1]TimberSectorMinusCoreVPAExp!$E$226</f>
        <v>0.0112587955272727</v>
      </c>
      <c r="G26" s="59" t="n">
        <f aca="false">1/$A$1*[1]TimberSectorMinusCoreVPAExp!$F$226</f>
        <v>0.0214217126424242</v>
      </c>
      <c r="H26" s="59" t="n">
        <f aca="false">1/$A$1*[1]TimberSectorMinusCoreVPAExp!$G$226</f>
        <v>0.0224123032</v>
      </c>
      <c r="I26" s="59" t="n">
        <f aca="false">1/$A$1*[1]TimberSectorMinusCoreVPAExp!$H$226</f>
        <v>0.0226889292</v>
      </c>
      <c r="J26" s="58" t="n">
        <f aca="false">1/$A$1*[1]TimberSectorMinusCoreVPAExp!$I$226</f>
        <v>0.0208492002765396</v>
      </c>
      <c r="K26" s="58" t="n">
        <f aca="false">1/$A$1*[1]TimberSectorMinusCoreVPAExp!$J$226</f>
        <v>0.0234747248421053</v>
      </c>
      <c r="L26" s="58" t="n">
        <f aca="false">1/$A$1*[1]TimberSectorMinusCoreVPAExp!$K$226</f>
        <v>0.0230398436</v>
      </c>
      <c r="M26" s="59" t="n">
        <f aca="false">1/$A$1*[1]TimberSectorMinusCoreVPAExp!L$226</f>
        <v>0.020607789892797</v>
      </c>
      <c r="N26" s="59" t="n">
        <f aca="false">1/$A$1*[1]TimberSectorMinusCoreVPAExp!M$226</f>
        <v>0.018180437690971</v>
      </c>
      <c r="O26" s="59" t="n">
        <f aca="false">1/$A$1*[1]TimberSectorMinusCoreVPAExp!N$226</f>
        <v>0.0193909176277943</v>
      </c>
      <c r="P26" s="59" t="n">
        <f aca="false">1/$A$1*[1]TimberSectorMinusCoreVPAExp!O$226</f>
        <v>0.0216888167049481</v>
      </c>
      <c r="Q26" s="59" t="n">
        <f aca="false">1/$A$1*[1]TimberSectorMinusCoreVPAExp!P$226</f>
        <v>0.0206546984282797</v>
      </c>
      <c r="R26" s="59" t="n">
        <f aca="false">1/$A$1*[1]TimberSectorMinusCoreVPAExp!Q$226</f>
        <v>0.0271528916388157</v>
      </c>
      <c r="S26" s="59" t="n">
        <f aca="false">1/$A$1*[1]TimberSectorMinusCoreVPAExp!R$226</f>
        <v>0.0235212735514484</v>
      </c>
      <c r="T26" s="59" t="n">
        <f aca="false">1/$A$1*[1]TimberSectorMinusCoreVPAExp!S$226</f>
        <v>0.0235212735514484</v>
      </c>
      <c r="U26" s="59" t="n">
        <f aca="false">1/$A$1*[1]TimberSectorMinusCoreVPAExp!T$226</f>
        <v>0.0235212735514484</v>
      </c>
      <c r="V26" s="59" t="n">
        <f aca="false">1/$A$1*[1]TimberSectorMinusCoreVPAExp!U$226</f>
        <v>0.0235212735514484</v>
      </c>
      <c r="W26" s="59" t="n">
        <f aca="false">1/$A$1*[1]TimberSectorMinusCoreVPAExp!V$226</f>
        <v>0.0235212735514484</v>
      </c>
      <c r="X26" s="59" t="n">
        <f aca="false">1/$A$1*[1]TimberSectorMinusCoreVPAExp!W$226</f>
        <v>0.0235212735514484</v>
      </c>
      <c r="Y26" s="59" t="n">
        <f aca="false">1/$A$1*[1]TimberSectorMinusCoreVPAExp!X$226</f>
        <v>0.0235212735514484</v>
      </c>
      <c r="Z26" s="59" t="n">
        <f aca="false">1/$A$1*[1]TimberSectorMinusCoreVPAExp!Y$226</f>
        <v>0.0235212735514484</v>
      </c>
      <c r="AA26" s="59" t="n">
        <f aca="false">1/$A$1*[1]TimberSectorMinusCoreVPAExp!Z$226</f>
        <v>0.0235212735514484</v>
      </c>
      <c r="AB26" s="59" t="n">
        <f aca="false">1/$A$1*[1]TimberSectorMinusCoreVPAExp!AA$226</f>
        <v>0.0235212735514484</v>
      </c>
      <c r="AC26" s="87"/>
      <c r="AD26" s="71" t="n">
        <f aca="false">[1]TimberSectorMinusCoreVPAExp!AB$226</f>
        <v>1.472294</v>
      </c>
      <c r="AE26" s="63" t="n">
        <f aca="false">[1]TimberSectorMinusCoreVPAExp!AC$226</f>
        <v>2.24098493</v>
      </c>
      <c r="AF26" s="63" t="n">
        <f aca="false">[1]TimberSectorMinusCoreVPAExp!AD$226</f>
        <v>3.241198624</v>
      </c>
      <c r="AG26" s="63" t="n">
        <f aca="false">[1]TimberSectorMinusCoreVPAExp!AE$226</f>
        <v>6.2245054624</v>
      </c>
      <c r="AH26" s="63" t="n">
        <f aca="false">[1]TimberSectorMinusCoreVPAExp!AF$226</f>
        <v>12.0524992256</v>
      </c>
      <c r="AI26" s="63" t="n">
        <f aca="false">[1]TimberSectorMinusCoreVPAExp!AG$226</f>
        <v>12.1877700048</v>
      </c>
      <c r="AJ26" s="63" t="n">
        <f aca="false">[1]TimberSectorMinusCoreVPAExp!AH$226</f>
        <v>11.874429694</v>
      </c>
      <c r="AK26" s="63" t="n">
        <f aca="false">[1]TimberSectorMinusCoreVPAExp!AI$226</f>
        <v>12.8611007725</v>
      </c>
      <c r="AL26" s="63" t="n">
        <f aca="false">[1]TimberSectorMinusCoreVPAExp!AJ$226</f>
        <v>15.0524570332</v>
      </c>
      <c r="AM26" s="63" t="n">
        <f aca="false">[1]TimberSectorMinusCoreVPAExp!AK$226</f>
        <v>14.8012545376</v>
      </c>
      <c r="AN26" s="63" t="n">
        <f aca="false">[1]TimberSectorMinusCoreVPAExp!AL$226</f>
        <v>12.0480546559</v>
      </c>
      <c r="AO26" s="63" t="n">
        <f aca="false">[1]TimberSectorMinusCoreVPAExp!AM$226</f>
        <v>11.4554999588</v>
      </c>
      <c r="AP26" s="63" t="n">
        <f aca="false">[1]TimberSectorMinusCoreVPAExp!AN$226</f>
        <v>9.9530450376</v>
      </c>
      <c r="AQ26" s="63" t="n">
        <f aca="false">[1]TimberSectorMinusCoreVPAExp!AO$226</f>
        <v>16.5483524186</v>
      </c>
      <c r="AR26" s="63" t="n">
        <f aca="false">[1]TimberSectorMinusCoreVPAExp!AP$226</f>
        <v>16.7271849495</v>
      </c>
      <c r="AS26" s="63" t="n">
        <f aca="false">[1]TimberSectorMinusCoreVPAExp!AQ$226</f>
        <v>18.760648425</v>
      </c>
      <c r="AT26" s="63" t="n">
        <f aca="false">[1]TimberSectorMinusCoreVPAExp!AR$226</f>
        <v>17.5514084022</v>
      </c>
      <c r="AU26" s="63" t="n">
        <f aca="false">[1]TimberSectorMinusCoreVPAExp!AS$226</f>
        <v>6.99309</v>
      </c>
      <c r="AV26" s="63" t="n">
        <f aca="false">[1]TimberSectorMinusCoreVPAExp!AT$226</f>
        <v>6.99309</v>
      </c>
      <c r="AW26" s="63" t="n">
        <f aca="false">[1]TimberSectorMinusCoreVPAExp!AU$226</f>
        <v>6.99309</v>
      </c>
      <c r="AX26" s="63" t="n">
        <f aca="false">[1]TimberSectorMinusCoreVPAExp!AV$226</f>
        <v>6.99309</v>
      </c>
      <c r="AY26" s="63" t="n">
        <f aca="false">[1]TimberSectorMinusCoreVPAExp!AW$226</f>
        <v>6.99309</v>
      </c>
      <c r="AZ26" s="63" t="n">
        <f aca="false">[1]TimberSectorMinusCoreVPAExp!AX$226</f>
        <v>6.99309</v>
      </c>
      <c r="BA26" s="63" t="n">
        <f aca="false">[1]TimberSectorMinusCoreVPAExp!AY$226</f>
        <v>6.99309</v>
      </c>
      <c r="BB26" s="63" t="n">
        <f aca="false">[1]TimberSectorMinusCoreVPAExp!AZ$226</f>
        <v>6.99309</v>
      </c>
      <c r="BC26" s="64" t="n">
        <f aca="false">[1]TimberSectorMinusCoreVPAExp!BA$226</f>
        <v>6.99309</v>
      </c>
      <c r="BD26" s="16"/>
    </row>
    <row r="27" customFormat="false" ht="13.6" hidden="false" customHeight="false" outlineLevel="0" collapsed="false">
      <c r="B27" s="102" t="s">
        <v>82</v>
      </c>
      <c r="C27" s="403" t="n">
        <f aca="false">SUM(C25:C25)-SUM(C26:C26)</f>
        <v>0.00209836661999995</v>
      </c>
      <c r="D27" s="242" t="n">
        <f aca="false">SUM(D25:D25)-SUM(D26:D26)</f>
        <v>0.00338652789298244</v>
      </c>
      <c r="E27" s="242" t="n">
        <f aca="false">SUM(E25:E25)-SUM(E26:E26)</f>
        <v>0.00277096687142857</v>
      </c>
      <c r="F27" s="242" t="n">
        <f aca="false">SUM(F25:F25)-SUM(F26:F26)</f>
        <v>0.00236714930454544</v>
      </c>
      <c r="G27" s="242" t="n">
        <f aca="false">SUM(G25:G25)-SUM(G26:G26)</f>
        <v>0.00354416640000007</v>
      </c>
      <c r="H27" s="242" t="n">
        <f aca="false">SUM(H25:H25)-SUM(H26:H26)</f>
        <v>0.0188306667818182</v>
      </c>
      <c r="I27" s="242" t="n">
        <f aca="false">SUM(I25:I25)-SUM(I26:I26)</f>
        <v>0.0555866976178572</v>
      </c>
      <c r="J27" s="243" t="n">
        <f aca="false">SUM(J25:J25)-SUM(J26:J26)</f>
        <v>0.00199493656363658</v>
      </c>
      <c r="K27" s="243" t="n">
        <f aca="false">SUM(K25:K25)-SUM(K26:K26)</f>
        <v>0.00264169923039927</v>
      </c>
      <c r="L27" s="243" t="n">
        <f aca="false">SUM(L25:L25)-SUM(L26:L26)</f>
        <v>0.00151334245119062</v>
      </c>
      <c r="M27" s="242" t="n">
        <f aca="false">SUM(M25:M25)-SUM(M26:M26)</f>
        <v>0.00259253451675298</v>
      </c>
      <c r="N27" s="242" t="n">
        <f aca="false">SUM(N25:N25)-SUM(N26:N26)</f>
        <v>0.00401825806037224</v>
      </c>
      <c r="O27" s="242" t="n">
        <f aca="false">SUM(O25:O25)-SUM(O26:O26)</f>
        <v>0.00590772670807804</v>
      </c>
      <c r="P27" s="242" t="n">
        <f aca="false">SUM(P25:P25)-SUM(P26:P26)</f>
        <v>0.0162460015493274</v>
      </c>
      <c r="Q27" s="242" t="n">
        <f aca="false">SUM(Q25:Q25)-SUM(Q26:Q26)</f>
        <v>0.00833692668227035</v>
      </c>
      <c r="R27" s="242" t="n">
        <f aca="false">SUM(R25:R25)-SUM(R26:R26)</f>
        <v>0.00738689301134667</v>
      </c>
      <c r="S27" s="242" t="n">
        <f aca="false">SUM(S25:S25)-SUM(S26:S26)</f>
        <v>0.00912045135844878</v>
      </c>
      <c r="T27" s="242" t="n">
        <f aca="false">SUM(T25:T25)-SUM(T26:T26)</f>
        <v>0.00912045135844878</v>
      </c>
      <c r="U27" s="242" t="n">
        <f aca="false">SUM(U25:U25)-SUM(U26:U26)</f>
        <v>0.00912045135844878</v>
      </c>
      <c r="V27" s="242" t="n">
        <f aca="false">SUM(V25:V25)-SUM(V26:V26)</f>
        <v>0.00912045135844878</v>
      </c>
      <c r="W27" s="242" t="n">
        <f aca="false">SUM(W25:W25)-SUM(W26:W26)</f>
        <v>0.00912045135844878</v>
      </c>
      <c r="X27" s="242" t="n">
        <f aca="false">SUM(X25:X25)-SUM(X26:X26)</f>
        <v>0.00912045135844878</v>
      </c>
      <c r="Y27" s="242" t="n">
        <f aca="false">SUM(Y25:Y25)-SUM(Y26:Y26)</f>
        <v>0.00912045135844878</v>
      </c>
      <c r="Z27" s="242" t="n">
        <f aca="false">SUM(Z25:Z25)-SUM(Z26:Z26)</f>
        <v>0.00912045135844878</v>
      </c>
      <c r="AA27" s="242" t="n">
        <f aca="false">SUM(AA25:AA25)-SUM(AA26:AA26)</f>
        <v>0.00912045135844878</v>
      </c>
      <c r="AB27" s="242" t="n">
        <f aca="false">SUM(AB25:AB25)-SUM(AB26:AB26)</f>
        <v>0.00912045135844878</v>
      </c>
      <c r="AC27" s="404"/>
      <c r="AD27" s="110" t="n">
        <f aca="false">SUM(AD25:AD25)-SUM(AD26:AD26)</f>
        <v>1.51235100000003</v>
      </c>
      <c r="AE27" s="111" t="n">
        <f aca="false">SUM(AE25:AE25)-SUM(AE26:AE26)</f>
        <v>2.17689267919999</v>
      </c>
      <c r="AF27" s="111" t="n">
        <f aca="false">SUM(AF25:AF25)-SUM(AF26:AF26)</f>
        <v>2.33098830240002</v>
      </c>
      <c r="AG27" s="111" t="n">
        <f aca="false">SUM(AG25:AG25)-SUM(AG26:AG26)</f>
        <v>2.22385794399998</v>
      </c>
      <c r="AH27" s="111" t="n">
        <f aca="false">SUM(AH25:AH25)-SUM(AH26:AH26)</f>
        <v>3.699415937</v>
      </c>
      <c r="AI27" s="111" t="n">
        <f aca="false">SUM(AI25:AI25)-SUM(AI26:AI26)</f>
        <v>6.75525439310002</v>
      </c>
      <c r="AJ27" s="111" t="n">
        <f aca="false">SUM(AJ25:AJ25)-SUM(AJ26:AJ26)</f>
        <v>14.0691756516</v>
      </c>
      <c r="AK27" s="111" t="n">
        <f aca="false">SUM(AK25:AK25)-SUM(AK26:AK26)</f>
        <v>1.81242412249985</v>
      </c>
      <c r="AL27" s="111" t="n">
        <f aca="false">SUM(AL25:AL25)-SUM(AL26:AL26)</f>
        <v>2.9034950843999</v>
      </c>
      <c r="AM27" s="111" t="n">
        <f aca="false">SUM(AM25:AM25)-SUM(AM26:AM26)</f>
        <v>1.49994326199998</v>
      </c>
      <c r="AN27" s="111" t="n">
        <f aca="false">SUM(AN25:AN25)-SUM(AN26:AN26)</f>
        <v>2.44419150539993</v>
      </c>
      <c r="AO27" s="111" t="n">
        <f aca="false">SUM(AO25:AO25)-SUM(AO26:AO26)</f>
        <v>4.27426992759999</v>
      </c>
      <c r="AP27" s="111" t="n">
        <f aca="false">SUM(AP25:AP25)-SUM(AP26:AP26)</f>
        <v>5.91253671639998</v>
      </c>
      <c r="AQ27" s="111" t="n">
        <f aca="false">SUM(AQ25:AQ25)-SUM(AQ26:AQ26)</f>
        <v>12.4613848406</v>
      </c>
      <c r="AR27" s="111" t="n">
        <f aca="false">SUM(AR25:AR25)-SUM(AR26:AR26)</f>
        <v>12.7719236464999</v>
      </c>
      <c r="AS27" s="111" t="n">
        <f aca="false">SUM(AS25:AS25)-SUM(AS26:AS26)</f>
        <v>8.16662019900005</v>
      </c>
      <c r="AT27" s="111" t="n">
        <f aca="false">SUM(AT25:AT25)-SUM(AT26:AT26)</f>
        <v>7.01369167579989</v>
      </c>
      <c r="AU27" s="111" t="n">
        <f aca="false">SUM(AU25:AU25)-SUM(AU26:AU26)</f>
        <v>1.585474</v>
      </c>
      <c r="AV27" s="111" t="n">
        <f aca="false">SUM(AV25:AV25)-SUM(AV26:AV26)</f>
        <v>1.585474</v>
      </c>
      <c r="AW27" s="111" t="n">
        <f aca="false">SUM(AW25:AW25)-SUM(AW26:AW26)</f>
        <v>1.585474</v>
      </c>
      <c r="AX27" s="111" t="n">
        <f aca="false">SUM(AX25:AX25)-SUM(AX26:AX26)</f>
        <v>1.585474</v>
      </c>
      <c r="AY27" s="111" t="n">
        <f aca="false">SUM(AY25:AY25)-SUM(AY26:AY26)</f>
        <v>1.585474</v>
      </c>
      <c r="AZ27" s="111" t="n">
        <f aca="false">SUM(AZ25:AZ25)-SUM(AZ26:AZ26)</f>
        <v>1.585474</v>
      </c>
      <c r="BA27" s="111" t="n">
        <f aca="false">SUM(BA25:BA25)-SUM(BA26:BA26)</f>
        <v>1.585474</v>
      </c>
      <c r="BB27" s="111" t="n">
        <f aca="false">SUM(BB25:BB25)-SUM(BB26:BB26)</f>
        <v>1.585474</v>
      </c>
      <c r="BC27" s="112" t="n">
        <f aca="false">SUM(BC25:BC25)-SUM(BC26:BC26)</f>
        <v>1.585474</v>
      </c>
      <c r="BD27" s="16"/>
    </row>
    <row r="28" customFormat="false" ht="13.6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</row>
    <row r="55" customFormat="false" ht="12.9" hidden="false" customHeight="false" outlineLevel="0" collapsed="false"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</row>
    <row r="56" customFormat="false" ht="12.9" hidden="false" customHeight="false" outlineLevel="0" collapsed="false"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</row>
    <row r="57" customFormat="false" ht="12.9" hidden="false" customHeight="false" outlineLevel="0" collapsed="false"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</row>
    <row r="58" customFormat="false" ht="12.9" hidden="false" customHeight="false" outlineLevel="0" collapsed="false"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</row>
    <row r="59" customFormat="false" ht="12.9" hidden="false" customHeight="false" outlineLevel="0" collapsed="false"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</row>
    <row r="60" customFormat="false" ht="12.9" hidden="false" customHeight="false" outlineLevel="0" collapsed="false"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</row>
    <row r="61" customFormat="false" ht="12.9" hidden="false" customHeight="false" outlineLevel="0" collapsed="false"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</row>
    <row r="62" customFormat="false" ht="12.9" hidden="false" customHeight="false" outlineLevel="0" collapsed="false"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</row>
    <row r="63" customFormat="false" ht="12.9" hidden="false" customHeight="false" outlineLevel="0" collapsed="false"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</row>
    <row r="64" customFormat="false" ht="12.9" hidden="false" customHeight="false" outlineLevel="0" collapsed="false"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50"/>
      <c r="BB64" s="250"/>
      <c r="BC64" s="250"/>
    </row>
    <row r="65" customFormat="false" ht="12.9" hidden="false" customHeight="false" outlineLevel="0" collapsed="false"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</row>
    <row r="66" customFormat="false" ht="12.9" hidden="false" customHeight="false" outlineLevel="0" collapsed="false"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50"/>
      <c r="BB66" s="250"/>
      <c r="BC66" s="250"/>
    </row>
    <row r="67" customFormat="false" ht="12.9" hidden="false" customHeight="false" outlineLevel="0" collapsed="false"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250"/>
      <c r="BC67" s="250"/>
    </row>
    <row r="68" customFormat="false" ht="12.9" hidden="false" customHeight="false" outlineLevel="0" collapsed="false"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</row>
    <row r="69" customFormat="false" ht="12.9" hidden="false" customHeight="false" outlineLevel="0" collapsed="false"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250"/>
      <c r="BC69" s="250"/>
    </row>
    <row r="70" customFormat="false" ht="12.9" hidden="false" customHeight="false" outlineLevel="0" collapsed="false"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0"/>
      <c r="BA70" s="250"/>
      <c r="BB70" s="250"/>
      <c r="BC70" s="250"/>
    </row>
    <row r="71" customFormat="false" ht="12.9" hidden="false" customHeight="false" outlineLevel="0" collapsed="false"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  <c r="AT71" s="250"/>
      <c r="AU71" s="250"/>
      <c r="AV71" s="250"/>
      <c r="AW71" s="250"/>
      <c r="AX71" s="250"/>
      <c r="AY71" s="250"/>
      <c r="AZ71" s="250"/>
      <c r="BA71" s="250"/>
      <c r="BB71" s="250"/>
      <c r="BC71" s="250"/>
    </row>
    <row r="72" customFormat="false" ht="12.9" hidden="false" customHeight="false" outlineLevel="0" collapsed="false"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50"/>
      <c r="BB72" s="250"/>
      <c r="BC72" s="250"/>
    </row>
    <row r="73" customFormat="false" ht="12.9" hidden="false" customHeight="false" outlineLevel="0" collapsed="false"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  <c r="AT73" s="250"/>
      <c r="AU73" s="250"/>
      <c r="AV73" s="250"/>
      <c r="AW73" s="250"/>
      <c r="AX73" s="250"/>
      <c r="AY73" s="250"/>
      <c r="AZ73" s="250"/>
      <c r="BA73" s="250"/>
      <c r="BB73" s="250"/>
      <c r="BC73" s="250"/>
    </row>
    <row r="74" customFormat="false" ht="12.9" hidden="false" customHeight="false" outlineLevel="0" collapsed="false"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  <c r="AT74" s="250"/>
      <c r="AU74" s="250"/>
      <c r="AV74" s="250"/>
      <c r="AW74" s="250"/>
      <c r="AX74" s="250"/>
      <c r="AY74" s="250"/>
      <c r="AZ74" s="250"/>
      <c r="BA74" s="250"/>
      <c r="BB74" s="250"/>
      <c r="BC74" s="250"/>
    </row>
    <row r="75" customFormat="false" ht="12.9" hidden="false" customHeight="false" outlineLevel="0" collapsed="false"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  <c r="AT75" s="250"/>
      <c r="AU75" s="250"/>
      <c r="AV75" s="250"/>
      <c r="AW75" s="250"/>
      <c r="AX75" s="250"/>
      <c r="AY75" s="250"/>
      <c r="AZ75" s="250"/>
      <c r="BA75" s="250"/>
      <c r="BB75" s="250"/>
      <c r="BC75" s="250"/>
    </row>
    <row r="76" customFormat="false" ht="12.9" hidden="false" customHeight="false" outlineLevel="0" collapsed="false"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  <c r="AT76" s="250"/>
      <c r="AU76" s="250"/>
      <c r="AV76" s="250"/>
      <c r="AW76" s="250"/>
      <c r="AX76" s="250"/>
      <c r="AY76" s="250"/>
      <c r="AZ76" s="250"/>
      <c r="BA76" s="250"/>
      <c r="BB76" s="250"/>
      <c r="BC76" s="250"/>
    </row>
    <row r="77" customFormat="false" ht="12.9" hidden="false" customHeight="false" outlineLevel="0" collapsed="false"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  <c r="AT77" s="250"/>
      <c r="AU77" s="250"/>
      <c r="AV77" s="250"/>
      <c r="AW77" s="250"/>
      <c r="AX77" s="250"/>
      <c r="AY77" s="250"/>
      <c r="AZ77" s="250"/>
      <c r="BA77" s="250"/>
      <c r="BB77" s="250"/>
      <c r="BC77" s="250"/>
    </row>
    <row r="78" customFormat="false" ht="12.9" hidden="false" customHeight="false" outlineLevel="0" collapsed="false"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  <c r="AT78" s="250"/>
      <c r="AU78" s="250"/>
      <c r="AV78" s="250"/>
      <c r="AW78" s="250"/>
      <c r="AX78" s="250"/>
      <c r="AY78" s="250"/>
      <c r="AZ78" s="250"/>
      <c r="BA78" s="250"/>
      <c r="BB78" s="250"/>
      <c r="BC78" s="250"/>
    </row>
    <row r="79" customFormat="false" ht="12.9" hidden="false" customHeight="false" outlineLevel="0" collapsed="false"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  <c r="AT79" s="250"/>
      <c r="AU79" s="250"/>
      <c r="AV79" s="250"/>
      <c r="AW79" s="250"/>
      <c r="AX79" s="250"/>
      <c r="AY79" s="250"/>
      <c r="AZ79" s="250"/>
      <c r="BA79" s="250"/>
      <c r="BB79" s="250"/>
      <c r="BC79" s="250"/>
    </row>
    <row r="80" customFormat="false" ht="12.9" hidden="false" customHeight="false" outlineLevel="0" collapsed="false"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  <c r="AT80" s="250"/>
      <c r="AU80" s="250"/>
      <c r="AV80" s="250"/>
      <c r="AW80" s="250"/>
      <c r="AX80" s="250"/>
      <c r="AY80" s="250"/>
      <c r="AZ80" s="250"/>
      <c r="BA80" s="250"/>
      <c r="BB80" s="250"/>
      <c r="BC80" s="250"/>
    </row>
    <row r="81" customFormat="false" ht="12.9" hidden="false" customHeight="false" outlineLevel="0" collapsed="false">
      <c r="AD81" s="250"/>
      <c r="AE81" s="250"/>
      <c r="AF81" s="250"/>
      <c r="AG81" s="250"/>
      <c r="AH81" s="250"/>
      <c r="AI81" s="250"/>
      <c r="AJ81" s="250"/>
      <c r="AK81" s="250"/>
      <c r="AL81" s="250"/>
      <c r="AM81" s="250"/>
      <c r="AN81" s="250"/>
      <c r="AO81" s="250"/>
      <c r="AP81" s="250"/>
      <c r="AQ81" s="250"/>
      <c r="AR81" s="250"/>
      <c r="AS81" s="250"/>
      <c r="AT81" s="250"/>
      <c r="AU81" s="250"/>
      <c r="AV81" s="250"/>
      <c r="AW81" s="250"/>
      <c r="AX81" s="250"/>
      <c r="AY81" s="250"/>
      <c r="AZ81" s="250"/>
      <c r="BA81" s="250"/>
      <c r="BB81" s="250"/>
      <c r="BC81" s="250"/>
    </row>
    <row r="82" customFormat="false" ht="12.9" hidden="false" customHeight="false" outlineLevel="0" collapsed="false">
      <c r="AD82" s="250"/>
      <c r="AE82" s="250"/>
      <c r="AF82" s="250"/>
      <c r="AG82" s="250"/>
      <c r="AH82" s="250"/>
      <c r="AI82" s="250"/>
      <c r="AJ82" s="250"/>
      <c r="AK82" s="250"/>
      <c r="AL82" s="250"/>
      <c r="AM82" s="250"/>
      <c r="AN82" s="250"/>
      <c r="AO82" s="250"/>
      <c r="AP82" s="250"/>
      <c r="AQ82" s="250"/>
      <c r="AR82" s="250"/>
      <c r="AS82" s="250"/>
      <c r="AT82" s="250"/>
      <c r="AU82" s="250"/>
      <c r="AV82" s="250"/>
      <c r="AW82" s="250"/>
      <c r="AX82" s="250"/>
      <c r="AY82" s="250"/>
      <c r="AZ82" s="250"/>
      <c r="BA82" s="250"/>
      <c r="BB82" s="250"/>
      <c r="BC82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v>1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172" t="s">
        <v>63</v>
      </c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4"/>
      <c r="AD2" s="15" t="s">
        <v>58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33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271" t="n">
        <f aca="false">1/$A$1*[1]PaperSectorMinusCoreVPAExp!$B$263</f>
        <v>0.88792989983</v>
      </c>
      <c r="D5" s="272" t="n">
        <f aca="false">1/$A$1*[1]PaperSectorMinusCoreVPAExp!$C$263</f>
        <v>0.9470098365</v>
      </c>
      <c r="E5" s="272" t="n">
        <f aca="false">1/$A$1*[1]PaperSectorMinusCoreVPAExp!$D$263</f>
        <v>1.059908261</v>
      </c>
      <c r="F5" s="272" t="n">
        <f aca="false">1/$A$1*[1]PaperSectorMinusCoreVPAExp!$E$263</f>
        <v>1.046261164</v>
      </c>
      <c r="G5" s="272" t="n">
        <f aca="false">1/$A$1*[1]PaperSectorMinusCoreVPAExp!$F$263</f>
        <v>1.1622916795</v>
      </c>
      <c r="H5" s="272" t="n">
        <f aca="false">1/$A$1*[1]PaperSectorMinusCoreVPAExp!$G$263</f>
        <v>1.2260308695</v>
      </c>
      <c r="I5" s="272" t="n">
        <f aca="false">1/$A$1*[1]PaperSectorMinusCoreVPAExp!$H$263</f>
        <v>1.269559784</v>
      </c>
      <c r="J5" s="273" t="n">
        <f aca="false">1/$A$1*[1]PaperSectorMinusCoreVPAExp!$I$263</f>
        <v>1.46550535616667</v>
      </c>
      <c r="K5" s="273" t="n">
        <f aca="false">1/$A$1*[1]PaperSectorMinusCoreVPAExp!$J$263</f>
        <v>1.380246905</v>
      </c>
      <c r="L5" s="273" t="n">
        <f aca="false">1/$A$1*[1]PaperSectorMinusCoreVPAExp!$K$263</f>
        <v>1.32872605576667</v>
      </c>
      <c r="M5" s="272" t="n">
        <f aca="false">1/$A$1*[1]PaperSectorMinusCoreVPAExp!L$263</f>
        <v>1.50778720066349</v>
      </c>
      <c r="N5" s="272" t="n">
        <f aca="false">1/$A$1*[1]PaperSectorMinusCoreVPAExp!M$263</f>
        <v>1.61270816057123</v>
      </c>
      <c r="O5" s="272" t="n">
        <f aca="false">1/$A$1*[1]PaperSectorMinusCoreVPAExp!N$263</f>
        <v>1.52156760180404</v>
      </c>
      <c r="P5" s="272" t="n">
        <f aca="false">1/$A$1*[1]PaperSectorMinusCoreVPAExp!O$263</f>
        <v>1.52410894052144</v>
      </c>
      <c r="Q5" s="272" t="n">
        <f aca="false">1/$A$1*[1]PaperSectorMinusCoreVPAExp!P$263</f>
        <v>1.85686213088194</v>
      </c>
      <c r="R5" s="272" t="n">
        <f aca="false">1/$A$1*[1]PaperSectorMinusCoreVPAExp!Q$263</f>
        <v>2.0200949957675</v>
      </c>
      <c r="S5" s="272" t="n">
        <f aca="false">1/$A$1*[1]PaperSectorMinusCoreVPAExp!R$263</f>
        <v>2.09754124901389</v>
      </c>
      <c r="T5" s="272" t="n">
        <f aca="false">1/$A$1*[1]PaperSectorMinusCoreVPAExp!S$263</f>
        <v>2.70215001601389</v>
      </c>
      <c r="U5" s="272" t="n">
        <f aca="false">1/$A$1*[1]PaperSectorMinusCoreVPAExp!T$263</f>
        <v>2.70215001601389</v>
      </c>
      <c r="V5" s="272" t="n">
        <f aca="false">1/$A$1*[1]PaperSectorMinusCoreVPAExp!U$263</f>
        <v>2.70215001601389</v>
      </c>
      <c r="W5" s="272" t="n">
        <f aca="false">1/$A$1*[1]PaperSectorMinusCoreVPAExp!V$263</f>
        <v>2.70215001601389</v>
      </c>
      <c r="X5" s="272" t="n">
        <f aca="false">1/$A$1*[1]PaperSectorMinusCoreVPAExp!W$263</f>
        <v>2.70215001601389</v>
      </c>
      <c r="Y5" s="272" t="n">
        <f aca="false">1/$A$1*[1]PaperSectorMinusCoreVPAExp!X$263</f>
        <v>2.70215001601389</v>
      </c>
      <c r="Z5" s="272" t="n">
        <f aca="false">1/$A$1*[1]PaperSectorMinusCoreVPAExp!Y$263</f>
        <v>2.70215001601389</v>
      </c>
      <c r="AA5" s="272" t="n">
        <f aca="false">1/$A$1*[1]PaperSectorMinusCoreVPAExp!Z$263</f>
        <v>2.70215001601389</v>
      </c>
      <c r="AB5" s="273" t="n">
        <f aca="false">1/$A$1*[1]PaperSectorMinusCoreVPAExp!AA$263</f>
        <v>2.70215001601389</v>
      </c>
      <c r="AC5" s="158"/>
      <c r="AD5" s="182" t="n">
        <f aca="false">[1]PaperSectorMinusCoreVPAExp!AB$263</f>
        <v>97.256062</v>
      </c>
      <c r="AE5" s="289" t="n">
        <f aca="false">[1]PaperSectorMinusCoreVPAExp!AC$263</f>
        <v>90.4780714632</v>
      </c>
      <c r="AF5" s="289" t="n">
        <f aca="false">[1]PaperSectorMinusCoreVPAExp!AD$263</f>
        <v>100.2417675136</v>
      </c>
      <c r="AG5" s="289" t="n">
        <f aca="false">[1]PaperSectorMinusCoreVPAExp!AE$263</f>
        <v>120.1360789824</v>
      </c>
      <c r="AH5" s="289" t="n">
        <f aca="false">[1]PaperSectorMinusCoreVPAExp!AF$263</f>
        <v>142.4672376355</v>
      </c>
      <c r="AI5" s="289" t="n">
        <f aca="false">[1]PaperSectorMinusCoreVPAExp!AG$263</f>
        <v>152.0430148571</v>
      </c>
      <c r="AJ5" s="289" t="n">
        <f aca="false">[1]PaperSectorMinusCoreVPAExp!AH$263</f>
        <v>154.7444408928</v>
      </c>
      <c r="AK5" s="289" t="n">
        <f aca="false">[1]PaperSectorMinusCoreVPAExp!AI$263</f>
        <v>234.7972661225</v>
      </c>
      <c r="AL5" s="289" t="n">
        <f aca="false">[1]PaperSectorMinusCoreVPAExp!AJ$263</f>
        <v>286.3260081156</v>
      </c>
      <c r="AM5" s="289" t="n">
        <f aca="false">[1]PaperSectorMinusCoreVPAExp!AK$263</f>
        <v>209.6245001156</v>
      </c>
      <c r="AN5" s="289" t="n">
        <f aca="false">[1]PaperSectorMinusCoreVPAExp!AL$263</f>
        <v>263.4003302895</v>
      </c>
      <c r="AO5" s="289" t="n">
        <f aca="false">[1]PaperSectorMinusCoreVPAExp!AM$263</f>
        <v>277.304109024</v>
      </c>
      <c r="AP5" s="289" t="n">
        <f aca="false">[1]PaperSectorMinusCoreVPAExp!AN$263</f>
        <v>222.2205548992</v>
      </c>
      <c r="AQ5" s="289" t="n">
        <f aca="false">[1]PaperSectorMinusCoreVPAExp!AO$263</f>
        <v>224.5594722936</v>
      </c>
      <c r="AR5" s="289" t="n">
        <f aca="false">[1]PaperSectorMinusCoreVPAExp!AP$263</f>
        <v>261.9718291215</v>
      </c>
      <c r="AS5" s="289" t="n">
        <f aca="false">[1]PaperSectorMinusCoreVPAExp!AQ$263</f>
        <v>246.0964652895</v>
      </c>
      <c r="AT5" s="289" t="n">
        <f aca="false">[1]PaperSectorMinusCoreVPAExp!AR$263</f>
        <v>268.3995999746</v>
      </c>
      <c r="AU5" s="289" t="n">
        <f aca="false">[1]PaperSectorMinusCoreVPAExp!AS$263</f>
        <v>0</v>
      </c>
      <c r="AV5" s="289" t="n">
        <f aca="false">[1]PaperSectorMinusCoreVPAExp!AT$263</f>
        <v>0</v>
      </c>
      <c r="AW5" s="289" t="n">
        <f aca="false">[1]PaperSectorMinusCoreVPAExp!AU$263</f>
        <v>0</v>
      </c>
      <c r="AX5" s="289" t="n">
        <f aca="false">[1]PaperSectorMinusCoreVPAExp!AV$263</f>
        <v>0</v>
      </c>
      <c r="AY5" s="289" t="n">
        <f aca="false">[1]PaperSectorMinusCoreVPAExp!AW$263</f>
        <v>0</v>
      </c>
      <c r="AZ5" s="289" t="n">
        <f aca="false">[1]PaperSectorMinusCoreVPAExp!AX$263</f>
        <v>0</v>
      </c>
      <c r="BA5" s="289" t="n">
        <f aca="false">[1]PaperSectorMinusCoreVPAExp!AY$263</f>
        <v>0</v>
      </c>
      <c r="BB5" s="289" t="n">
        <f aca="false">[1]PaperSectorMinusCoreVPAExp!AZ$263</f>
        <v>0</v>
      </c>
      <c r="BC5" s="368" t="n">
        <f aca="false">[1]PaperSectorMinusCoreVPAExp!BA$263</f>
        <v>0</v>
      </c>
      <c r="BD5" s="16"/>
    </row>
    <row r="6" customFormat="false" ht="17.15" hidden="false" customHeight="true" outlineLevel="0" collapsed="false">
      <c r="B6" s="320" t="s">
        <v>108</v>
      </c>
      <c r="C6" s="405" t="n">
        <f aca="false">1/$A$1*[1]PaperSectorMinusCoreVPAExp!$B$266</f>
        <v>0.023960174</v>
      </c>
      <c r="D6" s="406" t="n">
        <f aca="false">1/$A$1*[1]PaperSectorMinusCoreVPAExp!$C$266</f>
        <v>0.0133317835</v>
      </c>
      <c r="E6" s="406" t="n">
        <f aca="false">1/$A$1*[1]PaperSectorMinusCoreVPAExp!$D$266</f>
        <v>0.0175422415</v>
      </c>
      <c r="F6" s="406" t="n">
        <f aca="false">1/$A$1*[1]PaperSectorMinusCoreVPAExp!$E$266</f>
        <v>0.0243674645</v>
      </c>
      <c r="G6" s="406" t="n">
        <f aca="false">1/$A$1*[1]PaperSectorMinusCoreVPAExp!$F$266</f>
        <v>0.020216776</v>
      </c>
      <c r="H6" s="406" t="n">
        <f aca="false">1/$A$1*[1]PaperSectorMinusCoreVPAExp!$G$266</f>
        <v>0.0197579705</v>
      </c>
      <c r="I6" s="406" t="n">
        <f aca="false">1/$A$1*[1]PaperSectorMinusCoreVPAExp!$H$266</f>
        <v>0.0197579705</v>
      </c>
      <c r="J6" s="407" t="n">
        <f aca="false">1/$A$1*[1]PaperSectorMinusCoreVPAExp!$I$266</f>
        <v>0.0154589475</v>
      </c>
      <c r="K6" s="407" t="n">
        <f aca="false">1/$A$1*[1]PaperSectorMinusCoreVPAExp!$J$266</f>
        <v>0.02047497</v>
      </c>
      <c r="L6" s="407" t="n">
        <f aca="false">1/$A$1*[1]PaperSectorMinusCoreVPAExp!$K$266</f>
        <v>0.0021969235</v>
      </c>
      <c r="M6" s="406" t="n">
        <f aca="false">1/$A$1*[1]PaperSectorMinusCoreVPAExp!L$266</f>
        <v>0.014623226</v>
      </c>
      <c r="N6" s="406" t="n">
        <f aca="false">1/$A$1*[1]PaperSectorMinusCoreVPAExp!M$266</f>
        <v>0.01074850925</v>
      </c>
      <c r="O6" s="406" t="n">
        <f aca="false">1/$A$1*[1]PaperSectorMinusCoreVPAExp!N$266</f>
        <v>0.022316143</v>
      </c>
      <c r="P6" s="406" t="n">
        <f aca="false">1/$A$1*[1]PaperSectorMinusCoreVPAExp!O$266</f>
        <v>0.00111267975</v>
      </c>
      <c r="Q6" s="406" t="n">
        <f aca="false">1/$A$1*[1]PaperSectorMinusCoreVPAExp!P$266</f>
        <v>0.00162430959166667</v>
      </c>
      <c r="R6" s="406" t="n">
        <f aca="false">1/$A$1*[1]PaperSectorMinusCoreVPAExp!Q$266</f>
        <v>0.00168638092948718</v>
      </c>
      <c r="S6" s="406" t="n">
        <f aca="false">1/$A$1*[1]PaperSectorMinusCoreVPAExp!R$266</f>
        <v>0.00463245163333333</v>
      </c>
      <c r="T6" s="406" t="n">
        <f aca="false">1/$A$1*[1]PaperSectorMinusCoreVPAExp!S$266</f>
        <v>0.00463245163333333</v>
      </c>
      <c r="U6" s="406" t="n">
        <f aca="false">1/$A$1*[1]PaperSectorMinusCoreVPAExp!T$266</f>
        <v>0.00463245163333333</v>
      </c>
      <c r="V6" s="406" t="n">
        <f aca="false">1/$A$1*[1]PaperSectorMinusCoreVPAExp!U$266</f>
        <v>0.00463245163333333</v>
      </c>
      <c r="W6" s="406" t="n">
        <f aca="false">1/$A$1*[1]PaperSectorMinusCoreVPAExp!V$266</f>
        <v>0.00463245163333333</v>
      </c>
      <c r="X6" s="406" t="n">
        <f aca="false">1/$A$1*[1]PaperSectorMinusCoreVPAExp!W$266</f>
        <v>0.00463245163333333</v>
      </c>
      <c r="Y6" s="406" t="n">
        <f aca="false">1/$A$1*[1]PaperSectorMinusCoreVPAExp!X$266</f>
        <v>0.00463245163333333</v>
      </c>
      <c r="Z6" s="406" t="n">
        <f aca="false">1/$A$1*[1]PaperSectorMinusCoreVPAExp!Y$266</f>
        <v>0.00463245163333333</v>
      </c>
      <c r="AA6" s="406" t="n">
        <f aca="false">1/$A$1*[1]PaperSectorMinusCoreVPAExp!Z$266</f>
        <v>0.00463245163333333</v>
      </c>
      <c r="AB6" s="406" t="n">
        <f aca="false">1/$A$1*[1]PaperSectorMinusCoreVPAExp!AA$266</f>
        <v>0.00463245163333333</v>
      </c>
      <c r="AC6" s="408"/>
      <c r="AD6" s="324" t="n">
        <f aca="false">[1]PaperSectorMinusCoreVPAExp!AB$266</f>
        <v>2.277079</v>
      </c>
      <c r="AE6" s="322" t="n">
        <f aca="false">[1]PaperSectorMinusCoreVPAExp!AC$266</f>
        <v>0.936647</v>
      </c>
      <c r="AF6" s="322" t="n">
        <f aca="false">[1]PaperSectorMinusCoreVPAExp!AD$266</f>
        <v>1.220874</v>
      </c>
      <c r="AG6" s="322" t="n">
        <f aca="false">[1]PaperSectorMinusCoreVPAExp!AE$266</f>
        <v>1.779273</v>
      </c>
      <c r="AH6" s="322" t="n">
        <f aca="false">[1]PaperSectorMinusCoreVPAExp!AF$266</f>
        <v>2.195134</v>
      </c>
      <c r="AI6" s="322" t="n">
        <f aca="false">[1]PaperSectorMinusCoreVPAExp!AG$266</f>
        <v>1.676193</v>
      </c>
      <c r="AJ6" s="322" t="n">
        <f aca="false">[1]PaperSectorMinusCoreVPAExp!AH$266</f>
        <v>1.676193</v>
      </c>
      <c r="AK6" s="322" t="n">
        <f aca="false">[1]PaperSectorMinusCoreVPAExp!AI$266</f>
        <v>1.909565</v>
      </c>
      <c r="AL6" s="322" t="n">
        <f aca="false">[1]PaperSectorMinusCoreVPAExp!AJ$266</f>
        <v>2.898533</v>
      </c>
      <c r="AM6" s="322" t="n">
        <f aca="false">[1]PaperSectorMinusCoreVPAExp!AK$266</f>
        <v>0.206168</v>
      </c>
      <c r="AN6" s="322" t="n">
        <f aca="false">[1]PaperSectorMinusCoreVPAExp!AL$266</f>
        <v>2.0755623195</v>
      </c>
      <c r="AO6" s="322" t="n">
        <f aca="false">[1]PaperSectorMinusCoreVPAExp!AM$266</f>
        <v>1.741972464</v>
      </c>
      <c r="AP6" s="322" t="n">
        <f aca="false">[1]PaperSectorMinusCoreVPAExp!AN$266</f>
        <v>2.6714807856</v>
      </c>
      <c r="AQ6" s="322" t="n">
        <f aca="false">[1]PaperSectorMinusCoreVPAExp!AO$266</f>
        <v>0.1409711745</v>
      </c>
      <c r="AR6" s="322" t="n">
        <f aca="false">[1]PaperSectorMinusCoreVPAExp!AP$266</f>
        <v>0.204844072</v>
      </c>
      <c r="AS6" s="322" t="n">
        <f aca="false">[1]PaperSectorMinusCoreVPAExp!AQ$266</f>
        <v>0.1568688765</v>
      </c>
      <c r="AT6" s="322" t="n">
        <f aca="false">[1]PaperSectorMinusCoreVPAExp!AR$266</f>
        <v>0.4339003724</v>
      </c>
      <c r="AU6" s="322" t="n">
        <f aca="false">[1]PaperSectorMinusCoreVPAExp!AS$266</f>
        <v>0</v>
      </c>
      <c r="AV6" s="322" t="n">
        <f aca="false">[1]PaperSectorMinusCoreVPAExp!AT$266</f>
        <v>0</v>
      </c>
      <c r="AW6" s="322" t="n">
        <f aca="false">[1]PaperSectorMinusCoreVPAExp!AU$266</f>
        <v>0</v>
      </c>
      <c r="AX6" s="322" t="n">
        <f aca="false">[1]PaperSectorMinusCoreVPAExp!AV$266</f>
        <v>0</v>
      </c>
      <c r="AY6" s="322" t="n">
        <f aca="false">[1]PaperSectorMinusCoreVPAExp!AW$266</f>
        <v>0</v>
      </c>
      <c r="AZ6" s="322" t="n">
        <f aca="false">[1]PaperSectorMinusCoreVPAExp!AX$266</f>
        <v>0</v>
      </c>
      <c r="BA6" s="322" t="n">
        <f aca="false">[1]PaperSectorMinusCoreVPAExp!AY$266</f>
        <v>0</v>
      </c>
      <c r="BB6" s="322" t="n">
        <f aca="false">[1]PaperSectorMinusCoreVPAExp!AZ$266</f>
        <v>0</v>
      </c>
      <c r="BC6" s="325" t="n">
        <f aca="false">[1]PaperSectorMinusCoreVPAExp!BA$266</f>
        <v>0</v>
      </c>
      <c r="BD6" s="16"/>
    </row>
    <row r="7" customFormat="false" ht="12.9" hidden="false" customHeight="false" outlineLevel="0" collapsed="false">
      <c r="B7" s="53" t="s">
        <v>127</v>
      </c>
      <c r="C7" s="56" t="n">
        <f aca="false">1/$A$1*[1]PaperSectorMinusCoreVPAExp!$B$75</f>
        <v>0.0212610825</v>
      </c>
      <c r="D7" s="59" t="n">
        <f aca="false">1/$A$1*[1]PaperSectorMinusCoreVPAExp!$C$75</f>
        <v>0.006121591</v>
      </c>
      <c r="E7" s="59" t="n">
        <f aca="false">1/$A$1*[1]PaperSectorMinusCoreVPAExp!$D$75</f>
        <v>0.006863192</v>
      </c>
      <c r="F7" s="59" t="n">
        <f aca="false">1/$A$1*[1]PaperSectorMinusCoreVPAExp!$E$75</f>
        <v>0.0230656685</v>
      </c>
      <c r="G7" s="59" t="n">
        <f aca="false">1/$A$1*[1]PaperSectorMinusCoreVPAExp!$F$75</f>
        <v>0.017018057</v>
      </c>
      <c r="H7" s="59" t="n">
        <f aca="false">1/$A$1*[1]PaperSectorMinusCoreVPAExp!$G$75</f>
        <v>0.0161589855</v>
      </c>
      <c r="I7" s="59" t="n">
        <f aca="false">1/$A$1*[1]PaperSectorMinusCoreVPAExp!$H$75</f>
        <v>0.0161589855</v>
      </c>
      <c r="J7" s="58" t="n">
        <f aca="false">1/$A$1*[1]PaperSectorMinusCoreVPAExp!$I$75</f>
        <v>0.0100659825</v>
      </c>
      <c r="K7" s="58" t="n">
        <f aca="false">1/$A$1*[1]PaperSectorMinusCoreVPAExp!$J$75</f>
        <v>0.017107944</v>
      </c>
      <c r="L7" s="58" t="n">
        <f aca="false">1/$A$1*[1]PaperSectorMinusCoreVPAExp!$K$75</f>
        <v>0.001505798</v>
      </c>
      <c r="M7" s="59" t="n">
        <f aca="false">1/$A$1*[1]PaperSectorMinusCoreVPAExp!L$75</f>
        <v>0.01217405</v>
      </c>
      <c r="N7" s="59" t="n">
        <f aca="false">1/$A$1*[1]PaperSectorMinusCoreVPAExp!M$75</f>
        <v>0.00991292116666667</v>
      </c>
      <c r="O7" s="59" t="n">
        <f aca="false">1/$A$1*[1]PaperSectorMinusCoreVPAExp!N$75</f>
        <v>0.02065245</v>
      </c>
      <c r="P7" s="59" t="n">
        <f aca="false">1/$A$1*[1]PaperSectorMinusCoreVPAExp!O$75</f>
        <v>1.07475E-006</v>
      </c>
      <c r="Q7" s="59" t="n">
        <f aca="false">1/$A$1*[1]PaperSectorMinusCoreVPAExp!P$75</f>
        <v>4.347E-007</v>
      </c>
      <c r="R7" s="59" t="n">
        <f aca="false">1/$A$1*[1]PaperSectorMinusCoreVPAExp!Q$75</f>
        <v>8.0675E-006</v>
      </c>
      <c r="S7" s="59" t="n">
        <f aca="false">1/$A$1*[1]PaperSectorMinusCoreVPAExp!R$75</f>
        <v>1.68E-008</v>
      </c>
      <c r="T7" s="59" t="n">
        <f aca="false">1/$A$1*[1]PaperSectorMinusCoreVPAExp!S$75</f>
        <v>1.68E-008</v>
      </c>
      <c r="U7" s="59" t="n">
        <f aca="false">1/$A$1*[1]PaperSectorMinusCoreVPAExp!T$75</f>
        <v>1.68E-008</v>
      </c>
      <c r="V7" s="59" t="n">
        <f aca="false">1/$A$1*[1]PaperSectorMinusCoreVPAExp!U$75</f>
        <v>1.68E-008</v>
      </c>
      <c r="W7" s="59" t="n">
        <f aca="false">1/$A$1*[1]PaperSectorMinusCoreVPAExp!V$75</f>
        <v>1.68E-008</v>
      </c>
      <c r="X7" s="59" t="n">
        <f aca="false">1/$A$1*[1]PaperSectorMinusCoreVPAExp!W$75</f>
        <v>1.68E-008</v>
      </c>
      <c r="Y7" s="59" t="n">
        <f aca="false">1/$A$1*[1]PaperSectorMinusCoreVPAExp!X$75</f>
        <v>1.68E-008</v>
      </c>
      <c r="Z7" s="59" t="n">
        <f aca="false">1/$A$1*[1]PaperSectorMinusCoreVPAExp!Y$75</f>
        <v>1.68E-008</v>
      </c>
      <c r="AA7" s="59" t="n">
        <f aca="false">1/$A$1*[1]PaperSectorMinusCoreVPAExp!Z$75</f>
        <v>1.68E-008</v>
      </c>
      <c r="AB7" s="59" t="n">
        <f aca="false">1/$A$1*[1]PaperSectorMinusCoreVPAExp!AA$75</f>
        <v>1.68E-008</v>
      </c>
      <c r="AC7" s="408"/>
      <c r="AD7" s="124" t="n">
        <f aca="false">[1]PaperSectorMinusCoreVPAExp!AB$75</f>
        <v>1.802759</v>
      </c>
      <c r="AE7" s="63" t="n">
        <f aca="false">[1]PaperSectorMinusCoreVPAExp!AC$75</f>
        <v>0.436822</v>
      </c>
      <c r="AF7" s="63" t="n">
        <f aca="false">[1]PaperSectorMinusCoreVPAExp!AD$75</f>
        <v>0.425345</v>
      </c>
      <c r="AG7" s="63" t="n">
        <f aca="false">[1]PaperSectorMinusCoreVPAExp!AE$75</f>
        <v>1.680915</v>
      </c>
      <c r="AH7" s="63" t="n">
        <f aca="false">[1]PaperSectorMinusCoreVPAExp!AF$75</f>
        <v>1.717594</v>
      </c>
      <c r="AI7" s="63" t="n">
        <f aca="false">[1]PaperSectorMinusCoreVPAExp!AG$75</f>
        <v>1.396417</v>
      </c>
      <c r="AJ7" s="63" t="n">
        <f aca="false">[1]PaperSectorMinusCoreVPAExp!AH$75</f>
        <v>1.396417</v>
      </c>
      <c r="AK7" s="63" t="n">
        <f aca="false">[1]PaperSectorMinusCoreVPAExp!AI$75</f>
        <v>1.286519</v>
      </c>
      <c r="AL7" s="63" t="n">
        <f aca="false">[1]PaperSectorMinusCoreVPAExp!AJ$75</f>
        <v>2.56223</v>
      </c>
      <c r="AM7" s="63" t="n">
        <f aca="false">[1]PaperSectorMinusCoreVPAExp!AK$75</f>
        <v>0.126768</v>
      </c>
      <c r="AN7" s="63" t="n">
        <f aca="false">[1]PaperSectorMinusCoreVPAExp!AL$75</f>
        <v>1.7639697915</v>
      </c>
      <c r="AO7" s="63" t="n">
        <f aca="false">[1]PaperSectorMinusCoreVPAExp!AM$75</f>
        <v>1.642948368</v>
      </c>
      <c r="AP7" s="63" t="n">
        <f aca="false">[1]PaperSectorMinusCoreVPAExp!AN$75</f>
        <v>2.5030704864</v>
      </c>
      <c r="AQ7" s="63" t="n">
        <f aca="false">[1]PaperSectorMinusCoreVPAExp!AO$75</f>
        <v>0.0019735566</v>
      </c>
      <c r="AR7" s="63" t="n">
        <f aca="false">[1]PaperSectorMinusCoreVPAExp!AP$75</f>
        <v>0.0005646125</v>
      </c>
      <c r="AS7" s="63" t="n">
        <f aca="false">[1]PaperSectorMinusCoreVPAExp!AQ$75</f>
        <v>0.0008465485</v>
      </c>
      <c r="AT7" s="63" t="n">
        <f aca="false">[1]PaperSectorMinusCoreVPAExp!AR$75</f>
        <v>1.32828E-005</v>
      </c>
      <c r="AU7" s="63" t="n">
        <f aca="false">[1]PaperSectorMinusCoreVPAExp!AS$75</f>
        <v>0</v>
      </c>
      <c r="AV7" s="63" t="n">
        <f aca="false">[1]PaperSectorMinusCoreVPAExp!AT$75</f>
        <v>0</v>
      </c>
      <c r="AW7" s="63" t="n">
        <f aca="false">[1]PaperSectorMinusCoreVPAExp!AU$75</f>
        <v>0</v>
      </c>
      <c r="AX7" s="63" t="n">
        <f aca="false">[1]PaperSectorMinusCoreVPAExp!AV$75</f>
        <v>0</v>
      </c>
      <c r="AY7" s="63" t="n">
        <f aca="false">[1]PaperSectorMinusCoreVPAExp!AW$75</f>
        <v>0</v>
      </c>
      <c r="AZ7" s="63" t="n">
        <f aca="false">[1]PaperSectorMinusCoreVPAExp!AX$75</f>
        <v>0</v>
      </c>
      <c r="BA7" s="63" t="n">
        <f aca="false">[1]PaperSectorMinusCoreVPAExp!AY$75</f>
        <v>0</v>
      </c>
      <c r="BB7" s="63" t="n">
        <f aca="false">[1]PaperSectorMinusCoreVPAExp!AZ$75</f>
        <v>0</v>
      </c>
      <c r="BC7" s="64" t="n">
        <f aca="false">[1]PaperSectorMinusCoreVPAExp!BA$75</f>
        <v>0</v>
      </c>
      <c r="BD7" s="16"/>
    </row>
    <row r="8" customFormat="false" ht="12.9" hidden="false" customHeight="false" outlineLevel="0" collapsed="false">
      <c r="B8" s="73" t="s">
        <v>69</v>
      </c>
      <c r="C8" s="236" t="n">
        <f aca="false">SUM(C6:C6)-SUM(C7:C7)</f>
        <v>0.0026990915</v>
      </c>
      <c r="D8" s="237" t="n">
        <f aca="false">SUM(D6:D6)-SUM(D7:D7)</f>
        <v>0.0072101925</v>
      </c>
      <c r="E8" s="237" t="n">
        <f aca="false">SUM(E6:E6)-SUM(E7:E7)</f>
        <v>0.0106790495</v>
      </c>
      <c r="F8" s="237" t="n">
        <f aca="false">SUM(F6:F6)-SUM(F7:F7)</f>
        <v>0.001301796</v>
      </c>
      <c r="G8" s="237" t="n">
        <f aca="false">SUM(G6:G6)-SUM(G7:G7)</f>
        <v>0.003198719</v>
      </c>
      <c r="H8" s="237" t="n">
        <f aca="false">SUM(H6:H6)-SUM(H7:H7)</f>
        <v>0.003598985</v>
      </c>
      <c r="I8" s="237" t="n">
        <f aca="false">SUM(I6:I6)-SUM(I7:I7)</f>
        <v>0.003598985</v>
      </c>
      <c r="J8" s="238" t="n">
        <f aca="false">SUM(J6:J6)-SUM(J7:J7)</f>
        <v>0.005392965</v>
      </c>
      <c r="K8" s="238" t="n">
        <f aca="false">SUM(K6:K6)-SUM(K7:K7)</f>
        <v>0.003367026</v>
      </c>
      <c r="L8" s="238" t="n">
        <f aca="false">SUM(L6:L6)-SUM(L7:L7)</f>
        <v>0.0006911255</v>
      </c>
      <c r="M8" s="237" t="n">
        <f aca="false">SUM(M6:M6)-SUM(M7:M7)</f>
        <v>0.002449176</v>
      </c>
      <c r="N8" s="237" t="n">
        <f aca="false">SUM(N6:N6)-SUM(N7:N7)</f>
        <v>0.000835588083333333</v>
      </c>
      <c r="O8" s="237" t="n">
        <f aca="false">SUM(O6:O6)-SUM(O7:O7)</f>
        <v>0.001663693</v>
      </c>
      <c r="P8" s="237" t="n">
        <f aca="false">SUM(P6:P6)-SUM(P7:P7)</f>
        <v>0.001111605</v>
      </c>
      <c r="Q8" s="237" t="n">
        <f aca="false">SUM(Q6:Q6)-SUM(Q7:Q7)</f>
        <v>0.00162387489166667</v>
      </c>
      <c r="R8" s="237" t="n">
        <f aca="false">SUM(R6:R6)-SUM(R7:R7)</f>
        <v>0.00167831342948718</v>
      </c>
      <c r="S8" s="237" t="n">
        <f aca="false">SUM(S6:S6)-SUM(S7:S7)</f>
        <v>0.00463243483333333</v>
      </c>
      <c r="T8" s="237" t="n">
        <f aca="false">SUM(T6:T6)-SUM(T7:T7)</f>
        <v>0.00463243483333333</v>
      </c>
      <c r="U8" s="237" t="n">
        <f aca="false">SUM(U6:U6)-SUM(U7:U7)</f>
        <v>0.00463243483333333</v>
      </c>
      <c r="V8" s="237" t="n">
        <f aca="false">SUM(V6:V6)-SUM(V7:V7)</f>
        <v>0.00463243483333333</v>
      </c>
      <c r="W8" s="237" t="n">
        <f aca="false">SUM(W6:W6)-SUM(W7:W7)</f>
        <v>0.00463243483333333</v>
      </c>
      <c r="X8" s="237" t="n">
        <f aca="false">SUM(X6:X6)-SUM(X7:X7)</f>
        <v>0.00463243483333333</v>
      </c>
      <c r="Y8" s="237" t="n">
        <f aca="false">SUM(Y6:Y6)-SUM(Y7:Y7)</f>
        <v>0.00463243483333333</v>
      </c>
      <c r="Z8" s="237" t="n">
        <f aca="false">SUM(Z6:Z6)-SUM(Z7:Z7)</f>
        <v>0.00463243483333333</v>
      </c>
      <c r="AA8" s="237" t="n">
        <f aca="false">SUM(AA6:AA6)-SUM(AA7:AA7)</f>
        <v>0.00463243483333333</v>
      </c>
      <c r="AB8" s="237" t="n">
        <f aca="false">SUM(AB6:AB6)-SUM(AB7:AB7)</f>
        <v>0.00463243483333333</v>
      </c>
      <c r="AC8" s="408"/>
      <c r="AD8" s="239" t="n">
        <f aca="false">SUM(AD6:AD6)-SUM(AD7:AD7)</f>
        <v>0.47432</v>
      </c>
      <c r="AE8" s="80" t="n">
        <f aca="false">SUM(AE6:AE6)-SUM(AE7:AE7)</f>
        <v>0.499825</v>
      </c>
      <c r="AF8" s="80" t="n">
        <f aca="false">SUM(AF6:AF6)-SUM(AF7:AF7)</f>
        <v>0.795529</v>
      </c>
      <c r="AG8" s="80" t="n">
        <f aca="false">SUM(AG6:AG6)-SUM(AG7:AG7)</f>
        <v>0.098358</v>
      </c>
      <c r="AH8" s="80" t="n">
        <f aca="false">SUM(AH6:AH6)-SUM(AH7:AH7)</f>
        <v>0.47754</v>
      </c>
      <c r="AI8" s="80" t="n">
        <f aca="false">SUM(AI6:AI6)-SUM(AI7:AI7)</f>
        <v>0.279776</v>
      </c>
      <c r="AJ8" s="80" t="n">
        <f aca="false">SUM(AJ6:AJ6)-SUM(AJ7:AJ7)</f>
        <v>0.279776</v>
      </c>
      <c r="AK8" s="80" t="n">
        <f aca="false">SUM(AK6:AK6)-SUM(AK7:AK7)</f>
        <v>0.623046</v>
      </c>
      <c r="AL8" s="80" t="n">
        <f aca="false">SUM(AL6:AL6)-SUM(AL7:AL7)</f>
        <v>0.336303</v>
      </c>
      <c r="AM8" s="80" t="n">
        <f aca="false">SUM(AM6:AM6)-SUM(AM7:AM7)</f>
        <v>0.0794</v>
      </c>
      <c r="AN8" s="80" t="n">
        <f aca="false">SUM(AN6:AN6)-SUM(AN7:AN7)</f>
        <v>0.311592528</v>
      </c>
      <c r="AO8" s="80" t="n">
        <f aca="false">SUM(AO6:AO6)-SUM(AO7:AO7)</f>
        <v>0.099024096</v>
      </c>
      <c r="AP8" s="80" t="n">
        <f aca="false">SUM(AP6:AP6)-SUM(AP7:AP7)</f>
        <v>0.1684102992</v>
      </c>
      <c r="AQ8" s="80" t="n">
        <f aca="false">SUM(AQ6:AQ6)-SUM(AQ7:AQ7)</f>
        <v>0.1389976179</v>
      </c>
      <c r="AR8" s="80" t="n">
        <f aca="false">SUM(AR6:AR6)-SUM(AR7:AR7)</f>
        <v>0.2042794595</v>
      </c>
      <c r="AS8" s="80" t="n">
        <f aca="false">SUM(AS6:AS6)-SUM(AS7:AS7)</f>
        <v>0.156022328</v>
      </c>
      <c r="AT8" s="80" t="n">
        <f aca="false">SUM(AT6:AT6)-SUM(AT7:AT7)</f>
        <v>0.4338870896</v>
      </c>
      <c r="AU8" s="80" t="n">
        <f aca="false">SUM(AU6:AU6)-SUM(AU7:AU7)</f>
        <v>0</v>
      </c>
      <c r="AV8" s="80" t="n">
        <f aca="false">SUM(AV6:AV6)-SUM(AV7:AV7)</f>
        <v>0</v>
      </c>
      <c r="AW8" s="80" t="n">
        <f aca="false">SUM(AW6:AW6)-SUM(AW7:AW7)</f>
        <v>0</v>
      </c>
      <c r="AX8" s="80" t="n">
        <f aca="false">SUM(AX6:AX6)-SUM(AX7:AX7)</f>
        <v>0</v>
      </c>
      <c r="AY8" s="80" t="n">
        <f aca="false">SUM(AY6:AY6)-SUM(AY7:AY7)</f>
        <v>0</v>
      </c>
      <c r="AZ8" s="80" t="n">
        <f aca="false">SUM(AZ6:AZ6)-SUM(AZ7:AZ7)</f>
        <v>0</v>
      </c>
      <c r="BA8" s="80" t="n">
        <f aca="false">SUM(BA6:BA6)-SUM(BA7:BA7)</f>
        <v>0</v>
      </c>
      <c r="BB8" s="80" t="n">
        <f aca="false">SUM(BB6:BB6)-SUM(BB7:BB7)</f>
        <v>0</v>
      </c>
      <c r="BC8" s="81" t="n">
        <f aca="false">SUM(BC6:BC6)-SUM(BC7:BC7)</f>
        <v>0</v>
      </c>
      <c r="BD8" s="16"/>
    </row>
    <row r="9" customFormat="false" ht="17.15" hidden="false" customHeight="true" outlineLevel="0" collapsed="false">
      <c r="B9" s="326" t="s">
        <v>65</v>
      </c>
      <c r="C9" s="398" t="n">
        <f aca="false">1/$A$1*[1]PaperSectorMinusCoreVPAExp!$B$268</f>
        <v>0.02014957</v>
      </c>
      <c r="D9" s="253" t="n">
        <f aca="false">1/$A$1*[1]PaperSectorMinusCoreVPAExp!$C$268</f>
        <v>0.0011217955</v>
      </c>
      <c r="E9" s="253" t="n">
        <f aca="false">1/$A$1*[1]PaperSectorMinusCoreVPAExp!$D$268</f>
        <v>0.000212219</v>
      </c>
      <c r="F9" s="253" t="n">
        <f aca="false">1/$A$1*[1]PaperSectorMinusCoreVPAExp!$E$268</f>
        <v>1.0066E-005</v>
      </c>
      <c r="G9" s="253" t="n">
        <f aca="false">1/$A$1*[1]PaperSectorMinusCoreVPAExp!$F$268</f>
        <v>4.43135E-005</v>
      </c>
      <c r="H9" s="253" t="n">
        <f aca="false">1/$A$1*[1]PaperSectorMinusCoreVPAExp!$G$268</f>
        <v>8.3125E-005</v>
      </c>
      <c r="I9" s="253" t="n">
        <f aca="false">1/$A$1*[1]PaperSectorMinusCoreVPAExp!$H$268</f>
        <v>1.1641E-005</v>
      </c>
      <c r="J9" s="252" t="n">
        <f aca="false">1/$A$1*[1]PaperSectorMinusCoreVPAExp!$I$268</f>
        <v>2.83465E-005</v>
      </c>
      <c r="K9" s="252" t="n">
        <f aca="false">1/$A$1*[1]PaperSectorMinusCoreVPAExp!$J$268</f>
        <v>3.2368E-005</v>
      </c>
      <c r="L9" s="252" t="n">
        <f aca="false">1/$A$1*[1]PaperSectorMinusCoreVPAExp!$K$268</f>
        <v>3.4755E-006</v>
      </c>
      <c r="M9" s="253" t="n">
        <f aca="false">1/$A$1*[1]PaperSectorMinusCoreVPAExp!L$268</f>
        <v>1.54181666666667E-005</v>
      </c>
      <c r="N9" s="253" t="n">
        <f aca="false">1/$A$1*[1]PaperSectorMinusCoreVPAExp!M$268</f>
        <v>4.945E-006</v>
      </c>
      <c r="O9" s="253" t="n">
        <f aca="false">1/$A$1*[1]PaperSectorMinusCoreVPAExp!N$268</f>
        <v>3.405205E-005</v>
      </c>
      <c r="P9" s="253" t="n">
        <f aca="false">1/$A$1*[1]PaperSectorMinusCoreVPAExp!O$268</f>
        <v>4.87546666666667E-006</v>
      </c>
      <c r="Q9" s="253" t="n">
        <f aca="false">1/$A$1*[1]PaperSectorMinusCoreVPAExp!P$268</f>
        <v>4.8587475E-005</v>
      </c>
      <c r="R9" s="253" t="n">
        <f aca="false">1/$A$1*[1]PaperSectorMinusCoreVPAExp!Q$268</f>
        <v>0.000130812221153846</v>
      </c>
      <c r="S9" s="253" t="n">
        <f aca="false">1/$A$1*[1]PaperSectorMinusCoreVPAExp!R$268</f>
        <v>0.00016850575</v>
      </c>
      <c r="T9" s="253" t="n">
        <f aca="false">1/$A$1*[1]PaperSectorMinusCoreVPAExp!S$268</f>
        <v>0.00011440975</v>
      </c>
      <c r="U9" s="253" t="n">
        <f aca="false">1/$A$1*[1]PaperSectorMinusCoreVPAExp!T$268</f>
        <v>0.00011440975</v>
      </c>
      <c r="V9" s="253" t="n">
        <f aca="false">1/$A$1*[1]PaperSectorMinusCoreVPAExp!U$268</f>
        <v>0.00011440975</v>
      </c>
      <c r="W9" s="253" t="n">
        <f aca="false">1/$A$1*[1]PaperSectorMinusCoreVPAExp!V$268</f>
        <v>0.00011440975</v>
      </c>
      <c r="X9" s="253" t="n">
        <f aca="false">1/$A$1*[1]PaperSectorMinusCoreVPAExp!W$268</f>
        <v>0.00011440975</v>
      </c>
      <c r="Y9" s="253" t="n">
        <f aca="false">1/$A$1*[1]PaperSectorMinusCoreVPAExp!X$268</f>
        <v>0.00011440975</v>
      </c>
      <c r="Z9" s="253" t="n">
        <f aca="false">1/$A$1*[1]PaperSectorMinusCoreVPAExp!Y$268</f>
        <v>0.00011440975</v>
      </c>
      <c r="AA9" s="253" t="n">
        <f aca="false">1/$A$1*[1]PaperSectorMinusCoreVPAExp!Z$268</f>
        <v>0.00011440975</v>
      </c>
      <c r="AB9" s="253" t="n">
        <f aca="false">1/$A$1*[1]PaperSectorMinusCoreVPAExp!AA$268</f>
        <v>0.00011440975</v>
      </c>
      <c r="AC9" s="408"/>
      <c r="AD9" s="327" t="n">
        <f aca="false">[1]PaperSectorMinusCoreVPAExp!AB$268</f>
        <v>2.121005</v>
      </c>
      <c r="AE9" s="328" t="n">
        <f aca="false">[1]PaperSectorMinusCoreVPAExp!AC$268</f>
        <v>0.927034</v>
      </c>
      <c r="AF9" s="328" t="n">
        <f aca="false">[1]PaperSectorMinusCoreVPAExp!AD$268</f>
        <v>0.132433</v>
      </c>
      <c r="AG9" s="328" t="n">
        <f aca="false">[1]PaperSectorMinusCoreVPAExp!AE$268</f>
        <v>0.010637</v>
      </c>
      <c r="AH9" s="328" t="n">
        <f aca="false">[1]PaperSectorMinusCoreVPAExp!AF$268</f>
        <v>0.0094916047</v>
      </c>
      <c r="AI9" s="328" t="n">
        <f aca="false">[1]PaperSectorMinusCoreVPAExp!AG$268</f>
        <v>0.0136387797</v>
      </c>
      <c r="AJ9" s="328" t="n">
        <f aca="false">[1]PaperSectorMinusCoreVPAExp!AH$268</f>
        <v>0.008268</v>
      </c>
      <c r="AK9" s="328" t="n">
        <f aca="false">[1]PaperSectorMinusCoreVPAExp!AI$268</f>
        <v>0.062106</v>
      </c>
      <c r="AL9" s="328" t="n">
        <f aca="false">[1]PaperSectorMinusCoreVPAExp!AJ$268</f>
        <v>0.058565</v>
      </c>
      <c r="AM9" s="328" t="n">
        <f aca="false">[1]PaperSectorMinusCoreVPAExp!AK$268</f>
        <v>0.009056</v>
      </c>
      <c r="AN9" s="328" t="n">
        <f aca="false">[1]PaperSectorMinusCoreVPAExp!AL$268</f>
        <v>0.0359688924</v>
      </c>
      <c r="AO9" s="328" t="n">
        <f aca="false">[1]PaperSectorMinusCoreVPAExp!AM$268</f>
        <v>0.009519888</v>
      </c>
      <c r="AP9" s="328" t="n">
        <f aca="false">[1]PaperSectorMinusCoreVPAExp!AN$268</f>
        <v>0.0158916912</v>
      </c>
      <c r="AQ9" s="328" t="n">
        <f aca="false">[1]PaperSectorMinusCoreVPAExp!AO$268</f>
        <v>0.0074745468</v>
      </c>
      <c r="AR9" s="328" t="n">
        <f aca="false">[1]PaperSectorMinusCoreVPAExp!AP$268</f>
        <v>0.0502558265</v>
      </c>
      <c r="AS9" s="328" t="n">
        <f aca="false">[1]PaperSectorMinusCoreVPAExp!AQ$268</f>
        <v>0.070846013</v>
      </c>
      <c r="AT9" s="328" t="n">
        <f aca="false">[1]PaperSectorMinusCoreVPAExp!AR$268</f>
        <v>0.1229688417</v>
      </c>
      <c r="AU9" s="328" t="n">
        <f aca="false">[1]PaperSectorMinusCoreVPAExp!AS$268</f>
        <v>0</v>
      </c>
      <c r="AV9" s="328" t="n">
        <f aca="false">[1]PaperSectorMinusCoreVPAExp!AT$268</f>
        <v>0</v>
      </c>
      <c r="AW9" s="328" t="n">
        <f aca="false">[1]PaperSectorMinusCoreVPAExp!AU$268</f>
        <v>0</v>
      </c>
      <c r="AX9" s="328" t="n">
        <f aca="false">[1]PaperSectorMinusCoreVPAExp!AV$268</f>
        <v>0</v>
      </c>
      <c r="AY9" s="328" t="n">
        <f aca="false">[1]PaperSectorMinusCoreVPAExp!AW$268</f>
        <v>0</v>
      </c>
      <c r="AZ9" s="328" t="n">
        <f aca="false">[1]PaperSectorMinusCoreVPAExp!AX$268</f>
        <v>0</v>
      </c>
      <c r="BA9" s="328" t="n">
        <f aca="false">[1]PaperSectorMinusCoreVPAExp!AY$268</f>
        <v>0</v>
      </c>
      <c r="BB9" s="328" t="n">
        <f aca="false">[1]PaperSectorMinusCoreVPAExp!AZ$268</f>
        <v>0</v>
      </c>
      <c r="BC9" s="256" t="n">
        <f aca="false">[1]PaperSectorMinusCoreVPAExp!BA$268</f>
        <v>0</v>
      </c>
      <c r="BD9" s="16"/>
    </row>
    <row r="10" customFormat="false" ht="17.15" hidden="false" customHeight="true" outlineLevel="0" collapsed="false">
      <c r="B10" s="206" t="s">
        <v>87</v>
      </c>
      <c r="C10" s="207" t="n">
        <f aca="false">1/$A$1*[1]PaperSectorMinusCoreVPAExp!$B$269</f>
        <v>0.0409061275</v>
      </c>
      <c r="D10" s="208" t="n">
        <f aca="false">1/$A$1*[1]PaperSectorMinusCoreVPAExp!$C$269</f>
        <v>0.015182958</v>
      </c>
      <c r="E10" s="208" t="n">
        <f aca="false">1/$A$1*[1]PaperSectorMinusCoreVPAExp!$D$269</f>
        <v>0.0089301205</v>
      </c>
      <c r="F10" s="208" t="n">
        <f aca="false">1/$A$1*[1]PaperSectorMinusCoreVPAExp!$E$269</f>
        <v>0.011810561</v>
      </c>
      <c r="G10" s="208" t="n">
        <f aca="false">1/$A$1*[1]PaperSectorMinusCoreVPAExp!$F$269</f>
        <v>0.0217616035</v>
      </c>
      <c r="H10" s="208" t="n">
        <f aca="false">1/$A$1*[1]PaperSectorMinusCoreVPAExp!$G$269</f>
        <v>0.03983938</v>
      </c>
      <c r="I10" s="208" t="n">
        <f aca="false">1/$A$1*[1]PaperSectorMinusCoreVPAExp!$H$269</f>
        <v>0.03983938</v>
      </c>
      <c r="J10" s="209" t="n">
        <f aca="false">1/$A$1*[1]PaperSectorMinusCoreVPAExp!$I$269</f>
        <v>0.0138853505</v>
      </c>
      <c r="K10" s="209" t="n">
        <f aca="false">1/$A$1*[1]PaperSectorMinusCoreVPAExp!$J$269</f>
        <v>1.94005E-005</v>
      </c>
      <c r="L10" s="209" t="n">
        <f aca="false">1/$A$1*[1]PaperSectorMinusCoreVPAExp!$K$269</f>
        <v>1.7521E-005</v>
      </c>
      <c r="M10" s="208" t="n">
        <f aca="false">1/$A$1*[1]PaperSectorMinusCoreVPAExp!L$269</f>
        <v>3.65166666666667E-007</v>
      </c>
      <c r="N10" s="208" t="n">
        <f aca="false">1/$A$1*[1]PaperSectorMinusCoreVPAExp!M$269</f>
        <v>3.9844E-005</v>
      </c>
      <c r="O10" s="208" t="n">
        <f aca="false">1/$A$1*[1]PaperSectorMinusCoreVPAExp!N$269</f>
        <v>2.81166666666667E-007</v>
      </c>
      <c r="P10" s="208" t="n">
        <f aca="false">1/$A$1*[1]PaperSectorMinusCoreVPAExp!O$269</f>
        <v>1.82E-005</v>
      </c>
      <c r="Q10" s="208" t="n">
        <f aca="false">1/$A$1*[1]PaperSectorMinusCoreVPAExp!P$269</f>
        <v>4.5535E-006</v>
      </c>
      <c r="R10" s="208" t="n">
        <f aca="false">1/$A$1*[1]PaperSectorMinusCoreVPAExp!Q$269</f>
        <v>1.37467884615385E-005</v>
      </c>
      <c r="S10" s="208" t="n">
        <f aca="false">1/$A$1*[1]PaperSectorMinusCoreVPAExp!R$269</f>
        <v>7.16333333333333E-007</v>
      </c>
      <c r="T10" s="208" t="n">
        <f aca="false">1/$A$1*[1]PaperSectorMinusCoreVPAExp!S$269</f>
        <v>7.16333333333333E-007</v>
      </c>
      <c r="U10" s="208" t="n">
        <f aca="false">1/$A$1*[1]PaperSectorMinusCoreVPAExp!T$269</f>
        <v>7.16333333333333E-007</v>
      </c>
      <c r="V10" s="208" t="n">
        <f aca="false">1/$A$1*[1]PaperSectorMinusCoreVPAExp!U$269</f>
        <v>7.16333333333333E-007</v>
      </c>
      <c r="W10" s="208" t="n">
        <f aca="false">1/$A$1*[1]PaperSectorMinusCoreVPAExp!V$269</f>
        <v>7.16333333333333E-007</v>
      </c>
      <c r="X10" s="208" t="n">
        <f aca="false">1/$A$1*[1]PaperSectorMinusCoreVPAExp!W$269</f>
        <v>7.16333333333333E-007</v>
      </c>
      <c r="Y10" s="208" t="n">
        <f aca="false">1/$A$1*[1]PaperSectorMinusCoreVPAExp!X$269</f>
        <v>7.16333333333333E-007</v>
      </c>
      <c r="Z10" s="208" t="n">
        <f aca="false">1/$A$1*[1]PaperSectorMinusCoreVPAExp!Y$269</f>
        <v>7.16333333333333E-007</v>
      </c>
      <c r="AA10" s="208" t="n">
        <f aca="false">1/$A$1*[1]PaperSectorMinusCoreVPAExp!Z$269</f>
        <v>7.16333333333333E-007</v>
      </c>
      <c r="AB10" s="208" t="n">
        <f aca="false">1/$A$1*[1]PaperSectorMinusCoreVPAExp!AA$269</f>
        <v>7.16333333333333E-007</v>
      </c>
      <c r="AC10" s="408"/>
      <c r="AD10" s="143" t="n">
        <f aca="false">[1]PaperSectorMinusCoreVPAExp!AB$269</f>
        <v>4.184826</v>
      </c>
      <c r="AE10" s="308" t="n">
        <f aca="false">[1]PaperSectorMinusCoreVPAExp!AC$269</f>
        <v>1.518772</v>
      </c>
      <c r="AF10" s="308" t="n">
        <f aca="false">[1]PaperSectorMinusCoreVPAExp!AD$269</f>
        <v>0.763385</v>
      </c>
      <c r="AG10" s="308" t="n">
        <f aca="false">[1]PaperSectorMinusCoreVPAExp!AE$269</f>
        <v>0.966919</v>
      </c>
      <c r="AH10" s="308" t="n">
        <f aca="false">[1]PaperSectorMinusCoreVPAExp!AF$269</f>
        <v>2.151066</v>
      </c>
      <c r="AI10" s="308" t="n">
        <f aca="false">[1]PaperSectorMinusCoreVPAExp!AG$269</f>
        <v>4.63178</v>
      </c>
      <c r="AJ10" s="308" t="n">
        <f aca="false">[1]PaperSectorMinusCoreVPAExp!AH$269</f>
        <v>4.63178</v>
      </c>
      <c r="AK10" s="308" t="n">
        <f aca="false">[1]PaperSectorMinusCoreVPAExp!AI$269</f>
        <v>2.032007</v>
      </c>
      <c r="AL10" s="308" t="n">
        <f aca="false">[1]PaperSectorMinusCoreVPAExp!AJ$269</f>
        <v>0.014047</v>
      </c>
      <c r="AM10" s="308" t="n">
        <f aca="false">[1]PaperSectorMinusCoreVPAExp!AK$269</f>
        <v>0.010774</v>
      </c>
      <c r="AN10" s="308" t="n">
        <f aca="false">[1]PaperSectorMinusCoreVPAExp!AL$269</f>
        <v>0.0004149441</v>
      </c>
      <c r="AO10" s="308" t="n">
        <f aca="false">[1]PaperSectorMinusCoreVPAExp!AM$269</f>
        <v>0.011012112</v>
      </c>
      <c r="AP10" s="308" t="n">
        <f aca="false">[1]PaperSectorMinusCoreVPAExp!AN$269</f>
        <v>0.0002877952</v>
      </c>
      <c r="AQ10" s="308" t="n">
        <f aca="false">[1]PaperSectorMinusCoreVPAExp!AO$269</f>
        <v>0.0037478982</v>
      </c>
      <c r="AR10" s="308" t="n">
        <f aca="false">[1]PaperSectorMinusCoreVPAExp!AP$269</f>
        <v>0.000842269</v>
      </c>
      <c r="AS10" s="308" t="n">
        <f aca="false">[1]PaperSectorMinusCoreVPAExp!AQ$269</f>
        <v>0.0050737435</v>
      </c>
      <c r="AT10" s="308" t="n">
        <f aca="false">[1]PaperSectorMinusCoreVPAExp!AR$269</f>
        <v>0.0005457017</v>
      </c>
      <c r="AU10" s="308" t="n">
        <f aca="false">[1]PaperSectorMinusCoreVPAExp!AS$269</f>
        <v>0</v>
      </c>
      <c r="AV10" s="308" t="n">
        <f aca="false">[1]PaperSectorMinusCoreVPAExp!AT$269</f>
        <v>0</v>
      </c>
      <c r="AW10" s="308" t="n">
        <f aca="false">[1]PaperSectorMinusCoreVPAExp!AU$269</f>
        <v>0</v>
      </c>
      <c r="AX10" s="308" t="n">
        <f aca="false">[1]PaperSectorMinusCoreVPAExp!AV$269</f>
        <v>0</v>
      </c>
      <c r="AY10" s="308" t="n">
        <f aca="false">[1]PaperSectorMinusCoreVPAExp!AW$269</f>
        <v>0</v>
      </c>
      <c r="AZ10" s="308" t="n">
        <f aca="false">[1]PaperSectorMinusCoreVPAExp!AX$269</f>
        <v>0</v>
      </c>
      <c r="BA10" s="308" t="n">
        <f aca="false">[1]PaperSectorMinusCoreVPAExp!AY$269</f>
        <v>0</v>
      </c>
      <c r="BB10" s="308" t="n">
        <f aca="false">[1]PaperSectorMinusCoreVPAExp!AZ$269</f>
        <v>0</v>
      </c>
      <c r="BC10" s="211" t="n">
        <f aca="false">[1]PaperSectorMinusCoreVPAExp!BA$269</f>
        <v>0</v>
      </c>
      <c r="BD10" s="16"/>
    </row>
    <row r="11" customFormat="false" ht="12.9" hidden="false" customHeight="false" outlineLevel="0" collapsed="false">
      <c r="B11" s="53" t="s">
        <v>138</v>
      </c>
      <c r="C11" s="56" t="n">
        <f aca="false">1/$A$1*[1]PaperSectorMinusCoreVPAExp!$B$74</f>
        <v>0.0409061275</v>
      </c>
      <c r="D11" s="59" t="n">
        <f aca="false">1/$A$1*[1]PaperSectorMinusCoreVPAExp!$C$74</f>
        <v>0.0145070345</v>
      </c>
      <c r="E11" s="59" t="n">
        <f aca="false">1/$A$1*[1]PaperSectorMinusCoreVPAExp!$D$74</f>
        <v>0.0085727495</v>
      </c>
      <c r="F11" s="59" t="n">
        <f aca="false">1/$A$1*[1]PaperSectorMinusCoreVPAExp!$E$74</f>
        <v>0.011794314</v>
      </c>
      <c r="G11" s="59" t="n">
        <f aca="false">1/$A$1*[1]PaperSectorMinusCoreVPAExp!$F$74</f>
        <v>0.021628866</v>
      </c>
      <c r="H11" s="59" t="n">
        <f aca="false">1/$A$1*[1]PaperSectorMinusCoreVPAExp!$G$74</f>
        <v>0.03957296</v>
      </c>
      <c r="I11" s="59" t="n">
        <f aca="false">1/$A$1*[1]PaperSectorMinusCoreVPAExp!$H$74</f>
        <v>0.03957296</v>
      </c>
      <c r="J11" s="58" t="n">
        <f aca="false">1/$A$1*[1]PaperSectorMinusCoreVPAExp!$I$74</f>
        <v>0.0138853505</v>
      </c>
      <c r="K11" s="58" t="n">
        <f aca="false">1/$A$1*[1]PaperSectorMinusCoreVPAExp!$J$74</f>
        <v>0</v>
      </c>
      <c r="L11" s="58" t="n">
        <f aca="false">1/$A$1*[1]PaperSectorMinusCoreVPAExp!$K$74</f>
        <v>0</v>
      </c>
      <c r="M11" s="59" t="n">
        <f aca="false">1/$A$1*[1]PaperSectorMinusCoreVPAExp!L$74</f>
        <v>0</v>
      </c>
      <c r="N11" s="59" t="n">
        <f aca="false">1/$A$1*[1]PaperSectorMinusCoreVPAExp!M$74</f>
        <v>0</v>
      </c>
      <c r="O11" s="59" t="n">
        <f aca="false">1/$A$1*[1]PaperSectorMinusCoreVPAExp!N$74</f>
        <v>0</v>
      </c>
      <c r="P11" s="59" t="n">
        <f aca="false">1/$A$1*[1]PaperSectorMinusCoreVPAExp!O$74</f>
        <v>0</v>
      </c>
      <c r="Q11" s="59" t="n">
        <f aca="false">1/$A$1*[1]PaperSectorMinusCoreVPAExp!P$74</f>
        <v>0</v>
      </c>
      <c r="R11" s="59" t="n">
        <f aca="false">1/$A$1*[1]PaperSectorMinusCoreVPAExp!Q$74</f>
        <v>1.33285384615385E-005</v>
      </c>
      <c r="S11" s="59" t="n">
        <f aca="false">1/$A$1*[1]PaperSectorMinusCoreVPAExp!R$74</f>
        <v>0</v>
      </c>
      <c r="T11" s="59" t="n">
        <f aca="false">1/$A$1*[1]PaperSectorMinusCoreVPAExp!S$74</f>
        <v>0</v>
      </c>
      <c r="U11" s="59" t="n">
        <f aca="false">1/$A$1*[1]PaperSectorMinusCoreVPAExp!T$74</f>
        <v>0</v>
      </c>
      <c r="V11" s="59" t="n">
        <f aca="false">1/$A$1*[1]PaperSectorMinusCoreVPAExp!U$74</f>
        <v>0</v>
      </c>
      <c r="W11" s="59" t="n">
        <f aca="false">1/$A$1*[1]PaperSectorMinusCoreVPAExp!V$74</f>
        <v>0</v>
      </c>
      <c r="X11" s="59" t="n">
        <f aca="false">1/$A$1*[1]PaperSectorMinusCoreVPAExp!W$74</f>
        <v>0</v>
      </c>
      <c r="Y11" s="59" t="n">
        <f aca="false">1/$A$1*[1]PaperSectorMinusCoreVPAExp!X$74</f>
        <v>0</v>
      </c>
      <c r="Z11" s="59" t="n">
        <f aca="false">1/$A$1*[1]PaperSectorMinusCoreVPAExp!Y$74</f>
        <v>0</v>
      </c>
      <c r="AA11" s="59" t="n">
        <f aca="false">1/$A$1*[1]PaperSectorMinusCoreVPAExp!Z$74</f>
        <v>0</v>
      </c>
      <c r="AB11" s="59" t="n">
        <f aca="false">1/$A$1*[1]PaperSectorMinusCoreVPAExp!AA$74</f>
        <v>0</v>
      </c>
      <c r="AC11" s="408"/>
      <c r="AD11" s="124" t="n">
        <f aca="false">[1]PaperSectorMinusCoreVPAExp!AB$74</f>
        <v>4.184826</v>
      </c>
      <c r="AE11" s="63" t="n">
        <f aca="false">[1]PaperSectorMinusCoreVPAExp!AC$74</f>
        <v>1.471719</v>
      </c>
      <c r="AF11" s="63" t="n">
        <f aca="false">[1]PaperSectorMinusCoreVPAExp!AD$74</f>
        <v>0.692996</v>
      </c>
      <c r="AG11" s="63" t="n">
        <f aca="false">[1]PaperSectorMinusCoreVPAExp!AE$74</f>
        <v>0.962793</v>
      </c>
      <c r="AH11" s="63" t="n">
        <f aca="false">[1]PaperSectorMinusCoreVPAExp!AF$74</f>
        <v>2.120849</v>
      </c>
      <c r="AI11" s="63" t="n">
        <f aca="false">[1]PaperSectorMinusCoreVPAExp!AG$74</f>
        <v>4.566545</v>
      </c>
      <c r="AJ11" s="63" t="n">
        <f aca="false">[1]PaperSectorMinusCoreVPAExp!AH$74</f>
        <v>4.566545</v>
      </c>
      <c r="AK11" s="63" t="n">
        <f aca="false">[1]PaperSectorMinusCoreVPAExp!AI$74</f>
        <v>2.032007</v>
      </c>
      <c r="AL11" s="63" t="n">
        <f aca="false">[1]PaperSectorMinusCoreVPAExp!AJ$74</f>
        <v>0</v>
      </c>
      <c r="AM11" s="63" t="n">
        <f aca="false">[1]PaperSectorMinusCoreVPAExp!AK$74</f>
        <v>0</v>
      </c>
      <c r="AN11" s="63" t="n">
        <f aca="false">[1]PaperSectorMinusCoreVPAExp!AL$74</f>
        <v>0</v>
      </c>
      <c r="AO11" s="63" t="n">
        <f aca="false">[1]PaperSectorMinusCoreVPAExp!AM$74</f>
        <v>0</v>
      </c>
      <c r="AP11" s="63" t="n">
        <f aca="false">[1]PaperSectorMinusCoreVPAExp!AN$74</f>
        <v>0</v>
      </c>
      <c r="AQ11" s="63" t="n">
        <f aca="false">[1]PaperSectorMinusCoreVPAExp!AO$74</f>
        <v>0</v>
      </c>
      <c r="AR11" s="63" t="n">
        <f aca="false">[1]PaperSectorMinusCoreVPAExp!AP$74</f>
        <v>0</v>
      </c>
      <c r="AS11" s="63" t="n">
        <f aca="false">[1]PaperSectorMinusCoreVPAExp!AQ$74</f>
        <v>0.004253823</v>
      </c>
      <c r="AT11" s="63" t="n">
        <f aca="false">[1]PaperSectorMinusCoreVPAExp!AR$74</f>
        <v>0</v>
      </c>
      <c r="AU11" s="63" t="n">
        <f aca="false">[1]PaperSectorMinusCoreVPAExp!AS$74</f>
        <v>0</v>
      </c>
      <c r="AV11" s="63" t="n">
        <f aca="false">[1]PaperSectorMinusCoreVPAExp!AT$74</f>
        <v>0</v>
      </c>
      <c r="AW11" s="63" t="n">
        <f aca="false">[1]PaperSectorMinusCoreVPAExp!AU$74</f>
        <v>0</v>
      </c>
      <c r="AX11" s="63" t="n">
        <f aca="false">[1]PaperSectorMinusCoreVPAExp!AV$74</f>
        <v>0</v>
      </c>
      <c r="AY11" s="63" t="n">
        <f aca="false">[1]PaperSectorMinusCoreVPAExp!AW$74</f>
        <v>0</v>
      </c>
      <c r="AZ11" s="63" t="n">
        <f aca="false">[1]PaperSectorMinusCoreVPAExp!AX$74</f>
        <v>0</v>
      </c>
      <c r="BA11" s="63" t="n">
        <f aca="false">[1]PaperSectorMinusCoreVPAExp!AY$74</f>
        <v>0</v>
      </c>
      <c r="BB11" s="63" t="n">
        <f aca="false">[1]PaperSectorMinusCoreVPAExp!AZ$74</f>
        <v>0</v>
      </c>
      <c r="BC11" s="64" t="n">
        <f aca="false">[1]PaperSectorMinusCoreVPAExp!BA$74</f>
        <v>0</v>
      </c>
      <c r="BD11" s="16"/>
    </row>
    <row r="12" customFormat="false" ht="12.9" hidden="false" customHeight="false" outlineLevel="0" collapsed="false">
      <c r="B12" s="73" t="s">
        <v>69</v>
      </c>
      <c r="C12" s="236" t="n">
        <f aca="false">SUM(C10:C10)-SUM(C11:C11)</f>
        <v>0</v>
      </c>
      <c r="D12" s="237" t="n">
        <f aca="false">SUM(D10:D10)-SUM(D11:D11)</f>
        <v>0.0006759235</v>
      </c>
      <c r="E12" s="237" t="n">
        <f aca="false">SUM(E10:E10)-SUM(E11:E11)</f>
        <v>0.000357371</v>
      </c>
      <c r="F12" s="237" t="n">
        <f aca="false">SUM(F10:F10)-SUM(F11:F11)</f>
        <v>1.62470000000005E-005</v>
      </c>
      <c r="G12" s="237" t="n">
        <f aca="false">SUM(G10:G10)-SUM(G11:G11)</f>
        <v>0.000132737500000001</v>
      </c>
      <c r="H12" s="237" t="n">
        <f aca="false">SUM(H10:H10)-SUM(H11:H11)</f>
        <v>0.000266420000000003</v>
      </c>
      <c r="I12" s="237" t="n">
        <f aca="false">SUM(I10:I10)-SUM(I11:I11)</f>
        <v>0.000266420000000003</v>
      </c>
      <c r="J12" s="238" t="n">
        <f aca="false">SUM(J10:J10)-SUM(J11:J11)</f>
        <v>0</v>
      </c>
      <c r="K12" s="238" t="n">
        <f aca="false">SUM(K10:K10)-SUM(K11:K11)</f>
        <v>1.94005E-005</v>
      </c>
      <c r="L12" s="238" t="n">
        <f aca="false">SUM(L10:L10)-SUM(L11:L11)</f>
        <v>1.7521E-005</v>
      </c>
      <c r="M12" s="237" t="n">
        <f aca="false">SUM(M10:M10)-SUM(M11:M11)</f>
        <v>3.65166666666667E-007</v>
      </c>
      <c r="N12" s="237" t="n">
        <f aca="false">SUM(N10:N10)-SUM(N11:N11)</f>
        <v>3.9844E-005</v>
      </c>
      <c r="O12" s="237" t="n">
        <f aca="false">SUM(O10:O10)-SUM(O11:O11)</f>
        <v>2.81166666666667E-007</v>
      </c>
      <c r="P12" s="237" t="n">
        <f aca="false">SUM(P10:P10)-SUM(P11:P11)</f>
        <v>1.82E-005</v>
      </c>
      <c r="Q12" s="237" t="n">
        <f aca="false">SUM(Q10:Q10)-SUM(Q11:Q11)</f>
        <v>4.5535E-006</v>
      </c>
      <c r="R12" s="237" t="n">
        <f aca="false">SUM(R10:R10)-SUM(R11:R11)</f>
        <v>4.18250000000001E-007</v>
      </c>
      <c r="S12" s="237" t="n">
        <f aca="false">SUM(S10:S10)-SUM(S11:S11)</f>
        <v>7.16333333333333E-007</v>
      </c>
      <c r="T12" s="237" t="n">
        <f aca="false">SUM(T10:T10)-SUM(T11:T11)</f>
        <v>7.16333333333333E-007</v>
      </c>
      <c r="U12" s="237" t="n">
        <f aca="false">SUM(U10:U10)-SUM(U11:U11)</f>
        <v>7.16333333333333E-007</v>
      </c>
      <c r="V12" s="237" t="n">
        <f aca="false">SUM(V10:V10)-SUM(V11:V11)</f>
        <v>7.16333333333333E-007</v>
      </c>
      <c r="W12" s="237" t="n">
        <f aca="false">SUM(W10:W10)-SUM(W11:W11)</f>
        <v>7.16333333333333E-007</v>
      </c>
      <c r="X12" s="237" t="n">
        <f aca="false">SUM(X10:X10)-SUM(X11:X11)</f>
        <v>7.16333333333333E-007</v>
      </c>
      <c r="Y12" s="237" t="n">
        <f aca="false">SUM(Y10:Y10)-SUM(Y11:Y11)</f>
        <v>7.16333333333333E-007</v>
      </c>
      <c r="Z12" s="237" t="n">
        <f aca="false">SUM(Z10:Z10)-SUM(Z11:Z11)</f>
        <v>7.16333333333333E-007</v>
      </c>
      <c r="AA12" s="237" t="n">
        <f aca="false">SUM(AA10:AA10)-SUM(AA11:AA11)</f>
        <v>7.16333333333333E-007</v>
      </c>
      <c r="AB12" s="237" t="n">
        <f aca="false">SUM(AB10:AB10)-SUM(AB11:AB11)</f>
        <v>7.16333333333333E-007</v>
      </c>
      <c r="AC12" s="408"/>
      <c r="AD12" s="239" t="n">
        <f aca="false">SUM(AD10:AD10)-SUM(AD11:AD11)</f>
        <v>0</v>
      </c>
      <c r="AE12" s="80" t="n">
        <f aca="false">SUM(AE10:AE10)-SUM(AE11:AE11)</f>
        <v>0.047053</v>
      </c>
      <c r="AF12" s="80" t="n">
        <f aca="false">SUM(AF10:AF10)-SUM(AF11:AF11)</f>
        <v>0.070389</v>
      </c>
      <c r="AG12" s="80" t="n">
        <f aca="false">SUM(AG10:AG10)-SUM(AG11:AG11)</f>
        <v>0.00412599999999996</v>
      </c>
      <c r="AH12" s="80" t="n">
        <f aca="false">SUM(AH10:AH10)-SUM(AH11:AH11)</f>
        <v>0.0302169999999999</v>
      </c>
      <c r="AI12" s="80" t="n">
        <f aca="false">SUM(AI10:AI10)-SUM(AI11:AI11)</f>
        <v>0.0652350000000004</v>
      </c>
      <c r="AJ12" s="80" t="n">
        <f aca="false">SUM(AJ10:AJ10)-SUM(AJ11:AJ11)</f>
        <v>0.0652350000000004</v>
      </c>
      <c r="AK12" s="80" t="n">
        <f aca="false">SUM(AK10:AK10)-SUM(AK11:AK11)</f>
        <v>0</v>
      </c>
      <c r="AL12" s="80" t="n">
        <f aca="false">SUM(AL10:AL10)-SUM(AL11:AL11)</f>
        <v>0.014047</v>
      </c>
      <c r="AM12" s="80" t="n">
        <f aca="false">SUM(AM10:AM10)-SUM(AM11:AM11)</f>
        <v>0.010774</v>
      </c>
      <c r="AN12" s="80" t="n">
        <f aca="false">SUM(AN10:AN10)-SUM(AN11:AN11)</f>
        <v>0.0004149441</v>
      </c>
      <c r="AO12" s="80" t="n">
        <f aca="false">SUM(AO10:AO10)-SUM(AO11:AO11)</f>
        <v>0.011012112</v>
      </c>
      <c r="AP12" s="80" t="n">
        <f aca="false">SUM(AP10:AP10)-SUM(AP11:AP11)</f>
        <v>0.0002877952</v>
      </c>
      <c r="AQ12" s="80" t="n">
        <f aca="false">SUM(AQ10:AQ10)-SUM(AQ11:AQ11)</f>
        <v>0.0037478982</v>
      </c>
      <c r="AR12" s="80" t="n">
        <f aca="false">SUM(AR10:AR10)-SUM(AR11:AR11)</f>
        <v>0.000842269</v>
      </c>
      <c r="AS12" s="80" t="n">
        <f aca="false">SUM(AS10:AS10)-SUM(AS11:AS11)</f>
        <v>0.000819920500000001</v>
      </c>
      <c r="AT12" s="80" t="n">
        <f aca="false">SUM(AT10:AT10)-SUM(AT11:AT11)</f>
        <v>0.0005457017</v>
      </c>
      <c r="AU12" s="80" t="n">
        <f aca="false">SUM(AU10:AU10)-SUM(AU11:AU11)</f>
        <v>0</v>
      </c>
      <c r="AV12" s="80" t="n">
        <f aca="false">SUM(AV10:AV10)-SUM(AV11:AV11)</f>
        <v>0</v>
      </c>
      <c r="AW12" s="80" t="n">
        <f aca="false">SUM(AW10:AW10)-SUM(AW11:AW11)</f>
        <v>0</v>
      </c>
      <c r="AX12" s="80" t="n">
        <f aca="false">SUM(AX10:AX10)-SUM(AX11:AX11)</f>
        <v>0</v>
      </c>
      <c r="AY12" s="80" t="n">
        <f aca="false">SUM(AY10:AY10)-SUM(AY11:AY11)</f>
        <v>0</v>
      </c>
      <c r="AZ12" s="80" t="n">
        <f aca="false">SUM(AZ10:AZ10)-SUM(AZ11:AZ11)</f>
        <v>0</v>
      </c>
      <c r="BA12" s="80" t="n">
        <f aca="false">SUM(BA10:BA10)-SUM(BA11:BA11)</f>
        <v>0</v>
      </c>
      <c r="BB12" s="80" t="n">
        <f aca="false">SUM(BB10:BB10)-SUM(BB11:BB11)</f>
        <v>0</v>
      </c>
      <c r="BC12" s="81" t="n">
        <f aca="false">SUM(BC10:BC10)-SUM(BC11:BC11)</f>
        <v>0</v>
      </c>
      <c r="BD12" s="16"/>
    </row>
    <row r="13" customFormat="false" ht="17.15" hidden="false" customHeight="true" outlineLevel="0" collapsed="false">
      <c r="B13" s="326" t="s">
        <v>105</v>
      </c>
      <c r="C13" s="398" t="n">
        <f aca="false">1/$A$1*[1]PaperSectorMinusCoreVPAExp!$B$267</f>
        <v>0.0024151575</v>
      </c>
      <c r="D13" s="253" t="n">
        <f aca="false">1/$A$1*[1]PaperSectorMinusCoreVPAExp!$C$267</f>
        <v>9.66E-007</v>
      </c>
      <c r="E13" s="253" t="n">
        <f aca="false">1/$A$1*[1]PaperSectorMinusCoreVPAExp!$D$267</f>
        <v>1.75E-008</v>
      </c>
      <c r="F13" s="253" t="n">
        <f aca="false">1/$A$1*[1]PaperSectorMinusCoreVPAExp!$E$267</f>
        <v>0.000619584</v>
      </c>
      <c r="G13" s="253" t="n">
        <f aca="false">1/$A$1*[1]PaperSectorMinusCoreVPAExp!$F$267</f>
        <v>0.0010719695</v>
      </c>
      <c r="H13" s="253" t="n">
        <f aca="false">1/$A$1*[1]PaperSectorMinusCoreVPAExp!$G$267</f>
        <v>8.4E-007</v>
      </c>
      <c r="I13" s="253" t="n">
        <f aca="false">1/$A$1*[1]PaperSectorMinusCoreVPAExp!$H$267</f>
        <v>8.4E-007</v>
      </c>
      <c r="J13" s="252" t="n">
        <f aca="false">1/$A$1*[1]PaperSectorMinusCoreVPAExp!$I$267</f>
        <v>0.0058159085</v>
      </c>
      <c r="K13" s="252" t="n">
        <f aca="false">1/$A$1*[1]PaperSectorMinusCoreVPAExp!$J$267</f>
        <v>0.0002400475</v>
      </c>
      <c r="L13" s="252" t="n">
        <f aca="false">1/$A$1*[1]PaperSectorMinusCoreVPAExp!$K$267</f>
        <v>1.0563E-005</v>
      </c>
      <c r="M13" s="253" t="n">
        <f aca="false">1/$A$1*[1]PaperSectorMinusCoreVPAExp!L$267</f>
        <v>2.9725E-005</v>
      </c>
      <c r="N13" s="253" t="n">
        <f aca="false">1/$A$1*[1]PaperSectorMinusCoreVPAExp!M$267</f>
        <v>1.35028833333333E-005</v>
      </c>
      <c r="O13" s="253" t="n">
        <f aca="false">1/$A$1*[1]PaperSectorMinusCoreVPAExp!N$267</f>
        <v>5.6504E-005</v>
      </c>
      <c r="P13" s="253" t="n">
        <f aca="false">1/$A$1*[1]PaperSectorMinusCoreVPAExp!O$267</f>
        <v>4.31808333333333E-006</v>
      </c>
      <c r="Q13" s="253" t="n">
        <f aca="false">1/$A$1*[1]PaperSectorMinusCoreVPAExp!P$267</f>
        <v>7.55477916666667E-005</v>
      </c>
      <c r="R13" s="253" t="n">
        <f aca="false">1/$A$1*[1]PaperSectorMinusCoreVPAExp!Q$267</f>
        <v>0.000279877019230769</v>
      </c>
      <c r="S13" s="253" t="n">
        <f aca="false">1/$A$1*[1]PaperSectorMinusCoreVPAExp!R$267</f>
        <v>0.00127062350416667</v>
      </c>
      <c r="T13" s="253" t="n">
        <f aca="false">1/$A$1*[1]PaperSectorMinusCoreVPAExp!S$267</f>
        <v>0.00133299350416667</v>
      </c>
      <c r="U13" s="253" t="n">
        <f aca="false">1/$A$1*[1]PaperSectorMinusCoreVPAExp!T$267</f>
        <v>0.00133299350416667</v>
      </c>
      <c r="V13" s="253" t="n">
        <f aca="false">1/$A$1*[1]PaperSectorMinusCoreVPAExp!U$267</f>
        <v>0.00133299350416667</v>
      </c>
      <c r="W13" s="253" t="n">
        <f aca="false">1/$A$1*[1]PaperSectorMinusCoreVPAExp!V$267</f>
        <v>0.00133299350416667</v>
      </c>
      <c r="X13" s="253" t="n">
        <f aca="false">1/$A$1*[1]PaperSectorMinusCoreVPAExp!W$267</f>
        <v>0.00133299350416667</v>
      </c>
      <c r="Y13" s="253" t="n">
        <f aca="false">1/$A$1*[1]PaperSectorMinusCoreVPAExp!X$267</f>
        <v>0.00133299350416667</v>
      </c>
      <c r="Z13" s="253" t="n">
        <f aca="false">1/$A$1*[1]PaperSectorMinusCoreVPAExp!Y$267</f>
        <v>0.00133299350416667</v>
      </c>
      <c r="AA13" s="253" t="n">
        <f aca="false">1/$A$1*[1]PaperSectorMinusCoreVPAExp!Z$267</f>
        <v>0.00133299350416667</v>
      </c>
      <c r="AB13" s="253" t="n">
        <f aca="false">1/$A$1*[1]PaperSectorMinusCoreVPAExp!AA$267</f>
        <v>0.00133299350416667</v>
      </c>
      <c r="AC13" s="87"/>
      <c r="AD13" s="327" t="n">
        <f aca="false">[1]PaperSectorMinusCoreVPAExp!AB$267</f>
        <v>0.222259</v>
      </c>
      <c r="AE13" s="328" t="n">
        <f aca="false">[1]PaperSectorMinusCoreVPAExp!AC$267</f>
        <v>0.001114</v>
      </c>
      <c r="AF13" s="328" t="n">
        <f aca="false">[1]PaperSectorMinusCoreVPAExp!AD$267</f>
        <v>0.000468</v>
      </c>
      <c r="AG13" s="328" t="n">
        <f aca="false">[1]PaperSectorMinusCoreVPAExp!AE$267</f>
        <v>0.042616</v>
      </c>
      <c r="AH13" s="328" t="n">
        <f aca="false">[1]PaperSectorMinusCoreVPAExp!AF$267</f>
        <v>0.074132</v>
      </c>
      <c r="AI13" s="328" t="n">
        <f aca="false">[1]PaperSectorMinusCoreVPAExp!AG$267</f>
        <v>0.004875</v>
      </c>
      <c r="AJ13" s="328" t="n">
        <f aca="false">[1]PaperSectorMinusCoreVPAExp!AH$267</f>
        <v>0.004875</v>
      </c>
      <c r="AK13" s="328" t="n">
        <f aca="false">[1]PaperSectorMinusCoreVPAExp!AI$267</f>
        <v>0.527097</v>
      </c>
      <c r="AL13" s="328" t="n">
        <f aca="false">[1]PaperSectorMinusCoreVPAExp!AJ$267</f>
        <v>0.141839</v>
      </c>
      <c r="AM13" s="328" t="n">
        <f aca="false">[1]PaperSectorMinusCoreVPAExp!AK$267</f>
        <v>0.03677</v>
      </c>
      <c r="AN13" s="328" t="n">
        <f aca="false">[1]PaperSectorMinusCoreVPAExp!AL$267</f>
        <v>0.2525259645</v>
      </c>
      <c r="AO13" s="328" t="n">
        <f aca="false">[1]PaperSectorMinusCoreVPAExp!AM$267</f>
        <v>0.150810672</v>
      </c>
      <c r="AP13" s="328" t="n">
        <f aca="false">[1]PaperSectorMinusCoreVPAExp!AN$267</f>
        <v>0.2397873632</v>
      </c>
      <c r="AQ13" s="328" t="n">
        <f aca="false">[1]PaperSectorMinusCoreVPAExp!AO$267</f>
        <v>0.0035287617</v>
      </c>
      <c r="AR13" s="328" t="n">
        <f aca="false">[1]PaperSectorMinusCoreVPAExp!AP$267</f>
        <v>0.028878933</v>
      </c>
      <c r="AS13" s="328" t="n">
        <f aca="false">[1]PaperSectorMinusCoreVPAExp!AQ$267</f>
        <v>0.214981158</v>
      </c>
      <c r="AT13" s="328" t="n">
        <f aca="false">[1]PaperSectorMinusCoreVPAExp!AR$267</f>
        <v>0.1718849665</v>
      </c>
      <c r="AU13" s="328" t="n">
        <f aca="false">[1]PaperSectorMinusCoreVPAExp!AS$267</f>
        <v>0</v>
      </c>
      <c r="AV13" s="328" t="n">
        <f aca="false">[1]PaperSectorMinusCoreVPAExp!AT$267</f>
        <v>0</v>
      </c>
      <c r="AW13" s="328" t="n">
        <f aca="false">[1]PaperSectorMinusCoreVPAExp!AU$267</f>
        <v>0</v>
      </c>
      <c r="AX13" s="328" t="n">
        <f aca="false">[1]PaperSectorMinusCoreVPAExp!AV$267</f>
        <v>0</v>
      </c>
      <c r="AY13" s="328" t="n">
        <f aca="false">[1]PaperSectorMinusCoreVPAExp!AW$267</f>
        <v>0</v>
      </c>
      <c r="AZ13" s="328" t="n">
        <f aca="false">[1]PaperSectorMinusCoreVPAExp!AX$267</f>
        <v>0</v>
      </c>
      <c r="BA13" s="328" t="n">
        <f aca="false">[1]PaperSectorMinusCoreVPAExp!AY$267</f>
        <v>0</v>
      </c>
      <c r="BB13" s="328" t="n">
        <f aca="false">[1]PaperSectorMinusCoreVPAExp!AZ$267</f>
        <v>0</v>
      </c>
      <c r="BC13" s="256" t="n">
        <f aca="false">[1]PaperSectorMinusCoreVPAExp!BA$267</f>
        <v>0</v>
      </c>
      <c r="BD13" s="16"/>
    </row>
    <row r="14" customFormat="false" ht="17.15" hidden="false" customHeight="true" outlineLevel="0" collapsed="false">
      <c r="B14" s="206" t="s">
        <v>70</v>
      </c>
      <c r="C14" s="137" t="n">
        <f aca="false">1/$A$1*[1]PaperSectorMinusCoreVPAExp!$B$264</f>
        <v>0.71612223258</v>
      </c>
      <c r="D14" s="276" t="n">
        <f aca="false">1/$A$1*[1]PaperSectorMinusCoreVPAExp!$C$264</f>
        <v>0.800639329</v>
      </c>
      <c r="E14" s="276" t="n">
        <f aca="false">1/$A$1*[1]PaperSectorMinusCoreVPAExp!$D$264</f>
        <v>0.923508768</v>
      </c>
      <c r="F14" s="276" t="n">
        <f aca="false">1/$A$1*[1]PaperSectorMinusCoreVPAExp!$E$264</f>
        <v>0.8765454275</v>
      </c>
      <c r="G14" s="276" t="n">
        <f aca="false">1/$A$1*[1]PaperSectorMinusCoreVPAExp!$F$264</f>
        <v>0.980396944</v>
      </c>
      <c r="H14" s="276" t="n">
        <f aca="false">1/$A$1*[1]PaperSectorMinusCoreVPAExp!$G$264</f>
        <v>0.944956006</v>
      </c>
      <c r="I14" s="276" t="n">
        <f aca="false">1/$A$1*[1]PaperSectorMinusCoreVPAExp!$H$264</f>
        <v>0.988588294</v>
      </c>
      <c r="J14" s="277" t="n">
        <f aca="false">1/$A$1*[1]PaperSectorMinusCoreVPAExp!$I$264</f>
        <v>1.143395873</v>
      </c>
      <c r="K14" s="277" t="n">
        <f aca="false">1/$A$1*[1]PaperSectorMinusCoreVPAExp!$J$264</f>
        <v>1.067307142</v>
      </c>
      <c r="L14" s="277" t="n">
        <f aca="false">1/$A$1*[1]PaperSectorMinusCoreVPAExp!$K$264</f>
        <v>1.059091648</v>
      </c>
      <c r="M14" s="276" t="n">
        <f aca="false">1/$A$1*[1]PaperSectorMinusCoreVPAExp!L$264</f>
        <v>1.22302363769293</v>
      </c>
      <c r="N14" s="276" t="n">
        <f aca="false">1/$A$1*[1]PaperSectorMinusCoreVPAExp!M$264</f>
        <v>1.3444442309</v>
      </c>
      <c r="O14" s="276" t="n">
        <f aca="false">1/$A$1*[1]PaperSectorMinusCoreVPAExp!N$264</f>
        <v>1.24123088658485</v>
      </c>
      <c r="P14" s="276" t="n">
        <f aca="false">1/$A$1*[1]PaperSectorMinusCoreVPAExp!O$264</f>
        <v>1.28827964307043</v>
      </c>
      <c r="Q14" s="276" t="n">
        <f aca="false">1/$A$1*[1]PaperSectorMinusCoreVPAExp!P$264</f>
        <v>1.63012099717917</v>
      </c>
      <c r="R14" s="276" t="n">
        <f aca="false">1/$A$1*[1]PaperSectorMinusCoreVPAExp!Q$264</f>
        <v>1.75162763301706</v>
      </c>
      <c r="S14" s="276" t="n">
        <f aca="false">1/$A$1*[1]PaperSectorMinusCoreVPAExp!R$264</f>
        <v>1.77633865759286</v>
      </c>
      <c r="T14" s="276" t="n">
        <f aca="false">1/$A$1*[1]PaperSectorMinusCoreVPAExp!S$264</f>
        <v>2.37638723445</v>
      </c>
      <c r="U14" s="276" t="n">
        <f aca="false">1/$A$1*[1]PaperSectorMinusCoreVPAExp!T$264</f>
        <v>2.37638723445</v>
      </c>
      <c r="V14" s="276" t="n">
        <f aca="false">1/$A$1*[1]PaperSectorMinusCoreVPAExp!U$264</f>
        <v>2.37638723445</v>
      </c>
      <c r="W14" s="276" t="n">
        <f aca="false">1/$A$1*[1]PaperSectorMinusCoreVPAExp!V$264</f>
        <v>2.37638723445</v>
      </c>
      <c r="X14" s="276" t="n">
        <f aca="false">1/$A$1*[1]PaperSectorMinusCoreVPAExp!W$264</f>
        <v>2.37638723445</v>
      </c>
      <c r="Y14" s="276" t="n">
        <f aca="false">1/$A$1*[1]PaperSectorMinusCoreVPAExp!X$264</f>
        <v>2.37638723445</v>
      </c>
      <c r="Z14" s="276" t="n">
        <f aca="false">1/$A$1*[1]PaperSectorMinusCoreVPAExp!Y$264</f>
        <v>2.37638723445</v>
      </c>
      <c r="AA14" s="276" t="n">
        <f aca="false">1/$A$1*[1]PaperSectorMinusCoreVPAExp!Z$264</f>
        <v>2.37638723445</v>
      </c>
      <c r="AB14" s="276" t="n">
        <f aca="false">1/$A$1*[1]PaperSectorMinusCoreVPAExp!AA$264</f>
        <v>2.37638723445</v>
      </c>
      <c r="AC14" s="408"/>
      <c r="AD14" s="143" t="n">
        <f aca="false">[1]PaperSectorMinusCoreVPAExp!AB$264</f>
        <v>74.15445</v>
      </c>
      <c r="AE14" s="308" t="n">
        <f aca="false">[1]PaperSectorMinusCoreVPAExp!AC$264</f>
        <v>70.6596772736</v>
      </c>
      <c r="AF14" s="308" t="n">
        <f aca="false">[1]PaperSectorMinusCoreVPAExp!AD$264</f>
        <v>80.474742824</v>
      </c>
      <c r="AG14" s="308" t="n">
        <f aca="false">[1]PaperSectorMinusCoreVPAExp!AE$264</f>
        <v>94.8877365568</v>
      </c>
      <c r="AH14" s="308" t="n">
        <f aca="false">[1]PaperSectorMinusCoreVPAExp!AF$264</f>
        <v>109.8931624842</v>
      </c>
      <c r="AI14" s="308" t="n">
        <f aca="false">[1]PaperSectorMinusCoreVPAExp!AG$264</f>
        <v>106.703720398</v>
      </c>
      <c r="AJ14" s="308" t="n">
        <f aca="false">[1]PaperSectorMinusCoreVPAExp!AH$264</f>
        <v>109.2328925328</v>
      </c>
      <c r="AK14" s="308" t="n">
        <f aca="false">[1]PaperSectorMinusCoreVPAExp!AI$264</f>
        <v>163.4120834835</v>
      </c>
      <c r="AL14" s="308" t="n">
        <f aca="false">[1]PaperSectorMinusCoreVPAExp!AJ$264</f>
        <v>164.4914741152</v>
      </c>
      <c r="AM14" s="308" t="n">
        <f aca="false">[1]PaperSectorMinusCoreVPAExp!AK$264</f>
        <v>135.088531084</v>
      </c>
      <c r="AN14" s="308" t="n">
        <f aca="false">[1]PaperSectorMinusCoreVPAExp!AL$264</f>
        <v>161.9455486383</v>
      </c>
      <c r="AO14" s="308" t="n">
        <f aca="false">[1]PaperSectorMinusCoreVPAExp!AM$264</f>
        <v>194.923630848</v>
      </c>
      <c r="AP14" s="308" t="n">
        <f aca="false">[1]PaperSectorMinusCoreVPAExp!AN$264</f>
        <v>149.2808002224</v>
      </c>
      <c r="AQ14" s="308" t="n">
        <f aca="false">[1]PaperSectorMinusCoreVPAExp!AO$264</f>
        <v>159.6875100765</v>
      </c>
      <c r="AR14" s="308" t="n">
        <f aca="false">[1]PaperSectorMinusCoreVPAExp!AP$264</f>
        <v>190.4237478565</v>
      </c>
      <c r="AS14" s="308" t="n">
        <f aca="false">[1]PaperSectorMinusCoreVPAExp!AQ$264</f>
        <v>183.2110282485</v>
      </c>
      <c r="AT14" s="308" t="n">
        <f aca="false">[1]PaperSectorMinusCoreVPAExp!AR$264</f>
        <v>198.5490529275</v>
      </c>
      <c r="AU14" s="308" t="n">
        <f aca="false">[1]PaperSectorMinusCoreVPAExp!AS$264</f>
        <v>0</v>
      </c>
      <c r="AV14" s="308" t="n">
        <f aca="false">[1]PaperSectorMinusCoreVPAExp!AT$264</f>
        <v>0</v>
      </c>
      <c r="AW14" s="308" t="n">
        <f aca="false">[1]PaperSectorMinusCoreVPAExp!AU$264</f>
        <v>0</v>
      </c>
      <c r="AX14" s="308" t="n">
        <f aca="false">[1]PaperSectorMinusCoreVPAExp!AV$264</f>
        <v>0</v>
      </c>
      <c r="AY14" s="308" t="n">
        <f aca="false">[1]PaperSectorMinusCoreVPAExp!AW$264</f>
        <v>0</v>
      </c>
      <c r="AZ14" s="308" t="n">
        <f aca="false">[1]PaperSectorMinusCoreVPAExp!AX$264</f>
        <v>0</v>
      </c>
      <c r="BA14" s="308" t="n">
        <f aca="false">[1]PaperSectorMinusCoreVPAExp!AY$264</f>
        <v>0</v>
      </c>
      <c r="BB14" s="308" t="n">
        <f aca="false">[1]PaperSectorMinusCoreVPAExp!AZ$264</f>
        <v>0</v>
      </c>
      <c r="BC14" s="211" t="n">
        <f aca="false">[1]PaperSectorMinusCoreVPAExp!BA$264</f>
        <v>0</v>
      </c>
      <c r="BD14" s="16"/>
    </row>
    <row r="15" customFormat="false" ht="12.9" hidden="false" customHeight="false" outlineLevel="0" collapsed="false">
      <c r="B15" s="53" t="s">
        <v>71</v>
      </c>
      <c r="C15" s="56" t="n">
        <f aca="false">1/$A$1*[1]PaperSectorMinusCoreVPAExp!$B$16</f>
        <v>0.02651272334</v>
      </c>
      <c r="D15" s="59" t="n">
        <f aca="false">1/$A$1*[1]PaperSectorMinusCoreVPAExp!$C$16</f>
        <v>0.0276412315</v>
      </c>
      <c r="E15" s="59" t="n">
        <f aca="false">1/$A$1*[1]PaperSectorMinusCoreVPAExp!$D$16</f>
        <v>0.0329925245</v>
      </c>
      <c r="F15" s="59" t="n">
        <f aca="false">1/$A$1*[1]PaperSectorMinusCoreVPAExp!$E$16</f>
        <v>0.0377382415</v>
      </c>
      <c r="G15" s="59" t="n">
        <f aca="false">1/$A$1*[1]PaperSectorMinusCoreVPAExp!$F$16</f>
        <v>0.0365868825</v>
      </c>
      <c r="H15" s="59" t="n">
        <f aca="false">1/$A$1*[1]PaperSectorMinusCoreVPAExp!$G$16</f>
        <v>0.0264844545</v>
      </c>
      <c r="I15" s="59" t="n">
        <f aca="false">1/$A$1*[1]PaperSectorMinusCoreVPAExp!$H$16</f>
        <v>0.0297120215</v>
      </c>
      <c r="J15" s="58" t="n">
        <f aca="false">1/$A$1*[1]PaperSectorMinusCoreVPAExp!$I$16</f>
        <v>0.0441722975</v>
      </c>
      <c r="K15" s="58" t="n">
        <f aca="false">1/$A$1*[1]PaperSectorMinusCoreVPAExp!$J$16</f>
        <v>0.0416214615</v>
      </c>
      <c r="L15" s="58" t="n">
        <f aca="false">1/$A$1*[1]PaperSectorMinusCoreVPAExp!$K$16</f>
        <v>0.1251556615</v>
      </c>
      <c r="M15" s="59" t="n">
        <f aca="false">1/$A$1*[1]PaperSectorMinusCoreVPAExp!L$16</f>
        <v>0.1342055741875</v>
      </c>
      <c r="N15" s="59" t="n">
        <f aca="false">1/$A$1*[1]PaperSectorMinusCoreVPAExp!M$16</f>
        <v>0.181570807236111</v>
      </c>
      <c r="O15" s="59" t="n">
        <f aca="false">1/$A$1*[1]PaperSectorMinusCoreVPAExp!N$16</f>
        <v>0.207228192739394</v>
      </c>
      <c r="P15" s="59" t="n">
        <f aca="false">1/$A$1*[1]PaperSectorMinusCoreVPAExp!O$16</f>
        <v>0.263569820364744</v>
      </c>
      <c r="Q15" s="59" t="n">
        <f aca="false">1/$A$1*[1]PaperSectorMinusCoreVPAExp!P$16</f>
        <v>0.314787489341667</v>
      </c>
      <c r="R15" s="59" t="n">
        <f aca="false">1/$A$1*[1]PaperSectorMinusCoreVPAExp!Q$16</f>
        <v>0.316037472841667</v>
      </c>
      <c r="S15" s="59" t="n">
        <f aca="false">1/$A$1*[1]PaperSectorMinusCoreVPAExp!R$16</f>
        <v>0.278832947933333</v>
      </c>
      <c r="T15" s="59" t="n">
        <f aca="false">1/$A$1*[1]PaperSectorMinusCoreVPAExp!S$16</f>
        <v>0.286842914933333</v>
      </c>
      <c r="U15" s="59" t="n">
        <f aca="false">1/$A$1*[1]PaperSectorMinusCoreVPAExp!T$16</f>
        <v>0.286842914933333</v>
      </c>
      <c r="V15" s="59" t="n">
        <f aca="false">1/$A$1*[1]PaperSectorMinusCoreVPAExp!U$16</f>
        <v>0.286842914933333</v>
      </c>
      <c r="W15" s="59" t="n">
        <f aca="false">1/$A$1*[1]PaperSectorMinusCoreVPAExp!V$16</f>
        <v>0.286842914933333</v>
      </c>
      <c r="X15" s="59" t="n">
        <f aca="false">1/$A$1*[1]PaperSectorMinusCoreVPAExp!W$16</f>
        <v>0.286842914933333</v>
      </c>
      <c r="Y15" s="59" t="n">
        <f aca="false">1/$A$1*[1]PaperSectorMinusCoreVPAExp!X$16</f>
        <v>0.286842914933333</v>
      </c>
      <c r="Z15" s="59" t="n">
        <f aca="false">1/$A$1*[1]PaperSectorMinusCoreVPAExp!Y$16</f>
        <v>0.286842914933333</v>
      </c>
      <c r="AA15" s="59" t="n">
        <f aca="false">1/$A$1*[1]PaperSectorMinusCoreVPAExp!Z$16</f>
        <v>0.286842914933333</v>
      </c>
      <c r="AB15" s="59" t="n">
        <f aca="false">1/$A$1*[1]PaperSectorMinusCoreVPAExp!AA$16</f>
        <v>0.286842914933333</v>
      </c>
      <c r="AC15" s="408"/>
      <c r="AD15" s="124" t="n">
        <f aca="false">[1]PaperSectorMinusCoreVPAExp!AB$16</f>
        <v>2.566201</v>
      </c>
      <c r="AE15" s="63" t="n">
        <f aca="false">[1]PaperSectorMinusCoreVPAExp!AC$16</f>
        <v>2.4275340116</v>
      </c>
      <c r="AF15" s="63" t="n">
        <f aca="false">[1]PaperSectorMinusCoreVPAExp!AD$16</f>
        <v>3.4452784272</v>
      </c>
      <c r="AG15" s="63" t="n">
        <f aca="false">[1]PaperSectorMinusCoreVPAExp!AE$16</f>
        <v>5.1668855248</v>
      </c>
      <c r="AH15" s="63" t="n">
        <f aca="false">[1]PaperSectorMinusCoreVPAExp!AF$16</f>
        <v>5.3319557655</v>
      </c>
      <c r="AI15" s="63" t="n">
        <f aca="false">[1]PaperSectorMinusCoreVPAExp!AG$16</f>
        <v>4.7100226845</v>
      </c>
      <c r="AJ15" s="63" t="n">
        <f aca="false">[1]PaperSectorMinusCoreVPAExp!AH$16</f>
        <v>5.0836843628</v>
      </c>
      <c r="AK15" s="63" t="n">
        <f aca="false">[1]PaperSectorMinusCoreVPAExp!AI$16</f>
        <v>5.3492487405</v>
      </c>
      <c r="AL15" s="63" t="n">
        <f aca="false">[1]PaperSectorMinusCoreVPAExp!AJ$16</f>
        <v>5.0998875404</v>
      </c>
      <c r="AM15" s="63" t="n">
        <f aca="false">[1]PaperSectorMinusCoreVPAExp!AK$16</f>
        <v>8.2108284708</v>
      </c>
      <c r="AN15" s="63" t="n">
        <f aca="false">[1]PaperSectorMinusCoreVPAExp!AL$16</f>
        <v>10.3022321148</v>
      </c>
      <c r="AO15" s="63" t="n">
        <f aca="false">[1]PaperSectorMinusCoreVPAExp!AM$16</f>
        <v>16.63264608</v>
      </c>
      <c r="AP15" s="63" t="n">
        <f aca="false">[1]PaperSectorMinusCoreVPAExp!AN$16</f>
        <v>14.1739881184</v>
      </c>
      <c r="AQ15" s="63" t="n">
        <f aca="false">[1]PaperSectorMinusCoreVPAExp!AO$16</f>
        <v>20.5236565557</v>
      </c>
      <c r="AR15" s="63" t="n">
        <f aca="false">[1]PaperSectorMinusCoreVPAExp!AP$16</f>
        <v>26.244573297</v>
      </c>
      <c r="AS15" s="63" t="n">
        <f aca="false">[1]PaperSectorMinusCoreVPAExp!AQ$16</f>
        <v>23.4588852225</v>
      </c>
      <c r="AT15" s="63" t="n">
        <f aca="false">[1]PaperSectorMinusCoreVPAExp!AR$16</f>
        <v>21.6915396333</v>
      </c>
      <c r="AU15" s="63" t="n">
        <f aca="false">[1]PaperSectorMinusCoreVPAExp!AS$16</f>
        <v>0</v>
      </c>
      <c r="AV15" s="63" t="n">
        <f aca="false">[1]PaperSectorMinusCoreVPAExp!AT$16</f>
        <v>0</v>
      </c>
      <c r="AW15" s="63" t="n">
        <f aca="false">[1]PaperSectorMinusCoreVPAExp!AU$16</f>
        <v>0</v>
      </c>
      <c r="AX15" s="63" t="n">
        <f aca="false">[1]PaperSectorMinusCoreVPAExp!AV$16</f>
        <v>0</v>
      </c>
      <c r="AY15" s="63" t="n">
        <f aca="false">[1]PaperSectorMinusCoreVPAExp!AW$16</f>
        <v>0</v>
      </c>
      <c r="AZ15" s="63" t="n">
        <f aca="false">[1]PaperSectorMinusCoreVPAExp!AX$16</f>
        <v>0</v>
      </c>
      <c r="BA15" s="63" t="n">
        <f aca="false">[1]PaperSectorMinusCoreVPAExp!AY$16</f>
        <v>0</v>
      </c>
      <c r="BB15" s="63" t="n">
        <f aca="false">[1]PaperSectorMinusCoreVPAExp!AZ$16</f>
        <v>0</v>
      </c>
      <c r="BC15" s="64" t="n">
        <f aca="false">[1]PaperSectorMinusCoreVPAExp!BA$16</f>
        <v>0</v>
      </c>
      <c r="BD15" s="16"/>
    </row>
    <row r="16" customFormat="false" ht="12.9" hidden="false" customHeight="false" outlineLevel="0" collapsed="false">
      <c r="B16" s="53" t="s">
        <v>72</v>
      </c>
      <c r="C16" s="56" t="n">
        <f aca="false">1/$A$1*[1]PaperSectorMinusCoreVPAExp!$B$91</f>
        <v>0.0717407965</v>
      </c>
      <c r="D16" s="59" t="n">
        <f aca="false">1/$A$1*[1]PaperSectorMinusCoreVPAExp!$C$91</f>
        <v>0.0680477175</v>
      </c>
      <c r="E16" s="59" t="n">
        <f aca="false">1/$A$1*[1]PaperSectorMinusCoreVPAExp!$D$91</f>
        <v>0.0637644245</v>
      </c>
      <c r="F16" s="59" t="n">
        <f aca="false">1/$A$1*[1]PaperSectorMinusCoreVPAExp!$E$91</f>
        <v>0.052665172</v>
      </c>
      <c r="G16" s="59" t="n">
        <f aca="false">1/$A$1*[1]PaperSectorMinusCoreVPAExp!$F$91</f>
        <v>0.046363478</v>
      </c>
      <c r="H16" s="59" t="n">
        <f aca="false">1/$A$1*[1]PaperSectorMinusCoreVPAExp!$G$91</f>
        <v>0.04222942</v>
      </c>
      <c r="I16" s="59" t="n">
        <f aca="false">1/$A$1*[1]PaperSectorMinusCoreVPAExp!$H$91</f>
        <v>0.043927809</v>
      </c>
      <c r="J16" s="58" t="n">
        <f aca="false">1/$A$1*[1]PaperSectorMinusCoreVPAExp!$I$91</f>
        <v>0.0434460985</v>
      </c>
      <c r="K16" s="58" t="n">
        <f aca="false">1/$A$1*[1]PaperSectorMinusCoreVPAExp!$J$91</f>
        <v>0.0715846925</v>
      </c>
      <c r="L16" s="58" t="n">
        <f aca="false">1/$A$1*[1]PaperSectorMinusCoreVPAExp!$K$91</f>
        <v>0.060742253</v>
      </c>
      <c r="M16" s="59" t="n">
        <f aca="false">1/$A$1*[1]PaperSectorMinusCoreVPAExp!L$91</f>
        <v>0.0615103958888889</v>
      </c>
      <c r="N16" s="59" t="n">
        <f aca="false">1/$A$1*[1]PaperSectorMinusCoreVPAExp!M$91</f>
        <v>0.0902453295</v>
      </c>
      <c r="O16" s="59" t="n">
        <f aca="false">1/$A$1*[1]PaperSectorMinusCoreVPAExp!N$91</f>
        <v>0.0722691465530303</v>
      </c>
      <c r="P16" s="59" t="n">
        <f aca="false">1/$A$1*[1]PaperSectorMinusCoreVPAExp!O$91</f>
        <v>0.0607797315944972</v>
      </c>
      <c r="Q16" s="59" t="n">
        <f aca="false">1/$A$1*[1]PaperSectorMinusCoreVPAExp!P$91</f>
        <v>0.0346696238</v>
      </c>
      <c r="R16" s="59" t="n">
        <f aca="false">1/$A$1*[1]PaperSectorMinusCoreVPAExp!Q$91</f>
        <v>0.0625958462444445</v>
      </c>
      <c r="S16" s="59" t="n">
        <f aca="false">1/$A$1*[1]PaperSectorMinusCoreVPAExp!R$91</f>
        <v>0.0543698173238095</v>
      </c>
      <c r="T16" s="59" t="n">
        <f aca="false">1/$A$1*[1]PaperSectorMinusCoreVPAExp!S$91</f>
        <v>0.0439150093238095</v>
      </c>
      <c r="U16" s="59" t="n">
        <f aca="false">1/$A$1*[1]PaperSectorMinusCoreVPAExp!T$91</f>
        <v>0.0439150093238095</v>
      </c>
      <c r="V16" s="59" t="n">
        <f aca="false">1/$A$1*[1]PaperSectorMinusCoreVPAExp!U$91</f>
        <v>0.0439150093238095</v>
      </c>
      <c r="W16" s="59" t="n">
        <f aca="false">1/$A$1*[1]PaperSectorMinusCoreVPAExp!V$91</f>
        <v>0.0439150093238095</v>
      </c>
      <c r="X16" s="59" t="n">
        <f aca="false">1/$A$1*[1]PaperSectorMinusCoreVPAExp!W$91</f>
        <v>0.0439150093238095</v>
      </c>
      <c r="Y16" s="59" t="n">
        <f aca="false">1/$A$1*[1]PaperSectorMinusCoreVPAExp!X$91</f>
        <v>0.0439150093238095</v>
      </c>
      <c r="Z16" s="59" t="n">
        <f aca="false">1/$A$1*[1]PaperSectorMinusCoreVPAExp!Y$91</f>
        <v>0.0439150093238095</v>
      </c>
      <c r="AA16" s="59" t="n">
        <f aca="false">1/$A$1*[1]PaperSectorMinusCoreVPAExp!Z$91</f>
        <v>0.0439150093238095</v>
      </c>
      <c r="AB16" s="59" t="n">
        <f aca="false">1/$A$1*[1]PaperSectorMinusCoreVPAExp!AA$91</f>
        <v>0.0439150093238095</v>
      </c>
      <c r="AC16" s="408"/>
      <c r="AD16" s="124" t="n">
        <f aca="false">[1]PaperSectorMinusCoreVPAExp!AB$91</f>
        <v>10.68193</v>
      </c>
      <c r="AE16" s="63" t="n">
        <f aca="false">[1]PaperSectorMinusCoreVPAExp!AC$91</f>
        <v>10.100941796</v>
      </c>
      <c r="AF16" s="63" t="n">
        <f aca="false">[1]PaperSectorMinusCoreVPAExp!AD$91</f>
        <v>10.58392</v>
      </c>
      <c r="AG16" s="63" t="n">
        <f aca="false">[1]PaperSectorMinusCoreVPAExp!AE$91</f>
        <v>12.0221930272</v>
      </c>
      <c r="AH16" s="63" t="n">
        <f aca="false">[1]PaperSectorMinusCoreVPAExp!AF$91</f>
        <v>12.6980706528</v>
      </c>
      <c r="AI16" s="63" t="n">
        <f aca="false">[1]PaperSectorMinusCoreVPAExp!AG$91</f>
        <v>10.6867891609</v>
      </c>
      <c r="AJ16" s="63" t="n">
        <f aca="false">[1]PaperSectorMinusCoreVPAExp!AH$91</f>
        <v>10.8434161788</v>
      </c>
      <c r="AK16" s="63" t="n">
        <f aca="false">[1]PaperSectorMinusCoreVPAExp!AI$91</f>
        <v>13.610013412</v>
      </c>
      <c r="AL16" s="63" t="n">
        <f aca="false">[1]PaperSectorMinusCoreVPAExp!AJ$91</f>
        <v>16.883793958</v>
      </c>
      <c r="AM16" s="63" t="n">
        <f aca="false">[1]PaperSectorMinusCoreVPAExp!AK$91</f>
        <v>12.597950854</v>
      </c>
      <c r="AN16" s="63" t="n">
        <f aca="false">[1]PaperSectorMinusCoreVPAExp!AL$91</f>
        <v>14.569681626</v>
      </c>
      <c r="AO16" s="63" t="n">
        <f aca="false">[1]PaperSectorMinusCoreVPAExp!AM$91</f>
        <v>18.073676496</v>
      </c>
      <c r="AP16" s="63" t="n">
        <f aca="false">[1]PaperSectorMinusCoreVPAExp!AN$91</f>
        <v>11.5091047808</v>
      </c>
      <c r="AQ16" s="63" t="n">
        <f aca="false">[1]PaperSectorMinusCoreVPAExp!AO$91</f>
        <v>11.0989423248</v>
      </c>
      <c r="AR16" s="63" t="n">
        <f aca="false">[1]PaperSectorMinusCoreVPAExp!AP$91</f>
        <v>11.932103426</v>
      </c>
      <c r="AS16" s="63" t="n">
        <f aca="false">[1]PaperSectorMinusCoreVPAExp!AQ$91</f>
        <v>13.925665131</v>
      </c>
      <c r="AT16" s="63" t="n">
        <f aca="false">[1]PaperSectorMinusCoreVPAExp!AR$91</f>
        <v>15.6734582682</v>
      </c>
      <c r="AU16" s="63" t="n">
        <f aca="false">[1]PaperSectorMinusCoreVPAExp!AS$91</f>
        <v>0</v>
      </c>
      <c r="AV16" s="63" t="n">
        <f aca="false">[1]PaperSectorMinusCoreVPAExp!AT$91</f>
        <v>0</v>
      </c>
      <c r="AW16" s="63" t="n">
        <f aca="false">[1]PaperSectorMinusCoreVPAExp!AU$91</f>
        <v>0</v>
      </c>
      <c r="AX16" s="63" t="n">
        <f aca="false">[1]PaperSectorMinusCoreVPAExp!AV$91</f>
        <v>0</v>
      </c>
      <c r="AY16" s="63" t="n">
        <f aca="false">[1]PaperSectorMinusCoreVPAExp!AW$91</f>
        <v>0</v>
      </c>
      <c r="AZ16" s="63" t="n">
        <f aca="false">[1]PaperSectorMinusCoreVPAExp!AX$91</f>
        <v>0</v>
      </c>
      <c r="BA16" s="63" t="n">
        <f aca="false">[1]PaperSectorMinusCoreVPAExp!AY$91</f>
        <v>0</v>
      </c>
      <c r="BB16" s="63" t="n">
        <f aca="false">[1]PaperSectorMinusCoreVPAExp!AZ$91</f>
        <v>0</v>
      </c>
      <c r="BC16" s="64" t="n">
        <f aca="false">[1]PaperSectorMinusCoreVPAExp!BA$91</f>
        <v>0</v>
      </c>
      <c r="BD16" s="16"/>
    </row>
    <row r="17" customFormat="false" ht="12.9" hidden="false" customHeight="false" outlineLevel="0" collapsed="false">
      <c r="B17" s="53" t="s">
        <v>94</v>
      </c>
      <c r="C17" s="56" t="n">
        <f aca="false">1/$A$1*[1]PaperSectorMinusCoreVPAExp!$B$106</f>
        <v>0.0295835505</v>
      </c>
      <c r="D17" s="59" t="n">
        <f aca="false">1/$A$1*[1]PaperSectorMinusCoreVPAExp!$C$106</f>
        <v>0.0300629875</v>
      </c>
      <c r="E17" s="59" t="n">
        <f aca="false">1/$A$1*[1]PaperSectorMinusCoreVPAExp!$D$106</f>
        <v>0.048423459</v>
      </c>
      <c r="F17" s="59" t="n">
        <f aca="false">1/$A$1*[1]PaperSectorMinusCoreVPAExp!$E$106</f>
        <v>0.0459533375</v>
      </c>
      <c r="G17" s="59" t="n">
        <f aca="false">1/$A$1*[1]PaperSectorMinusCoreVPAExp!$F$106</f>
        <v>0.077658403</v>
      </c>
      <c r="H17" s="59" t="n">
        <f aca="false">1/$A$1*[1]PaperSectorMinusCoreVPAExp!$G$106</f>
        <v>0.0914169585</v>
      </c>
      <c r="I17" s="59" t="n">
        <f aca="false">1/$A$1*[1]PaperSectorMinusCoreVPAExp!$H$106</f>
        <v>0.1120946715</v>
      </c>
      <c r="J17" s="58" t="n">
        <f aca="false">1/$A$1*[1]PaperSectorMinusCoreVPAExp!$I$106</f>
        <v>0.1633013445</v>
      </c>
      <c r="K17" s="58" t="n">
        <f aca="false">1/$A$1*[1]PaperSectorMinusCoreVPAExp!$J$106</f>
        <v>0.2103473925</v>
      </c>
      <c r="L17" s="58" t="n">
        <f aca="false">1/$A$1*[1]PaperSectorMinusCoreVPAExp!$K$106</f>
        <v>0.151050935</v>
      </c>
      <c r="M17" s="59" t="n">
        <f aca="false">1/$A$1*[1]PaperSectorMinusCoreVPAExp!L$106</f>
        <v>0.213869495495833</v>
      </c>
      <c r="N17" s="59" t="n">
        <f aca="false">1/$A$1*[1]PaperSectorMinusCoreVPAExp!M$106</f>
        <v>0.252935764861111</v>
      </c>
      <c r="O17" s="59" t="n">
        <f aca="false">1/$A$1*[1]PaperSectorMinusCoreVPAExp!N$106</f>
        <v>0.200337038533333</v>
      </c>
      <c r="P17" s="59" t="n">
        <f aca="false">1/$A$1*[1]PaperSectorMinusCoreVPAExp!O$106</f>
        <v>0.230720898951981</v>
      </c>
      <c r="Q17" s="59" t="n">
        <f aca="false">1/$A$1*[1]PaperSectorMinusCoreVPAExp!P$106</f>
        <v>0.326443991175</v>
      </c>
      <c r="R17" s="59" t="n">
        <f aca="false">1/$A$1*[1]PaperSectorMinusCoreVPAExp!Q$106</f>
        <v>0.32274201445</v>
      </c>
      <c r="S17" s="59" t="n">
        <f aca="false">1/$A$1*[1]PaperSectorMinusCoreVPAExp!R$106</f>
        <v>0.374316827338889</v>
      </c>
      <c r="T17" s="59" t="n">
        <f aca="false">1/$A$1*[1]PaperSectorMinusCoreVPAExp!S$106</f>
        <v>0.373890618338889</v>
      </c>
      <c r="U17" s="59" t="n">
        <f aca="false">1/$A$1*[1]PaperSectorMinusCoreVPAExp!T$106</f>
        <v>0.373890618338889</v>
      </c>
      <c r="V17" s="59" t="n">
        <f aca="false">1/$A$1*[1]PaperSectorMinusCoreVPAExp!U$106</f>
        <v>0.373890618338889</v>
      </c>
      <c r="W17" s="59" t="n">
        <f aca="false">1/$A$1*[1]PaperSectorMinusCoreVPAExp!V$106</f>
        <v>0.373890618338889</v>
      </c>
      <c r="X17" s="59" t="n">
        <f aca="false">1/$A$1*[1]PaperSectorMinusCoreVPAExp!W$106</f>
        <v>0.373890618338889</v>
      </c>
      <c r="Y17" s="59" t="n">
        <f aca="false">1/$A$1*[1]PaperSectorMinusCoreVPAExp!X$106</f>
        <v>0.373890618338889</v>
      </c>
      <c r="Z17" s="59" t="n">
        <f aca="false">1/$A$1*[1]PaperSectorMinusCoreVPAExp!Y$106</f>
        <v>0.373890618338889</v>
      </c>
      <c r="AA17" s="59" t="n">
        <f aca="false">1/$A$1*[1]PaperSectorMinusCoreVPAExp!Z$106</f>
        <v>0.373890618338889</v>
      </c>
      <c r="AB17" s="59" t="n">
        <f aca="false">1/$A$1*[1]PaperSectorMinusCoreVPAExp!AA$106</f>
        <v>0.373890618338889</v>
      </c>
      <c r="AC17" s="408"/>
      <c r="AD17" s="124" t="n">
        <f aca="false">[1]PaperSectorMinusCoreVPAExp!AB$106</f>
        <v>5.895629</v>
      </c>
      <c r="AE17" s="63" t="n">
        <f aca="false">[1]PaperSectorMinusCoreVPAExp!AC$106</f>
        <v>5.487175</v>
      </c>
      <c r="AF17" s="63" t="n">
        <f aca="false">[1]PaperSectorMinusCoreVPAExp!AD$106</f>
        <v>8.127888</v>
      </c>
      <c r="AG17" s="63" t="n">
        <f aca="false">[1]PaperSectorMinusCoreVPAExp!AE$106</f>
        <v>9.1305689408</v>
      </c>
      <c r="AH17" s="63" t="n">
        <f aca="false">[1]PaperSectorMinusCoreVPAExp!AF$106</f>
        <v>14.9579716593</v>
      </c>
      <c r="AI17" s="63" t="n">
        <f aca="false">[1]PaperSectorMinusCoreVPAExp!AG$106</f>
        <v>18.1797070814</v>
      </c>
      <c r="AJ17" s="63" t="n">
        <f aca="false">[1]PaperSectorMinusCoreVPAExp!AH$106</f>
        <v>18.6031414748</v>
      </c>
      <c r="AK17" s="63" t="n">
        <f aca="false">[1]PaperSectorMinusCoreVPAExp!AI$106</f>
        <v>29.556438387</v>
      </c>
      <c r="AL17" s="63" t="n">
        <f aca="false">[1]PaperSectorMinusCoreVPAExp!AJ$106</f>
        <v>37.028024592</v>
      </c>
      <c r="AM17" s="63" t="n">
        <f aca="false">[1]PaperSectorMinusCoreVPAExp!AK$106</f>
        <v>22.929554798</v>
      </c>
      <c r="AN17" s="63" t="n">
        <f aca="false">[1]PaperSectorMinusCoreVPAExp!AL$106</f>
        <v>27.310573359</v>
      </c>
      <c r="AO17" s="63" t="n">
        <f aca="false">[1]PaperSectorMinusCoreVPAExp!AM$106</f>
        <v>36.210239376</v>
      </c>
      <c r="AP17" s="63" t="n">
        <f aca="false">[1]PaperSectorMinusCoreVPAExp!AN$106</f>
        <v>26.3917628832</v>
      </c>
      <c r="AQ17" s="63" t="n">
        <f aca="false">[1]PaperSectorMinusCoreVPAExp!AO$106</f>
        <v>29.4869649408</v>
      </c>
      <c r="AR17" s="63" t="n">
        <f aca="false">[1]PaperSectorMinusCoreVPAExp!AP$106</f>
        <v>36.2672436005</v>
      </c>
      <c r="AS17" s="63" t="n">
        <f aca="false">[1]PaperSectorMinusCoreVPAExp!AQ$106</f>
        <v>30.4278899365</v>
      </c>
      <c r="AT17" s="63" t="n">
        <f aca="false">[1]PaperSectorMinusCoreVPAExp!AR$106</f>
        <v>33.2300843995</v>
      </c>
      <c r="AU17" s="63" t="n">
        <f aca="false">[1]PaperSectorMinusCoreVPAExp!AS$106</f>
        <v>0</v>
      </c>
      <c r="AV17" s="63" t="n">
        <f aca="false">[1]PaperSectorMinusCoreVPAExp!AT$106</f>
        <v>0</v>
      </c>
      <c r="AW17" s="63" t="n">
        <f aca="false">[1]PaperSectorMinusCoreVPAExp!AU$106</f>
        <v>0</v>
      </c>
      <c r="AX17" s="63" t="n">
        <f aca="false">[1]PaperSectorMinusCoreVPAExp!AV$106</f>
        <v>0</v>
      </c>
      <c r="AY17" s="63" t="n">
        <f aca="false">[1]PaperSectorMinusCoreVPAExp!AW$106</f>
        <v>0</v>
      </c>
      <c r="AZ17" s="63" t="n">
        <f aca="false">[1]PaperSectorMinusCoreVPAExp!AX$106</f>
        <v>0</v>
      </c>
      <c r="BA17" s="63" t="n">
        <f aca="false">[1]PaperSectorMinusCoreVPAExp!AY$106</f>
        <v>0</v>
      </c>
      <c r="BB17" s="63" t="n">
        <f aca="false">[1]PaperSectorMinusCoreVPAExp!AZ$106</f>
        <v>0</v>
      </c>
      <c r="BC17" s="64" t="n">
        <f aca="false">[1]PaperSectorMinusCoreVPAExp!BA$106</f>
        <v>0</v>
      </c>
      <c r="BD17" s="16"/>
    </row>
    <row r="18" customFormat="false" ht="12.9" hidden="false" customHeight="false" outlineLevel="0" collapsed="false">
      <c r="B18" s="53" t="s">
        <v>73</v>
      </c>
      <c r="C18" s="409" t="n">
        <f aca="false">1/$A$1*[1]PaperSectorMinusCoreVPAExp!$B$114</f>
        <v>0.34126055714</v>
      </c>
      <c r="D18" s="410" t="n">
        <f aca="false">1/$A$1*[1]PaperSectorMinusCoreVPAExp!$C$114</f>
        <v>0.362911819</v>
      </c>
      <c r="E18" s="410" t="n">
        <f aca="false">1/$A$1*[1]PaperSectorMinusCoreVPAExp!$D$114</f>
        <v>0.418068448</v>
      </c>
      <c r="F18" s="410" t="n">
        <f aca="false">1/$A$1*[1]PaperSectorMinusCoreVPAExp!$E$114</f>
        <v>0.382253548</v>
      </c>
      <c r="G18" s="410" t="n">
        <f aca="false">1/$A$1*[1]PaperSectorMinusCoreVPAExp!$F$114</f>
        <v>0.42244753</v>
      </c>
      <c r="H18" s="410" t="n">
        <f aca="false">1/$A$1*[1]PaperSectorMinusCoreVPAExp!$G$114</f>
        <v>0.3583172325</v>
      </c>
      <c r="I18" s="410" t="n">
        <f aca="false">1/$A$1*[1]PaperSectorMinusCoreVPAExp!$H$114</f>
        <v>0.3724597945</v>
      </c>
      <c r="J18" s="411" t="n">
        <f aca="false">1/$A$1*[1]PaperSectorMinusCoreVPAExp!$I$114</f>
        <v>0.37761698</v>
      </c>
      <c r="K18" s="411" t="n">
        <f aca="false">1/$A$1*[1]PaperSectorMinusCoreVPAExp!$J$114</f>
        <v>0.251788923</v>
      </c>
      <c r="L18" s="411" t="n">
        <f aca="false">1/$A$1*[1]PaperSectorMinusCoreVPAExp!$K$114</f>
        <v>0.216664563</v>
      </c>
      <c r="M18" s="410" t="n">
        <f aca="false">1/$A$1*[1]PaperSectorMinusCoreVPAExp!L$114</f>
        <v>0.215676529239268</v>
      </c>
      <c r="N18" s="410" t="n">
        <f aca="false">1/$A$1*[1]PaperSectorMinusCoreVPAExp!M$114</f>
        <v>0.155997809</v>
      </c>
      <c r="O18" s="410" t="n">
        <f aca="false">1/$A$1*[1]PaperSectorMinusCoreVPAExp!N$114</f>
        <v>0.118411162428788</v>
      </c>
      <c r="P18" s="410" t="n">
        <f aca="false">1/$A$1*[1]PaperSectorMinusCoreVPAExp!O$114</f>
        <v>0.125459831281235</v>
      </c>
      <c r="Q18" s="410" t="n">
        <f aca="false">1/$A$1*[1]PaperSectorMinusCoreVPAExp!P$114</f>
        <v>0.260825616558333</v>
      </c>
      <c r="R18" s="410" t="n">
        <f aca="false">1/$A$1*[1]PaperSectorMinusCoreVPAExp!Q$114</f>
        <v>0.281341250859722</v>
      </c>
      <c r="S18" s="410" t="n">
        <f aca="false">1/$A$1*[1]PaperSectorMinusCoreVPAExp!R$114</f>
        <v>0.328789720258333</v>
      </c>
      <c r="T18" s="410" t="n">
        <f aca="false">1/$A$1*[1]PaperSectorMinusCoreVPAExp!S$114</f>
        <v>0.896772597258333</v>
      </c>
      <c r="U18" s="410" t="n">
        <f aca="false">1/$A$1*[1]PaperSectorMinusCoreVPAExp!T$114</f>
        <v>0.896772597258333</v>
      </c>
      <c r="V18" s="410" t="n">
        <f aca="false">1/$A$1*[1]PaperSectorMinusCoreVPAExp!U$114</f>
        <v>0.896772597258333</v>
      </c>
      <c r="W18" s="410" t="n">
        <f aca="false">1/$A$1*[1]PaperSectorMinusCoreVPAExp!V$114</f>
        <v>0.896772597258333</v>
      </c>
      <c r="X18" s="410" t="n">
        <f aca="false">1/$A$1*[1]PaperSectorMinusCoreVPAExp!W$114</f>
        <v>0.896772597258333</v>
      </c>
      <c r="Y18" s="410" t="n">
        <f aca="false">1/$A$1*[1]PaperSectorMinusCoreVPAExp!X$114</f>
        <v>0.896772597258333</v>
      </c>
      <c r="Z18" s="410" t="n">
        <f aca="false">1/$A$1*[1]PaperSectorMinusCoreVPAExp!Y$114</f>
        <v>0.896772597258333</v>
      </c>
      <c r="AA18" s="410" t="n">
        <f aca="false">1/$A$1*[1]PaperSectorMinusCoreVPAExp!Z$114</f>
        <v>0.896772597258333</v>
      </c>
      <c r="AB18" s="410" t="n">
        <f aca="false">1/$A$1*[1]PaperSectorMinusCoreVPAExp!AA$114</f>
        <v>0.896772597258333</v>
      </c>
      <c r="AC18" s="408"/>
      <c r="AD18" s="124" t="n">
        <f aca="false">[1]PaperSectorMinusCoreVPAExp!AB$114</f>
        <v>26.703396</v>
      </c>
      <c r="AE18" s="63" t="n">
        <f aca="false">[1]PaperSectorMinusCoreVPAExp!AC$114</f>
        <v>24.7184880632</v>
      </c>
      <c r="AF18" s="63" t="n">
        <f aca="false">[1]PaperSectorMinusCoreVPAExp!AD$114</f>
        <v>26.112536976</v>
      </c>
      <c r="AG18" s="63" t="n">
        <f aca="false">[1]PaperSectorMinusCoreVPAExp!AE$114</f>
        <v>28.0603816288</v>
      </c>
      <c r="AH18" s="63" t="n">
        <f aca="false">[1]PaperSectorMinusCoreVPAExp!AF$114</f>
        <v>30.5176767485</v>
      </c>
      <c r="AI18" s="63" t="n">
        <f aca="false">[1]PaperSectorMinusCoreVPAExp!AG$114</f>
        <v>28.1644337942</v>
      </c>
      <c r="AJ18" s="63" t="n">
        <f aca="false">[1]PaperSectorMinusCoreVPAExp!AH$114</f>
        <v>28.9328040232</v>
      </c>
      <c r="AK18" s="63" t="n">
        <f aca="false">[1]PaperSectorMinusCoreVPAExp!AI$114</f>
        <v>57.2782231365</v>
      </c>
      <c r="AL18" s="63" t="n">
        <f aca="false">[1]PaperSectorMinusCoreVPAExp!AJ$114</f>
        <v>40.6579188464</v>
      </c>
      <c r="AM18" s="63" t="n">
        <f aca="false">[1]PaperSectorMinusCoreVPAExp!AK$114</f>
        <v>35.4326217704</v>
      </c>
      <c r="AN18" s="63" t="n">
        <f aca="false">[1]PaperSectorMinusCoreVPAExp!AL$114</f>
        <v>40.0083877962</v>
      </c>
      <c r="AO18" s="63" t="n">
        <f aca="false">[1]PaperSectorMinusCoreVPAExp!AM$114</f>
        <v>40.113628704</v>
      </c>
      <c r="AP18" s="63" t="n">
        <f aca="false">[1]PaperSectorMinusCoreVPAExp!AN$114</f>
        <v>32.15224848</v>
      </c>
      <c r="AQ18" s="63" t="n">
        <f aca="false">[1]PaperSectorMinusCoreVPAExp!AO$114</f>
        <v>28.0850106279</v>
      </c>
      <c r="AR18" s="63" t="n">
        <f aca="false">[1]PaperSectorMinusCoreVPAExp!AP$114</f>
        <v>34.5608916305</v>
      </c>
      <c r="AS18" s="63" t="n">
        <f aca="false">[1]PaperSectorMinusCoreVPAExp!AQ$114</f>
        <v>35.3278391375</v>
      </c>
      <c r="AT18" s="63" t="n">
        <f aca="false">[1]PaperSectorMinusCoreVPAExp!AR$114</f>
        <v>40.7361968933</v>
      </c>
      <c r="AU18" s="63" t="n">
        <f aca="false">[1]PaperSectorMinusCoreVPAExp!AS$114</f>
        <v>0</v>
      </c>
      <c r="AV18" s="63" t="n">
        <f aca="false">[1]PaperSectorMinusCoreVPAExp!AT$114</f>
        <v>0</v>
      </c>
      <c r="AW18" s="63" t="n">
        <f aca="false">[1]PaperSectorMinusCoreVPAExp!AU$114</f>
        <v>0</v>
      </c>
      <c r="AX18" s="63" t="n">
        <f aca="false">[1]PaperSectorMinusCoreVPAExp!AV$114</f>
        <v>0</v>
      </c>
      <c r="AY18" s="63" t="n">
        <f aca="false">[1]PaperSectorMinusCoreVPAExp!AW$114</f>
        <v>0</v>
      </c>
      <c r="AZ18" s="63" t="n">
        <f aca="false">[1]PaperSectorMinusCoreVPAExp!AX$114</f>
        <v>0</v>
      </c>
      <c r="BA18" s="63" t="n">
        <f aca="false">[1]PaperSectorMinusCoreVPAExp!AY$114</f>
        <v>0</v>
      </c>
      <c r="BB18" s="63" t="n">
        <f aca="false">[1]PaperSectorMinusCoreVPAExp!AZ$114</f>
        <v>0</v>
      </c>
      <c r="BC18" s="64" t="n">
        <f aca="false">[1]PaperSectorMinusCoreVPAExp!BA$114</f>
        <v>0</v>
      </c>
      <c r="BD18" s="16"/>
    </row>
    <row r="19" customFormat="false" ht="12.9" hidden="false" customHeight="false" outlineLevel="0" collapsed="false">
      <c r="B19" s="53" t="s">
        <v>139</v>
      </c>
      <c r="C19" s="56" t="n">
        <f aca="false">1/$A$1*[1]PaperSectorMinusCoreVPAExp!$B$207</f>
        <v>0.0001755915</v>
      </c>
      <c r="D19" s="59" t="n">
        <f aca="false">1/$A$1*[1]PaperSectorMinusCoreVPAExp!$C$207</f>
        <v>0.007379421</v>
      </c>
      <c r="E19" s="59" t="n">
        <f aca="false">1/$A$1*[1]PaperSectorMinusCoreVPAExp!$D$207</f>
        <v>0.0090047475</v>
      </c>
      <c r="F19" s="59" t="n">
        <f aca="false">1/$A$1*[1]PaperSectorMinusCoreVPAExp!$E$207</f>
        <v>0.004183998</v>
      </c>
      <c r="G19" s="59" t="n">
        <f aca="false">1/$A$1*[1]PaperSectorMinusCoreVPAExp!$F$207</f>
        <v>0.009357159</v>
      </c>
      <c r="H19" s="59" t="n">
        <f aca="false">1/$A$1*[1]PaperSectorMinusCoreVPAExp!$G$207</f>
        <v>0.006763939</v>
      </c>
      <c r="I19" s="59" t="n">
        <f aca="false">1/$A$1*[1]PaperSectorMinusCoreVPAExp!$H$207</f>
        <v>0.008206016</v>
      </c>
      <c r="J19" s="58" t="n">
        <f aca="false">1/$A$1*[1]PaperSectorMinusCoreVPAExp!$I$207</f>
        <v>0.010362506</v>
      </c>
      <c r="K19" s="58" t="n">
        <f aca="false">1/$A$1*[1]PaperSectorMinusCoreVPAExp!$J$207</f>
        <v>0.0085434475</v>
      </c>
      <c r="L19" s="58" t="n">
        <f aca="false">1/$A$1*[1]PaperSectorMinusCoreVPAExp!$K$207</f>
        <v>0.0108292555</v>
      </c>
      <c r="M19" s="59" t="n">
        <f aca="false">1/$A$1*[1]PaperSectorMinusCoreVPAExp!L$207</f>
        <v>0.0336699470625</v>
      </c>
      <c r="N19" s="59" t="n">
        <f aca="false">1/$A$1*[1]PaperSectorMinusCoreVPAExp!M$207</f>
        <v>0.0381045</v>
      </c>
      <c r="O19" s="59" t="n">
        <f aca="false">1/$A$1*[1]PaperSectorMinusCoreVPAExp!N$207</f>
        <v>0.0376242967651515</v>
      </c>
      <c r="P19" s="59" t="n">
        <f aca="false">1/$A$1*[1]PaperSectorMinusCoreVPAExp!O$207</f>
        <v>0.0371543198205128</v>
      </c>
      <c r="Q19" s="59" t="n">
        <f aca="false">1/$A$1*[1]PaperSectorMinusCoreVPAExp!P$207</f>
        <v>0.0345249196333333</v>
      </c>
      <c r="R19" s="59" t="n">
        <f aca="false">1/$A$1*[1]PaperSectorMinusCoreVPAExp!Q$207</f>
        <v>0.0364572502738095</v>
      </c>
      <c r="S19" s="59" t="n">
        <f aca="false">1/$A$1*[1]PaperSectorMinusCoreVPAExp!R$207</f>
        <v>0.0377137415</v>
      </c>
      <c r="T19" s="59" t="n">
        <f aca="false">1/$A$1*[1]PaperSectorMinusCoreVPAExp!S$207</f>
        <v>0.0383331015</v>
      </c>
      <c r="U19" s="59" t="n">
        <f aca="false">1/$A$1*[1]PaperSectorMinusCoreVPAExp!T$207</f>
        <v>0.0383331015</v>
      </c>
      <c r="V19" s="59" t="n">
        <f aca="false">1/$A$1*[1]PaperSectorMinusCoreVPAExp!U$207</f>
        <v>0.0383331015</v>
      </c>
      <c r="W19" s="59" t="n">
        <f aca="false">1/$A$1*[1]PaperSectorMinusCoreVPAExp!V$207</f>
        <v>0.0383331015</v>
      </c>
      <c r="X19" s="59" t="n">
        <f aca="false">1/$A$1*[1]PaperSectorMinusCoreVPAExp!W$207</f>
        <v>0.0383331015</v>
      </c>
      <c r="Y19" s="59" t="n">
        <f aca="false">1/$A$1*[1]PaperSectorMinusCoreVPAExp!X$207</f>
        <v>0.0383331015</v>
      </c>
      <c r="Z19" s="59" t="n">
        <f aca="false">1/$A$1*[1]PaperSectorMinusCoreVPAExp!Y$207</f>
        <v>0.0383331015</v>
      </c>
      <c r="AA19" s="59" t="n">
        <f aca="false">1/$A$1*[1]PaperSectorMinusCoreVPAExp!Z$207</f>
        <v>0.0383331015</v>
      </c>
      <c r="AB19" s="59" t="n">
        <f aca="false">1/$A$1*[1]PaperSectorMinusCoreVPAExp!AA$207</f>
        <v>0.0383331015</v>
      </c>
      <c r="AC19" s="408"/>
      <c r="AD19" s="124" t="n">
        <f aca="false">[1]PaperSectorMinusCoreVPAExp!AB$207</f>
        <v>0.030516</v>
      </c>
      <c r="AE19" s="63" t="n">
        <f aca="false">[1]PaperSectorMinusCoreVPAExp!AC$207</f>
        <v>0.498865</v>
      </c>
      <c r="AF19" s="63" t="n">
        <f aca="false">[1]PaperSectorMinusCoreVPAExp!AD$207</f>
        <v>0.631521</v>
      </c>
      <c r="AG19" s="63" t="n">
        <f aca="false">[1]PaperSectorMinusCoreVPAExp!AE$207</f>
        <v>0.345592</v>
      </c>
      <c r="AH19" s="63" t="n">
        <f aca="false">[1]PaperSectorMinusCoreVPAExp!AF$207</f>
        <v>0.953544</v>
      </c>
      <c r="AI19" s="63" t="n">
        <f aca="false">[1]PaperSectorMinusCoreVPAExp!AG$207</f>
        <v>0.8233141859</v>
      </c>
      <c r="AJ19" s="63" t="n">
        <f aca="false">[1]PaperSectorMinusCoreVPAExp!AH$207</f>
        <v>0.8307197856</v>
      </c>
      <c r="AK19" s="63" t="n">
        <f aca="false">[1]PaperSectorMinusCoreVPAExp!AI$207</f>
        <v>1.842859</v>
      </c>
      <c r="AL19" s="63" t="n">
        <f aca="false">[1]PaperSectorMinusCoreVPAExp!AJ$207</f>
        <v>1.5358152032</v>
      </c>
      <c r="AM19" s="63" t="n">
        <f aca="false">[1]PaperSectorMinusCoreVPAExp!AK$207</f>
        <v>1.8058016476</v>
      </c>
      <c r="AN19" s="63" t="n">
        <f aca="false">[1]PaperSectorMinusCoreVPAExp!AL$207</f>
        <v>5.4327477654</v>
      </c>
      <c r="AO19" s="63" t="n">
        <f aca="false">[1]PaperSectorMinusCoreVPAExp!AM$207</f>
        <v>7.31058216</v>
      </c>
      <c r="AP19" s="63" t="n">
        <f aca="false">[1]PaperSectorMinusCoreVPAExp!AN$207</f>
        <v>6.7878052528</v>
      </c>
      <c r="AQ19" s="63" t="n">
        <f aca="false">[1]PaperSectorMinusCoreVPAExp!AO$207</f>
        <v>7.0935985803</v>
      </c>
      <c r="AR19" s="63" t="n">
        <f aca="false">[1]PaperSectorMinusCoreVPAExp!AP$207</f>
        <v>8.3577250215</v>
      </c>
      <c r="AS19" s="63" t="n">
        <f aca="false">[1]PaperSectorMinusCoreVPAExp!AQ$207</f>
        <v>5.516886676</v>
      </c>
      <c r="AT19" s="63" t="n">
        <f aca="false">[1]PaperSectorMinusCoreVPAExp!AR$207</f>
        <v>5.5570641565</v>
      </c>
      <c r="AU19" s="63" t="n">
        <f aca="false">[1]PaperSectorMinusCoreVPAExp!AS$207</f>
        <v>0</v>
      </c>
      <c r="AV19" s="63" t="n">
        <f aca="false">[1]PaperSectorMinusCoreVPAExp!AT$207</f>
        <v>0</v>
      </c>
      <c r="AW19" s="63" t="n">
        <f aca="false">[1]PaperSectorMinusCoreVPAExp!AU$207</f>
        <v>0</v>
      </c>
      <c r="AX19" s="63" t="n">
        <f aca="false">[1]PaperSectorMinusCoreVPAExp!AV$207</f>
        <v>0</v>
      </c>
      <c r="AY19" s="63" t="n">
        <f aca="false">[1]PaperSectorMinusCoreVPAExp!AW$207</f>
        <v>0</v>
      </c>
      <c r="AZ19" s="63" t="n">
        <f aca="false">[1]PaperSectorMinusCoreVPAExp!AX$207</f>
        <v>0</v>
      </c>
      <c r="BA19" s="63" t="n">
        <f aca="false">[1]PaperSectorMinusCoreVPAExp!AY$207</f>
        <v>0</v>
      </c>
      <c r="BB19" s="63" t="n">
        <f aca="false">[1]PaperSectorMinusCoreVPAExp!AZ$207</f>
        <v>0</v>
      </c>
      <c r="BC19" s="64" t="n">
        <f aca="false">[1]PaperSectorMinusCoreVPAExp!BA$207</f>
        <v>0</v>
      </c>
      <c r="BD19" s="16"/>
    </row>
    <row r="20" customFormat="false" ht="12.9" hidden="false" customHeight="false" outlineLevel="0" collapsed="false">
      <c r="B20" s="53" t="s">
        <v>111</v>
      </c>
      <c r="C20" s="66" t="n">
        <f aca="false">1/$A$1*[1]PaperSectorMinusCoreVPAExp!$B$208</f>
        <v>0.1675581656</v>
      </c>
      <c r="D20" s="69" t="n">
        <f aca="false">1/$A$1*[1]PaperSectorMinusCoreVPAExp!$C$208</f>
        <v>0.1827631545</v>
      </c>
      <c r="E20" s="69" t="n">
        <f aca="false">1/$A$1*[1]PaperSectorMinusCoreVPAExp!$D$208</f>
        <v>0.2575527445</v>
      </c>
      <c r="F20" s="69" t="n">
        <f aca="false">1/$A$1*[1]PaperSectorMinusCoreVPAExp!$E$208</f>
        <v>0.2745412235</v>
      </c>
      <c r="G20" s="69" t="n">
        <f aca="false">1/$A$1*[1]PaperSectorMinusCoreVPAExp!$F$208</f>
        <v>0.3036511885</v>
      </c>
      <c r="H20" s="69" t="n">
        <f aca="false">1/$A$1*[1]PaperSectorMinusCoreVPAExp!$G$208</f>
        <v>0.3272489725</v>
      </c>
      <c r="I20" s="69" t="n">
        <f aca="false">1/$A$1*[1]PaperSectorMinusCoreVPAExp!$H$208</f>
        <v>0.3296486775</v>
      </c>
      <c r="J20" s="68" t="n">
        <f aca="false">1/$A$1*[1]PaperSectorMinusCoreVPAExp!$I$208</f>
        <v>0.4211464425</v>
      </c>
      <c r="K20" s="68" t="n">
        <f aca="false">1/$A$1*[1]PaperSectorMinusCoreVPAExp!$J$208</f>
        <v>0.422654112</v>
      </c>
      <c r="L20" s="68" t="n">
        <f aca="false">1/$A$1*[1]PaperSectorMinusCoreVPAExp!$K$208</f>
        <v>0.425686657</v>
      </c>
      <c r="M20" s="69" t="n">
        <f aca="false">1/$A$1*[1]PaperSectorMinusCoreVPAExp!L$208</f>
        <v>0.497762401293939</v>
      </c>
      <c r="N20" s="69" t="n">
        <f aca="false">1/$A$1*[1]PaperSectorMinusCoreVPAExp!M$208</f>
        <v>0.570386425972222</v>
      </c>
      <c r="O20" s="69" t="n">
        <f aca="false">1/$A$1*[1]PaperSectorMinusCoreVPAExp!N$208</f>
        <v>0.555100395171212</v>
      </c>
      <c r="P20" s="69" t="n">
        <f aca="false">1/$A$1*[1]PaperSectorMinusCoreVPAExp!O$208</f>
        <v>0.54652484302803</v>
      </c>
      <c r="Q20" s="69" t="n">
        <f aca="false">1/$A$1*[1]PaperSectorMinusCoreVPAExp!P$208</f>
        <v>0.62859420915</v>
      </c>
      <c r="R20" s="69" t="n">
        <f aca="false">1/$A$1*[1]PaperSectorMinusCoreVPAExp!Q$208</f>
        <v>0.678721481679167</v>
      </c>
      <c r="S20" s="69" t="n">
        <f aca="false">1/$A$1*[1]PaperSectorMinusCoreVPAExp!R$208</f>
        <v>0.633263204886111</v>
      </c>
      <c r="T20" s="69" t="n">
        <f aca="false">1/$A$1*[1]PaperSectorMinusCoreVPAExp!S$208</f>
        <v>0.646464679886111</v>
      </c>
      <c r="U20" s="69" t="n">
        <f aca="false">1/$A$1*[1]PaperSectorMinusCoreVPAExp!T$208</f>
        <v>0.646464679886111</v>
      </c>
      <c r="V20" s="69" t="n">
        <f aca="false">1/$A$1*[1]PaperSectorMinusCoreVPAExp!U$208</f>
        <v>0.646464679886111</v>
      </c>
      <c r="W20" s="69" t="n">
        <f aca="false">1/$A$1*[1]PaperSectorMinusCoreVPAExp!V$208</f>
        <v>0.646464679886111</v>
      </c>
      <c r="X20" s="69" t="n">
        <f aca="false">1/$A$1*[1]PaperSectorMinusCoreVPAExp!W$208</f>
        <v>0.646464679886111</v>
      </c>
      <c r="Y20" s="69" t="n">
        <f aca="false">1/$A$1*[1]PaperSectorMinusCoreVPAExp!X$208</f>
        <v>0.646464679886111</v>
      </c>
      <c r="Z20" s="69" t="n">
        <f aca="false">1/$A$1*[1]PaperSectorMinusCoreVPAExp!Y$208</f>
        <v>0.646464679886111</v>
      </c>
      <c r="AA20" s="69" t="n">
        <f aca="false">1/$A$1*[1]PaperSectorMinusCoreVPAExp!Z$208</f>
        <v>0.646464679886111</v>
      </c>
      <c r="AB20" s="69" t="n">
        <f aca="false">1/$A$1*[1]PaperSectorMinusCoreVPAExp!AA$208</f>
        <v>0.646464679886111</v>
      </c>
      <c r="AC20" s="408"/>
      <c r="AD20" s="124" t="n">
        <f aca="false">[1]PaperSectorMinusCoreVPAExp!AB$208</f>
        <v>20.048653</v>
      </c>
      <c r="AE20" s="63" t="n">
        <f aca="false">[1]PaperSectorMinusCoreVPAExp!AC$208</f>
        <v>17.6790050388</v>
      </c>
      <c r="AF20" s="63" t="n">
        <f aca="false">[1]PaperSectorMinusCoreVPAExp!AD$208</f>
        <v>22.8922784208</v>
      </c>
      <c r="AG20" s="63" t="n">
        <f aca="false">[1]PaperSectorMinusCoreVPAExp!AE$208</f>
        <v>29.8144974352</v>
      </c>
      <c r="AH20" s="63" t="n">
        <f aca="false">[1]PaperSectorMinusCoreVPAExp!AF$208</f>
        <v>34.5616186923</v>
      </c>
      <c r="AI20" s="63" t="n">
        <f aca="false">[1]PaperSectorMinusCoreVPAExp!AG$208</f>
        <v>33.1916964911</v>
      </c>
      <c r="AJ20" s="63" t="n">
        <f aca="false">[1]PaperSectorMinusCoreVPAExp!AH$208</f>
        <v>33.986873404</v>
      </c>
      <c r="AK20" s="63" t="n">
        <f aca="false">[1]PaperSectorMinusCoreVPAExp!AI$208</f>
        <v>41.214405</v>
      </c>
      <c r="AL20" s="63" t="n">
        <f aca="false">[1]PaperSectorMinusCoreVPAExp!AJ$208</f>
        <v>49.4628945692</v>
      </c>
      <c r="AM20" s="63" t="n">
        <f aca="false">[1]PaperSectorMinusCoreVPAExp!AK$208</f>
        <v>41.2731149084</v>
      </c>
      <c r="AN20" s="63" t="n">
        <f aca="false">[1]PaperSectorMinusCoreVPAExp!AL$208</f>
        <v>50.5164931668</v>
      </c>
      <c r="AO20" s="63" t="n">
        <f aca="false">[1]PaperSectorMinusCoreVPAExp!AM$208</f>
        <v>62.295679056</v>
      </c>
      <c r="AP20" s="63" t="n">
        <f aca="false">[1]PaperSectorMinusCoreVPAExp!AN$208</f>
        <v>46.4461071536</v>
      </c>
      <c r="AQ20" s="63" t="n">
        <f aca="false">[1]PaperSectorMinusCoreVPAExp!AO$208</f>
        <v>54.1829140515</v>
      </c>
      <c r="AR20" s="63" t="n">
        <f aca="false">[1]PaperSectorMinusCoreVPAExp!AP$208</f>
        <v>61.3290905455</v>
      </c>
      <c r="AS20" s="63" t="n">
        <f aca="false">[1]PaperSectorMinusCoreVPAExp!AQ$208</f>
        <v>57.51357311</v>
      </c>
      <c r="AT20" s="63" t="n">
        <f aca="false">[1]PaperSectorMinusCoreVPAExp!AR$208</f>
        <v>62.2769900294</v>
      </c>
      <c r="AU20" s="63" t="n">
        <f aca="false">[1]PaperSectorMinusCoreVPAExp!AS$208</f>
        <v>0</v>
      </c>
      <c r="AV20" s="63" t="n">
        <f aca="false">[1]PaperSectorMinusCoreVPAExp!AT$208</f>
        <v>0</v>
      </c>
      <c r="AW20" s="63" t="n">
        <f aca="false">[1]PaperSectorMinusCoreVPAExp!AU$208</f>
        <v>0</v>
      </c>
      <c r="AX20" s="63" t="n">
        <f aca="false">[1]PaperSectorMinusCoreVPAExp!AV$208</f>
        <v>0</v>
      </c>
      <c r="AY20" s="63" t="n">
        <f aca="false">[1]PaperSectorMinusCoreVPAExp!AW$208</f>
        <v>0</v>
      </c>
      <c r="AZ20" s="63" t="n">
        <f aca="false">[1]PaperSectorMinusCoreVPAExp!AX$208</f>
        <v>0</v>
      </c>
      <c r="BA20" s="63" t="n">
        <f aca="false">[1]PaperSectorMinusCoreVPAExp!AY$208</f>
        <v>0</v>
      </c>
      <c r="BB20" s="63" t="n">
        <f aca="false">[1]PaperSectorMinusCoreVPAExp!AZ$208</f>
        <v>0</v>
      </c>
      <c r="BC20" s="64" t="n">
        <f aca="false">[1]PaperSectorMinusCoreVPAExp!BA$208</f>
        <v>0</v>
      </c>
      <c r="BD20" s="16"/>
    </row>
    <row r="21" customFormat="false" ht="12.9" hidden="false" customHeight="false" outlineLevel="0" collapsed="false">
      <c r="B21" s="53" t="s">
        <v>69</v>
      </c>
      <c r="C21" s="97" t="n">
        <f aca="false">SUM(C14:C14)-SUM(C15:C20)</f>
        <v>0.0792908479999999</v>
      </c>
      <c r="D21" s="100" t="n">
        <f aca="false">SUM(D14:D14)-SUM(D15:D20)</f>
        <v>0.121832998</v>
      </c>
      <c r="E21" s="100" t="n">
        <f aca="false">SUM(E14:E14)-SUM(E15:E20)</f>
        <v>0.0937024200000002</v>
      </c>
      <c r="F21" s="100" t="n">
        <f aca="false">SUM(F14:F14)-SUM(F15:F20)</f>
        <v>0.0792099070000001</v>
      </c>
      <c r="G21" s="100" t="n">
        <f aca="false">SUM(G14:G14)-SUM(G15:G20)</f>
        <v>0.0843323030000001</v>
      </c>
      <c r="H21" s="100" t="n">
        <f aca="false">SUM(H14:H14)-SUM(H15:H20)</f>
        <v>0.0924950290000002</v>
      </c>
      <c r="I21" s="100" t="n">
        <f aca="false">SUM(I14:I14)-SUM(I15:I20)</f>
        <v>0.0925393040000001</v>
      </c>
      <c r="J21" s="99" t="n">
        <f aca="false">SUM(J14:J14)-SUM(J15:J20)</f>
        <v>0.0833502039999998</v>
      </c>
      <c r="K21" s="99" t="n">
        <f aca="false">SUM(K14:K14)-SUM(K15:K20)</f>
        <v>0.060767113</v>
      </c>
      <c r="L21" s="99" t="n">
        <f aca="false">SUM(L14:L14)-SUM(L15:L20)</f>
        <v>0.0689623229999999</v>
      </c>
      <c r="M21" s="100" t="n">
        <f aca="false">SUM(M14:M14)-SUM(M15:M20)</f>
        <v>0.0663292945250003</v>
      </c>
      <c r="N21" s="100" t="n">
        <f aca="false">SUM(N14:N14)-SUM(N15:N20)</f>
        <v>0.0552035943305556</v>
      </c>
      <c r="O21" s="100" t="n">
        <f aca="false">SUM(O14:O14)-SUM(O15:O20)</f>
        <v>0.0502606543939392</v>
      </c>
      <c r="P21" s="100" t="n">
        <f aca="false">SUM(P14:P14)-SUM(P15:P20)</f>
        <v>0.0240701980294291</v>
      </c>
      <c r="Q21" s="100" t="n">
        <f aca="false">SUM(Q14:Q14)-SUM(Q15:Q20)</f>
        <v>0.0302751475208334</v>
      </c>
      <c r="R21" s="100" t="n">
        <f aca="false">SUM(R14:R14)-SUM(R15:R20)</f>
        <v>0.053732316668254</v>
      </c>
      <c r="S21" s="100" t="n">
        <f aca="false">SUM(S14:S14)-SUM(S15:S20)</f>
        <v>0.069052398352381</v>
      </c>
      <c r="T21" s="100" t="n">
        <f aca="false">SUM(T14:T14)-SUM(T15:T20)</f>
        <v>0.0901683132095243</v>
      </c>
      <c r="U21" s="100" t="n">
        <f aca="false">SUM(U14:U14)-SUM(U15:U20)</f>
        <v>0.0901683132095243</v>
      </c>
      <c r="V21" s="100" t="n">
        <f aca="false">SUM(V14:V14)-SUM(V15:V20)</f>
        <v>0.0901683132095243</v>
      </c>
      <c r="W21" s="100" t="n">
        <f aca="false">SUM(W14:W14)-SUM(W15:W20)</f>
        <v>0.0901683132095243</v>
      </c>
      <c r="X21" s="100" t="n">
        <f aca="false">SUM(X14:X14)-SUM(X15:X20)</f>
        <v>0.0901683132095243</v>
      </c>
      <c r="Y21" s="100" t="n">
        <f aca="false">SUM(Y14:Y14)-SUM(Y15:Y20)</f>
        <v>0.0901683132095243</v>
      </c>
      <c r="Z21" s="100" t="n">
        <f aca="false">SUM(Z14:Z14)-SUM(Z15:Z20)</f>
        <v>0.0901683132095243</v>
      </c>
      <c r="AA21" s="100" t="n">
        <f aca="false">SUM(AA14:AA14)-SUM(AA15:AA20)</f>
        <v>0.0901683132095243</v>
      </c>
      <c r="AB21" s="100" t="n">
        <f aca="false">SUM(AB14:AB14)-SUM(AB15:AB20)</f>
        <v>0.0901683132095243</v>
      </c>
      <c r="AC21" s="408"/>
      <c r="AD21" s="124" t="n">
        <f aca="false">SUM(AD14:AD14)-SUM(AD15:AD20)</f>
        <v>8.22812500000001</v>
      </c>
      <c r="AE21" s="63" t="n">
        <f aca="false">SUM(AE14:AE14)-SUM(AE15:AE20)</f>
        <v>9.74766836400001</v>
      </c>
      <c r="AF21" s="63" t="n">
        <f aca="false">SUM(AF14:AF14)-SUM(AF15:AF20)</f>
        <v>8.68132</v>
      </c>
      <c r="AG21" s="63" t="n">
        <f aca="false">SUM(AG14:AG14)-SUM(AG15:AG20)</f>
        <v>10.347618</v>
      </c>
      <c r="AH21" s="63" t="n">
        <f aca="false">SUM(AH14:AH14)-SUM(AH15:AH20)</f>
        <v>10.8723249658</v>
      </c>
      <c r="AI21" s="63" t="n">
        <f aca="false">SUM(AI14:AI14)-SUM(AI15:AI20)</f>
        <v>10.947757</v>
      </c>
      <c r="AJ21" s="63" t="n">
        <f aca="false">SUM(AJ14:AJ14)-SUM(AJ15:AJ20)</f>
        <v>10.9522533036</v>
      </c>
      <c r="AK21" s="63" t="n">
        <f aca="false">SUM(AK14:AK14)-SUM(AK15:AK20)</f>
        <v>14.5608958075001</v>
      </c>
      <c r="AL21" s="63" t="n">
        <f aca="false">SUM(AL14:AL14)-SUM(AL15:AL20)</f>
        <v>13.823139406</v>
      </c>
      <c r="AM21" s="63" t="n">
        <f aca="false">SUM(AM14:AM14)-SUM(AM15:AM20)</f>
        <v>12.8386586348</v>
      </c>
      <c r="AN21" s="63" t="n">
        <f aca="false">SUM(AN14:AN14)-SUM(AN15:AN20)</f>
        <v>13.8054328101</v>
      </c>
      <c r="AO21" s="63" t="n">
        <f aca="false">SUM(AO14:AO14)-SUM(AO15:AO20)</f>
        <v>14.287178976</v>
      </c>
      <c r="AP21" s="63" t="n">
        <f aca="false">SUM(AP14:AP14)-SUM(AP15:AP20)</f>
        <v>11.8197835536</v>
      </c>
      <c r="AQ21" s="63" t="n">
        <f aca="false">SUM(AQ14:AQ14)-SUM(AQ15:AQ20)</f>
        <v>9.21642299549995</v>
      </c>
      <c r="AR21" s="63" t="n">
        <f aca="false">SUM(AR14:AR14)-SUM(AR15:AR20)</f>
        <v>11.7321203355</v>
      </c>
      <c r="AS21" s="63" t="n">
        <f aca="false">SUM(AS14:AS14)-SUM(AS15:AS20)</f>
        <v>17.040289035</v>
      </c>
      <c r="AT21" s="63" t="n">
        <f aca="false">SUM(AT14:AT14)-SUM(AT15:AT20)</f>
        <v>19.3837195473</v>
      </c>
      <c r="AU21" s="63" t="n">
        <f aca="false">SUM(AU14:AU14)-SUM(AU15:AU20)</f>
        <v>0</v>
      </c>
      <c r="AV21" s="63" t="n">
        <f aca="false">SUM(AV14:AV14)-SUM(AV15:AV20)</f>
        <v>0</v>
      </c>
      <c r="AW21" s="63" t="n">
        <f aca="false">SUM(AW14:AW14)-SUM(AW15:AW20)</f>
        <v>0</v>
      </c>
      <c r="AX21" s="63" t="n">
        <f aca="false">SUM(AX14:AX14)-SUM(AX15:AX20)</f>
        <v>0</v>
      </c>
      <c r="AY21" s="63" t="n">
        <f aca="false">SUM(AY14:AY14)-SUM(AY15:AY20)</f>
        <v>0</v>
      </c>
      <c r="AZ21" s="63" t="n">
        <f aca="false">SUM(AZ14:AZ14)-SUM(AZ15:AZ20)</f>
        <v>0</v>
      </c>
      <c r="BA21" s="63" t="n">
        <f aca="false">SUM(BA14:BA14)-SUM(BA15:BA20)</f>
        <v>0</v>
      </c>
      <c r="BB21" s="63" t="n">
        <f aca="false">SUM(BB14:BB14)-SUM(BB15:BB20)</f>
        <v>0</v>
      </c>
      <c r="BC21" s="64" t="n">
        <f aca="false">SUM(BC14:BC14)-SUM(BC15:BC20)</f>
        <v>0</v>
      </c>
      <c r="BD21" s="16"/>
    </row>
    <row r="22" customFormat="false" ht="17.15" hidden="false" customHeight="true" outlineLevel="0" collapsed="false">
      <c r="B22" s="231" t="s">
        <v>140</v>
      </c>
      <c r="C22" s="83" t="n">
        <f aca="false">1/$A$1*[1]PaperSectorMinusCoreVPAExp!$B$265</f>
        <v>0.0361944205</v>
      </c>
      <c r="D22" s="85" t="n">
        <f aca="false">1/$A$1*[1]PaperSectorMinusCoreVPAExp!$C$265</f>
        <v>0.0640870545</v>
      </c>
      <c r="E22" s="85" t="n">
        <f aca="false">1/$A$1*[1]PaperSectorMinusCoreVPAExp!$D$265</f>
        <v>0.0366212245</v>
      </c>
      <c r="F22" s="85" t="n">
        <f aca="false">1/$A$1*[1]PaperSectorMinusCoreVPAExp!$E$265</f>
        <v>0.020481587</v>
      </c>
      <c r="G22" s="85" t="n">
        <f aca="false">1/$A$1*[1]PaperSectorMinusCoreVPAExp!$F$265</f>
        <v>0.0198360855</v>
      </c>
      <c r="H22" s="85" t="n">
        <f aca="false">1/$A$1*[1]PaperSectorMinusCoreVPAExp!$G$265</f>
        <v>0.0201258645</v>
      </c>
      <c r="I22" s="85" t="n">
        <f aca="false">1/$A$1*[1]PaperSectorMinusCoreVPAExp!$H$265</f>
        <v>0.0201258645</v>
      </c>
      <c r="J22" s="84" t="n">
        <f aca="false">1/$A$1*[1]PaperSectorMinusCoreVPAExp!$I$265</f>
        <v>0.002369668</v>
      </c>
      <c r="K22" s="84" t="n">
        <f aca="false">1/$A$1*[1]PaperSectorMinusCoreVPAExp!$J$265</f>
        <v>0.0073507385</v>
      </c>
      <c r="L22" s="84" t="n">
        <f aca="false">1/$A$1*[1]PaperSectorMinusCoreVPAExp!$K$265</f>
        <v>0.0008402695</v>
      </c>
      <c r="M22" s="85" t="n">
        <f aca="false">1/$A$1*[1]PaperSectorMinusCoreVPAExp!L$265</f>
        <v>0.00116429125</v>
      </c>
      <c r="N22" s="85" t="n">
        <f aca="false">1/$A$1*[1]PaperSectorMinusCoreVPAExp!M$265</f>
        <v>0.00521837763888889</v>
      </c>
      <c r="O22" s="85" t="n">
        <f aca="false">1/$A$1*[1]PaperSectorMinusCoreVPAExp!N$265</f>
        <v>0.00177720841666667</v>
      </c>
      <c r="P22" s="85" t="n">
        <f aca="false">1/$A$1*[1]PaperSectorMinusCoreVPAExp!O$265</f>
        <v>0.000511080083333333</v>
      </c>
      <c r="Q22" s="85" t="n">
        <f aca="false">1/$A$1*[1]PaperSectorMinusCoreVPAExp!P$265</f>
        <v>0.00379879263333333</v>
      </c>
      <c r="R22" s="85" t="n">
        <f aca="false">1/$A$1*[1]PaperSectorMinusCoreVPAExp!Q$265</f>
        <v>0.0025014596474359</v>
      </c>
      <c r="S22" s="85" t="n">
        <f aca="false">1/$A$1*[1]PaperSectorMinusCoreVPAExp!R$265</f>
        <v>0.0146017856333333</v>
      </c>
      <c r="T22" s="85" t="n">
        <f aca="false">1/$A$1*[1]PaperSectorMinusCoreVPAExp!S$265</f>
        <v>0.0146017856333333</v>
      </c>
      <c r="U22" s="85" t="n">
        <f aca="false">1/$A$1*[1]PaperSectorMinusCoreVPAExp!T$265</f>
        <v>0.0146017856333333</v>
      </c>
      <c r="V22" s="85" t="n">
        <f aca="false">1/$A$1*[1]PaperSectorMinusCoreVPAExp!U$265</f>
        <v>0.0146017856333333</v>
      </c>
      <c r="W22" s="85" t="n">
        <f aca="false">1/$A$1*[1]PaperSectorMinusCoreVPAExp!V$265</f>
        <v>0.0146017856333333</v>
      </c>
      <c r="X22" s="85" t="n">
        <f aca="false">1/$A$1*[1]PaperSectorMinusCoreVPAExp!W$265</f>
        <v>0.0146017856333333</v>
      </c>
      <c r="Y22" s="85" t="n">
        <f aca="false">1/$A$1*[1]PaperSectorMinusCoreVPAExp!X$265</f>
        <v>0.0146017856333333</v>
      </c>
      <c r="Z22" s="85" t="n">
        <f aca="false">1/$A$1*[1]PaperSectorMinusCoreVPAExp!Y$265</f>
        <v>0.0146017856333333</v>
      </c>
      <c r="AA22" s="85" t="n">
        <f aca="false">1/$A$1*[1]PaperSectorMinusCoreVPAExp!Z$265</f>
        <v>0.0146017856333333</v>
      </c>
      <c r="AB22" s="85" t="n">
        <f aca="false">1/$A$1*[1]PaperSectorMinusCoreVPAExp!AA$265</f>
        <v>0.0146017856333333</v>
      </c>
      <c r="AC22" s="408"/>
      <c r="AD22" s="156" t="n">
        <f aca="false">[1]PaperSectorMinusCoreVPAExp!AB$265</f>
        <v>3.308732</v>
      </c>
      <c r="AE22" s="32" t="n">
        <f aca="false">[1]PaperSectorMinusCoreVPAExp!AC$265</f>
        <v>4.522794</v>
      </c>
      <c r="AF22" s="32" t="n">
        <f aca="false">[1]PaperSectorMinusCoreVPAExp!AD$265</f>
        <v>2.69189</v>
      </c>
      <c r="AG22" s="32" t="n">
        <f aca="false">[1]PaperSectorMinusCoreVPAExp!AE$265</f>
        <v>1.728595</v>
      </c>
      <c r="AH22" s="32" t="n">
        <f aca="false">[1]PaperSectorMinusCoreVPAExp!AF$265</f>
        <v>1.717687</v>
      </c>
      <c r="AI22" s="32" t="n">
        <f aca="false">[1]PaperSectorMinusCoreVPAExp!AG$265</f>
        <v>1.690662</v>
      </c>
      <c r="AJ22" s="32" t="n">
        <f aca="false">[1]PaperSectorMinusCoreVPAExp!AH$265</f>
        <v>1.690662</v>
      </c>
      <c r="AK22" s="32" t="n">
        <f aca="false">[1]PaperSectorMinusCoreVPAExp!AI$265</f>
        <v>0.510734215</v>
      </c>
      <c r="AL22" s="32" t="n">
        <f aca="false">[1]PaperSectorMinusCoreVPAExp!AJ$265</f>
        <v>1.210355</v>
      </c>
      <c r="AM22" s="32" t="n">
        <f aca="false">[1]PaperSectorMinusCoreVPAExp!AK$265</f>
        <v>0.200714</v>
      </c>
      <c r="AN22" s="32" t="n">
        <f aca="false">[1]PaperSectorMinusCoreVPAExp!AL$265</f>
        <v>0.2659460256</v>
      </c>
      <c r="AO22" s="32" t="n">
        <f aca="false">[1]PaperSectorMinusCoreVPAExp!AM$265</f>
        <v>1.012674432</v>
      </c>
      <c r="AP22" s="32" t="n">
        <f aca="false">[1]PaperSectorMinusCoreVPAExp!AN$265</f>
        <v>0.5622374736</v>
      </c>
      <c r="AQ22" s="32" t="n">
        <f aca="false">[1]PaperSectorMinusCoreVPAExp!AO$265</f>
        <v>0.4030677252</v>
      </c>
      <c r="AR22" s="32" t="n">
        <f aca="false">[1]PaperSectorMinusCoreVPAExp!AP$265</f>
        <v>1.1487632495</v>
      </c>
      <c r="AS22" s="32" t="n">
        <f aca="false">[1]PaperSectorMinusCoreVPAExp!AQ$265</f>
        <v>0.764390025</v>
      </c>
      <c r="AT22" s="32" t="n">
        <f aca="false">[1]PaperSectorMinusCoreVPAExp!AR$265</f>
        <v>1.6277573295</v>
      </c>
      <c r="AU22" s="32" t="n">
        <f aca="false">[1]PaperSectorMinusCoreVPAExp!AS$265</f>
        <v>0</v>
      </c>
      <c r="AV22" s="32" t="n">
        <f aca="false">[1]PaperSectorMinusCoreVPAExp!AT$265</f>
        <v>0</v>
      </c>
      <c r="AW22" s="32" t="n">
        <f aca="false">[1]PaperSectorMinusCoreVPAExp!AU$265</f>
        <v>0</v>
      </c>
      <c r="AX22" s="32" t="n">
        <f aca="false">[1]PaperSectorMinusCoreVPAExp!AV$265</f>
        <v>0</v>
      </c>
      <c r="AY22" s="32" t="n">
        <f aca="false">[1]PaperSectorMinusCoreVPAExp!AW$265</f>
        <v>0</v>
      </c>
      <c r="AZ22" s="32" t="n">
        <f aca="false">[1]PaperSectorMinusCoreVPAExp!AX$265</f>
        <v>0</v>
      </c>
      <c r="BA22" s="32" t="n">
        <f aca="false">[1]PaperSectorMinusCoreVPAExp!AY$265</f>
        <v>0</v>
      </c>
      <c r="BB22" s="32" t="n">
        <f aca="false">[1]PaperSectorMinusCoreVPAExp!AZ$265</f>
        <v>0</v>
      </c>
      <c r="BC22" s="33" t="n">
        <f aca="false">[1]PaperSectorMinusCoreVPAExp!BA$265</f>
        <v>0</v>
      </c>
      <c r="BD22" s="16"/>
    </row>
    <row r="23" customFormat="false" ht="12.9" hidden="false" customHeight="false" outlineLevel="0" collapsed="false">
      <c r="B23" s="53" t="s">
        <v>141</v>
      </c>
      <c r="C23" s="56" t="n">
        <f aca="false">1/$A$1*[1]PaperSectorMinusCoreVPAExp!$B$113</f>
        <v>0.0079030455</v>
      </c>
      <c r="D23" s="59" t="n">
        <f aca="false">1/$A$1*[1]PaperSectorMinusCoreVPAExp!$C$113</f>
        <v>0.023203502</v>
      </c>
      <c r="E23" s="59" t="n">
        <f aca="false">1/$A$1*[1]PaperSectorMinusCoreVPAExp!$D$113</f>
        <v>0.0214174835</v>
      </c>
      <c r="F23" s="59" t="n">
        <f aca="false">1/$A$1*[1]PaperSectorMinusCoreVPAExp!$E$113</f>
        <v>0.018666571</v>
      </c>
      <c r="G23" s="59" t="n">
        <f aca="false">1/$A$1*[1]PaperSectorMinusCoreVPAExp!$F$113</f>
        <v>0.009516171</v>
      </c>
      <c r="H23" s="59" t="n">
        <f aca="false">1/$A$1*[1]PaperSectorMinusCoreVPAExp!$G$113</f>
        <v>0.015707055</v>
      </c>
      <c r="I23" s="59" t="n">
        <f aca="false">1/$A$1*[1]PaperSectorMinusCoreVPAExp!$H$113</f>
        <v>0.015707055</v>
      </c>
      <c r="J23" s="58" t="n">
        <f aca="false">1/$A$1*[1]PaperSectorMinusCoreVPAExp!$I$113</f>
        <v>0.0012402145</v>
      </c>
      <c r="K23" s="58" t="n">
        <f aca="false">1/$A$1*[1]PaperSectorMinusCoreVPAExp!$J$113</f>
        <v>0.0001639295</v>
      </c>
      <c r="L23" s="58" t="n">
        <f aca="false">1/$A$1*[1]PaperSectorMinusCoreVPAExp!$K$113</f>
        <v>8.8368E-005</v>
      </c>
      <c r="M23" s="59" t="n">
        <f aca="false">1/$A$1*[1]PaperSectorMinusCoreVPAExp!L$113</f>
        <v>0.00088585</v>
      </c>
      <c r="N23" s="59" t="n">
        <f aca="false">1/$A$1*[1]PaperSectorMinusCoreVPAExp!M$113</f>
        <v>0.000220742638888889</v>
      </c>
      <c r="O23" s="59" t="n">
        <f aca="false">1/$A$1*[1]PaperSectorMinusCoreVPAExp!N$113</f>
        <v>0.000900668416666667</v>
      </c>
      <c r="P23" s="59" t="n">
        <f aca="false">1/$A$1*[1]PaperSectorMinusCoreVPAExp!O$113</f>
        <v>0.00022617525</v>
      </c>
      <c r="Q23" s="59" t="n">
        <f aca="false">1/$A$1*[1]PaperSectorMinusCoreVPAExp!P$113</f>
        <v>0.00328091925</v>
      </c>
      <c r="R23" s="59" t="n">
        <f aca="false">1/$A$1*[1]PaperSectorMinusCoreVPAExp!Q$113</f>
        <v>0.00215322275</v>
      </c>
      <c r="S23" s="59" t="n">
        <f aca="false">1/$A$1*[1]PaperSectorMinusCoreVPAExp!R$113</f>
        <v>0.00313355</v>
      </c>
      <c r="T23" s="59" t="n">
        <f aca="false">1/$A$1*[1]PaperSectorMinusCoreVPAExp!S$113</f>
        <v>0.00313355</v>
      </c>
      <c r="U23" s="59" t="n">
        <f aca="false">1/$A$1*[1]PaperSectorMinusCoreVPAExp!T$113</f>
        <v>0.00313355</v>
      </c>
      <c r="V23" s="59" t="n">
        <f aca="false">1/$A$1*[1]PaperSectorMinusCoreVPAExp!U$113</f>
        <v>0.00313355</v>
      </c>
      <c r="W23" s="59" t="n">
        <f aca="false">1/$A$1*[1]PaperSectorMinusCoreVPAExp!V$113</f>
        <v>0.00313355</v>
      </c>
      <c r="X23" s="59" t="n">
        <f aca="false">1/$A$1*[1]PaperSectorMinusCoreVPAExp!W$113</f>
        <v>0.00313355</v>
      </c>
      <c r="Y23" s="59" t="n">
        <f aca="false">1/$A$1*[1]PaperSectorMinusCoreVPAExp!X$113</f>
        <v>0.00313355</v>
      </c>
      <c r="Z23" s="59" t="n">
        <f aca="false">1/$A$1*[1]PaperSectorMinusCoreVPAExp!Y$113</f>
        <v>0.00313355</v>
      </c>
      <c r="AA23" s="59" t="n">
        <f aca="false">1/$A$1*[1]PaperSectorMinusCoreVPAExp!Z$113</f>
        <v>0.00313355</v>
      </c>
      <c r="AB23" s="59" t="n">
        <f aca="false">1/$A$1*[1]PaperSectorMinusCoreVPAExp!AA$113</f>
        <v>0.00313355</v>
      </c>
      <c r="AC23" s="408"/>
      <c r="AD23" s="124" t="n">
        <f aca="false">[1]PaperSectorMinusCoreVPAExp!AB$113</f>
        <v>0.655765</v>
      </c>
      <c r="AE23" s="63" t="n">
        <f aca="false">[1]PaperSectorMinusCoreVPAExp!AC$113</f>
        <v>1.590974</v>
      </c>
      <c r="AF23" s="63" t="n">
        <f aca="false">[1]PaperSectorMinusCoreVPAExp!AD$113</f>
        <v>1.571308</v>
      </c>
      <c r="AG23" s="63" t="n">
        <f aca="false">[1]PaperSectorMinusCoreVPAExp!AE$113</f>
        <v>1.336765</v>
      </c>
      <c r="AH23" s="63" t="n">
        <f aca="false">[1]PaperSectorMinusCoreVPAExp!AF$113</f>
        <v>0.814621</v>
      </c>
      <c r="AI23" s="63" t="n">
        <f aca="false">[1]PaperSectorMinusCoreVPAExp!AG$113</f>
        <v>1.286037</v>
      </c>
      <c r="AJ23" s="63" t="n">
        <f aca="false">[1]PaperSectorMinusCoreVPAExp!AH$113</f>
        <v>1.286037</v>
      </c>
      <c r="AK23" s="63" t="n">
        <f aca="false">[1]PaperSectorMinusCoreVPAExp!AI$113</f>
        <v>0.284592</v>
      </c>
      <c r="AL23" s="63" t="n">
        <f aca="false">[1]PaperSectorMinusCoreVPAExp!AJ$113</f>
        <v>0.06946</v>
      </c>
      <c r="AM23" s="63" t="n">
        <f aca="false">[1]PaperSectorMinusCoreVPAExp!AK$113</f>
        <v>0.049908</v>
      </c>
      <c r="AN23" s="63" t="n">
        <f aca="false">[1]PaperSectorMinusCoreVPAExp!AL$113</f>
        <v>0.1444946715</v>
      </c>
      <c r="AO23" s="63" t="n">
        <f aca="false">[1]PaperSectorMinusCoreVPAExp!AM$113</f>
        <v>0.095424384</v>
      </c>
      <c r="AP23" s="63" t="n">
        <f aca="false">[1]PaperSectorMinusCoreVPAExp!AN$113</f>
        <v>0.2571604288</v>
      </c>
      <c r="AQ23" s="63" t="n">
        <f aca="false">[1]PaperSectorMinusCoreVPAExp!AO$113</f>
        <v>0.1937631495</v>
      </c>
      <c r="AR23" s="63" t="n">
        <f aca="false">[1]PaperSectorMinusCoreVPAExp!AP$113</f>
        <v>0.688378217</v>
      </c>
      <c r="AS23" s="63" t="n">
        <f aca="false">[1]PaperSectorMinusCoreVPAExp!AQ$113</f>
        <v>0.5187367395</v>
      </c>
      <c r="AT23" s="63" t="n">
        <f aca="false">[1]PaperSectorMinusCoreVPAExp!AR$113</f>
        <v>0.7082521788</v>
      </c>
      <c r="AU23" s="63" t="n">
        <f aca="false">[1]PaperSectorMinusCoreVPAExp!AS$113</f>
        <v>0</v>
      </c>
      <c r="AV23" s="63" t="n">
        <f aca="false">[1]PaperSectorMinusCoreVPAExp!AT$113</f>
        <v>0</v>
      </c>
      <c r="AW23" s="63" t="n">
        <f aca="false">[1]PaperSectorMinusCoreVPAExp!AU$113</f>
        <v>0</v>
      </c>
      <c r="AX23" s="63" t="n">
        <f aca="false">[1]PaperSectorMinusCoreVPAExp!AV$113</f>
        <v>0</v>
      </c>
      <c r="AY23" s="63" t="n">
        <f aca="false">[1]PaperSectorMinusCoreVPAExp!AW$113</f>
        <v>0</v>
      </c>
      <c r="AZ23" s="63" t="n">
        <f aca="false">[1]PaperSectorMinusCoreVPAExp!AX$113</f>
        <v>0</v>
      </c>
      <c r="BA23" s="63" t="n">
        <f aca="false">[1]PaperSectorMinusCoreVPAExp!AY$113</f>
        <v>0</v>
      </c>
      <c r="BB23" s="63" t="n">
        <f aca="false">[1]PaperSectorMinusCoreVPAExp!AZ$113</f>
        <v>0</v>
      </c>
      <c r="BC23" s="64" t="n">
        <f aca="false">[1]PaperSectorMinusCoreVPAExp!BA$113</f>
        <v>0</v>
      </c>
      <c r="BD23" s="16"/>
    </row>
    <row r="24" customFormat="false" ht="12.9" hidden="false" customHeight="false" outlineLevel="0" collapsed="false">
      <c r="B24" s="73" t="s">
        <v>69</v>
      </c>
      <c r="C24" s="128" t="n">
        <f aca="false">SUM(C22:C22)-SUM(C23:C23)</f>
        <v>0.028291375</v>
      </c>
      <c r="D24" s="131" t="n">
        <f aca="false">SUM(D22:D22)-SUM(D23:D23)</f>
        <v>0.0408835525</v>
      </c>
      <c r="E24" s="131" t="n">
        <f aca="false">SUM(E22:E22)-SUM(E23:E23)</f>
        <v>0.015203741</v>
      </c>
      <c r="F24" s="131" t="n">
        <f aca="false">SUM(F22:F22)-SUM(F23:F23)</f>
        <v>0.001815016</v>
      </c>
      <c r="G24" s="131" t="n">
        <f aca="false">SUM(G22:G22)-SUM(G23:G23)</f>
        <v>0.0103199145</v>
      </c>
      <c r="H24" s="131" t="n">
        <f aca="false">SUM(H22:H22)-SUM(H23:H23)</f>
        <v>0.0044188095</v>
      </c>
      <c r="I24" s="131" t="n">
        <f aca="false">SUM(I22:I22)-SUM(I23:I23)</f>
        <v>0.0044188095</v>
      </c>
      <c r="J24" s="130" t="n">
        <f aca="false">SUM(J22:J22)-SUM(J23:J23)</f>
        <v>0.0011294535</v>
      </c>
      <c r="K24" s="130" t="n">
        <f aca="false">SUM(K22:K22)-SUM(K23:K23)</f>
        <v>0.007186809</v>
      </c>
      <c r="L24" s="130" t="n">
        <f aca="false">SUM(L22:L22)-SUM(L23:L23)</f>
        <v>0.0007519015</v>
      </c>
      <c r="M24" s="131" t="n">
        <f aca="false">SUM(M22:M22)-SUM(M23:M23)</f>
        <v>0.00027844125</v>
      </c>
      <c r="N24" s="131" t="n">
        <f aca="false">SUM(N22:N22)-SUM(N23:N23)</f>
        <v>0.004997635</v>
      </c>
      <c r="O24" s="131" t="n">
        <f aca="false">SUM(O22:O22)-SUM(O23:O23)</f>
        <v>0.00087654</v>
      </c>
      <c r="P24" s="131" t="n">
        <f aca="false">SUM(P22:P22)-SUM(P23:P23)</f>
        <v>0.000284904833333333</v>
      </c>
      <c r="Q24" s="131" t="n">
        <f aca="false">SUM(Q22:Q22)-SUM(Q23:Q23)</f>
        <v>0.000517873383333333</v>
      </c>
      <c r="R24" s="131" t="n">
        <f aca="false">SUM(R22:R22)-SUM(R23:R23)</f>
        <v>0.000348236897435898</v>
      </c>
      <c r="S24" s="131" t="n">
        <f aca="false">SUM(S22:S22)-SUM(S23:S23)</f>
        <v>0.0114682356333333</v>
      </c>
      <c r="T24" s="131" t="n">
        <f aca="false">SUM(T22:T22)-SUM(T23:T23)</f>
        <v>0.0114682356333333</v>
      </c>
      <c r="U24" s="131" t="n">
        <f aca="false">SUM(U22:U22)-SUM(U23:U23)</f>
        <v>0.0114682356333333</v>
      </c>
      <c r="V24" s="131" t="n">
        <f aca="false">SUM(V22:V22)-SUM(V23:V23)</f>
        <v>0.0114682356333333</v>
      </c>
      <c r="W24" s="131" t="n">
        <f aca="false">SUM(W22:W22)-SUM(W23:W23)</f>
        <v>0.0114682356333333</v>
      </c>
      <c r="X24" s="131" t="n">
        <f aca="false">SUM(X22:X22)-SUM(X23:X23)</f>
        <v>0.0114682356333333</v>
      </c>
      <c r="Y24" s="131" t="n">
        <f aca="false">SUM(Y22:Y22)-SUM(Y23:Y23)</f>
        <v>0.0114682356333333</v>
      </c>
      <c r="Z24" s="131" t="n">
        <f aca="false">SUM(Z22:Z22)-SUM(Z23:Z23)</f>
        <v>0.0114682356333333</v>
      </c>
      <c r="AA24" s="131" t="n">
        <f aca="false">SUM(AA22:AA22)-SUM(AA23:AA23)</f>
        <v>0.0114682356333333</v>
      </c>
      <c r="AB24" s="131" t="n">
        <f aca="false">SUM(AB22:AB22)-SUM(AB23:AB23)</f>
        <v>0.0114682356333333</v>
      </c>
      <c r="AC24" s="408"/>
      <c r="AD24" s="239" t="n">
        <f aca="false">SUM(AD22:AD22)-SUM(AD23:AD23)</f>
        <v>2.652967</v>
      </c>
      <c r="AE24" s="80" t="n">
        <f aca="false">SUM(AE22:AE22)-SUM(AE23:AE23)</f>
        <v>2.93182</v>
      </c>
      <c r="AF24" s="80" t="n">
        <f aca="false">SUM(AF22:AF22)-SUM(AF23:AF23)</f>
        <v>1.120582</v>
      </c>
      <c r="AG24" s="80" t="n">
        <f aca="false">SUM(AG22:AG22)-SUM(AG23:AG23)</f>
        <v>0.39183</v>
      </c>
      <c r="AH24" s="80" t="n">
        <f aca="false">SUM(AH22:AH22)-SUM(AH23:AH23)</f>
        <v>0.903066</v>
      </c>
      <c r="AI24" s="80" t="n">
        <f aca="false">SUM(AI22:AI22)-SUM(AI23:AI23)</f>
        <v>0.404625</v>
      </c>
      <c r="AJ24" s="80" t="n">
        <f aca="false">SUM(AJ22:AJ22)-SUM(AJ23:AJ23)</f>
        <v>0.404625</v>
      </c>
      <c r="AK24" s="80" t="n">
        <f aca="false">SUM(AK22:AK22)-SUM(AK23:AK23)</f>
        <v>0.226142215</v>
      </c>
      <c r="AL24" s="80" t="n">
        <f aca="false">SUM(AL22:AL22)-SUM(AL23:AL23)</f>
        <v>1.140895</v>
      </c>
      <c r="AM24" s="80" t="n">
        <f aca="false">SUM(AM22:AM22)-SUM(AM23:AM23)</f>
        <v>0.150806</v>
      </c>
      <c r="AN24" s="80" t="n">
        <f aca="false">SUM(AN22:AN22)-SUM(AN23:AN23)</f>
        <v>0.1214513541</v>
      </c>
      <c r="AO24" s="80" t="n">
        <f aca="false">SUM(AO22:AO22)-SUM(AO23:AO23)</f>
        <v>0.917250048</v>
      </c>
      <c r="AP24" s="80" t="n">
        <f aca="false">SUM(AP22:AP22)-SUM(AP23:AP23)</f>
        <v>0.3050770448</v>
      </c>
      <c r="AQ24" s="80" t="n">
        <f aca="false">SUM(AQ22:AQ22)-SUM(AQ23:AQ23)</f>
        <v>0.2093045757</v>
      </c>
      <c r="AR24" s="80" t="n">
        <f aca="false">SUM(AR22:AR22)-SUM(AR23:AR23)</f>
        <v>0.4603850325</v>
      </c>
      <c r="AS24" s="80" t="n">
        <f aca="false">SUM(AS22:AS22)-SUM(AS23:AS23)</f>
        <v>0.2456532855</v>
      </c>
      <c r="AT24" s="80" t="n">
        <f aca="false">SUM(AT22:AT22)-SUM(AT23:AT23)</f>
        <v>0.9195051507</v>
      </c>
      <c r="AU24" s="80" t="n">
        <f aca="false">SUM(AU22:AU22)-SUM(AU23:AU23)</f>
        <v>0</v>
      </c>
      <c r="AV24" s="80" t="n">
        <f aca="false">SUM(AV22:AV22)-SUM(AV23:AV23)</f>
        <v>0</v>
      </c>
      <c r="AW24" s="80" t="n">
        <f aca="false">SUM(AW22:AW22)-SUM(AW23:AW23)</f>
        <v>0</v>
      </c>
      <c r="AX24" s="80" t="n">
        <f aca="false">SUM(AX22:AX22)-SUM(AX23:AX23)</f>
        <v>0</v>
      </c>
      <c r="AY24" s="80" t="n">
        <f aca="false">SUM(AY22:AY22)-SUM(AY23:AY23)</f>
        <v>0</v>
      </c>
      <c r="AZ24" s="80" t="n">
        <f aca="false">SUM(AZ22:AZ22)-SUM(AZ23:AZ23)</f>
        <v>0</v>
      </c>
      <c r="BA24" s="80" t="n">
        <f aca="false">SUM(BA22:BA22)-SUM(BA23:BA23)</f>
        <v>0</v>
      </c>
      <c r="BB24" s="80" t="n">
        <f aca="false">SUM(BB22:BB22)-SUM(BB23:BB23)</f>
        <v>0</v>
      </c>
      <c r="BC24" s="81" t="n">
        <f aca="false">SUM(BC22:BC22)-SUM(BC23:BC23)</f>
        <v>0</v>
      </c>
      <c r="BD24" s="16"/>
    </row>
    <row r="25" customFormat="false" ht="17.15" hidden="false" customHeight="true" outlineLevel="0" collapsed="false">
      <c r="B25" s="231" t="s">
        <v>77</v>
      </c>
      <c r="C25" s="83" t="n">
        <f aca="false">1/$A$1*[1]PaperSectorMinusCoreVPAExp!$B$273</f>
        <v>0.04582489425</v>
      </c>
      <c r="D25" s="85" t="n">
        <f aca="false">1/$A$1*[1]PaperSectorMinusCoreVPAExp!$C$273</f>
        <v>0.049813008</v>
      </c>
      <c r="E25" s="85" t="n">
        <f aca="false">1/$A$1*[1]PaperSectorMinusCoreVPAExp!$D$273</f>
        <v>0.0686966865</v>
      </c>
      <c r="F25" s="85" t="n">
        <f aca="false">1/$A$1*[1]PaperSectorMinusCoreVPAExp!$E$273</f>
        <v>0.084349831</v>
      </c>
      <c r="G25" s="85" t="n">
        <f aca="false">1/$A$1*[1]PaperSectorMinusCoreVPAExp!$F$273</f>
        <v>0.097022626</v>
      </c>
      <c r="H25" s="85" t="n">
        <f aca="false">1/$A$1*[1]PaperSectorMinusCoreVPAExp!$G$273</f>
        <v>0.1740511675</v>
      </c>
      <c r="I25" s="85" t="n">
        <f aca="false">1/$A$1*[1]PaperSectorMinusCoreVPAExp!$H$273</f>
        <v>0.174019278</v>
      </c>
      <c r="J25" s="84" t="n">
        <f aca="false">1/$A$1*[1]PaperSectorMinusCoreVPAExp!$I$273</f>
        <v>0.270953107666667</v>
      </c>
      <c r="K25" s="84" t="n">
        <f aca="false">1/$A$1*[1]PaperSectorMinusCoreVPAExp!$J$273</f>
        <v>0.279996974</v>
      </c>
      <c r="L25" s="84" t="n">
        <f aca="false">1/$A$1*[1]PaperSectorMinusCoreVPAExp!$K$273</f>
        <v>0.255760315266667</v>
      </c>
      <c r="M25" s="85" t="n">
        <f aca="false">1/$A$1*[1]PaperSectorMinusCoreVPAExp!L$273</f>
        <v>0.252022389003896</v>
      </c>
      <c r="N25" s="85" t="n">
        <f aca="false">1/$A$1*[1]PaperSectorMinusCoreVPAExp!M$273</f>
        <v>0.244975755343452</v>
      </c>
      <c r="O25" s="85" t="n">
        <f aca="false">1/$A$1*[1]PaperSectorMinusCoreVPAExp!N$273</f>
        <v>0.24681045070505</v>
      </c>
      <c r="P25" s="85" t="n">
        <f aca="false">1/$A$1*[1]PaperSectorMinusCoreVPAExp!O$273</f>
        <v>0.229169501585859</v>
      </c>
      <c r="Q25" s="85" t="n">
        <f aca="false">1/$A$1*[1]PaperSectorMinusCoreVPAExp!P$273</f>
        <v>0.218380031647222</v>
      </c>
      <c r="R25" s="85" t="n">
        <f aca="false">1/$A$1*[1]PaperSectorMinusCoreVPAExp!Q$273</f>
        <v>0.25736710997749</v>
      </c>
      <c r="S25" s="85" t="n">
        <f aca="false">1/$A$1*[1]PaperSectorMinusCoreVPAExp!R$273</f>
        <v>0.291146479246032</v>
      </c>
      <c r="T25" s="85" t="n">
        <f aca="false">1/$A$1*[1]PaperSectorMinusCoreVPAExp!S$273</f>
        <v>0.295631125388889</v>
      </c>
      <c r="U25" s="85" t="n">
        <f aca="false">1/$A$1*[1]PaperSectorMinusCoreVPAExp!T$273</f>
        <v>0.295631125388889</v>
      </c>
      <c r="V25" s="85" t="n">
        <f aca="false">1/$A$1*[1]PaperSectorMinusCoreVPAExp!U$273</f>
        <v>0.295631125388889</v>
      </c>
      <c r="W25" s="85" t="n">
        <f aca="false">1/$A$1*[1]PaperSectorMinusCoreVPAExp!V$273</f>
        <v>0.295631125388889</v>
      </c>
      <c r="X25" s="85" t="n">
        <f aca="false">1/$A$1*[1]PaperSectorMinusCoreVPAExp!W$273</f>
        <v>0.295631125388889</v>
      </c>
      <c r="Y25" s="85" t="n">
        <f aca="false">1/$A$1*[1]PaperSectorMinusCoreVPAExp!X$273</f>
        <v>0.295631125388889</v>
      </c>
      <c r="Z25" s="85" t="n">
        <f aca="false">1/$A$1*[1]PaperSectorMinusCoreVPAExp!Y$273</f>
        <v>0.295631125388889</v>
      </c>
      <c r="AA25" s="85" t="n">
        <f aca="false">1/$A$1*[1]PaperSectorMinusCoreVPAExp!Z$273</f>
        <v>0.295631125388889</v>
      </c>
      <c r="AB25" s="85" t="n">
        <f aca="false">1/$A$1*[1]PaperSectorMinusCoreVPAExp!AA$273</f>
        <v>0.295631125388889</v>
      </c>
      <c r="AC25" s="408"/>
      <c r="AD25" s="156" t="n">
        <f aca="false">[1]PaperSectorMinusCoreVPAExp!AB$273</f>
        <v>10.140304</v>
      </c>
      <c r="AE25" s="32" t="n">
        <f aca="false">[1]PaperSectorMinusCoreVPAExp!AC$273</f>
        <v>11.1238978384</v>
      </c>
      <c r="AF25" s="32" t="n">
        <f aca="false">[1]PaperSectorMinusCoreVPAExp!AD$273</f>
        <v>14.3420196896</v>
      </c>
      <c r="AG25" s="32" t="n">
        <f aca="false">[1]PaperSectorMinusCoreVPAExp!AE$273</f>
        <v>18.6587582672</v>
      </c>
      <c r="AH25" s="32" t="n">
        <f aca="false">[1]PaperSectorMinusCoreVPAExp!AF$273</f>
        <v>24.6286435466</v>
      </c>
      <c r="AI25" s="32" t="n">
        <f aca="false">[1]PaperSectorMinusCoreVPAExp!AG$273</f>
        <v>35.0939746794</v>
      </c>
      <c r="AJ25" s="32" t="n">
        <f aca="false">[1]PaperSectorMinusCoreVPAExp!AH$273</f>
        <v>35.27159936</v>
      </c>
      <c r="AK25" s="32" t="n">
        <f aca="false">[1]PaperSectorMinusCoreVPAExp!AI$273</f>
        <v>61.92731734</v>
      </c>
      <c r="AL25" s="32" t="n">
        <f aca="false">[1]PaperSectorMinusCoreVPAExp!AJ$273</f>
        <v>115.233916502</v>
      </c>
      <c r="AM25" s="32" t="n">
        <f aca="false">[1]PaperSectorMinusCoreVPAExp!AK$273</f>
        <v>71.0582178332</v>
      </c>
      <c r="AN25" s="32" t="n">
        <f aca="false">[1]PaperSectorMinusCoreVPAExp!AL$273</f>
        <v>94.7862614196</v>
      </c>
      <c r="AO25" s="32" t="n">
        <f aca="false">[1]PaperSectorMinusCoreVPAExp!AM$273</f>
        <v>76.867606944</v>
      </c>
      <c r="AP25" s="32" t="n">
        <f aca="false">[1]PaperSectorMinusCoreVPAExp!AN$273</f>
        <v>66.598199008</v>
      </c>
      <c r="AQ25" s="32" t="n">
        <f aca="false">[1]PaperSectorMinusCoreVPAExp!AO$273</f>
        <v>61.193987154</v>
      </c>
      <c r="AR25" s="32" t="n">
        <f aca="false">[1]PaperSectorMinusCoreVPAExp!AP$273</f>
        <v>67.963139957</v>
      </c>
      <c r="AS25" s="32" t="n">
        <f aca="false">[1]PaperSectorMinusCoreVPAExp!AQ$273</f>
        <v>59.132875046</v>
      </c>
      <c r="AT25" s="32" t="n">
        <f aca="false">[1]PaperSectorMinusCoreVPAExp!AR$273</f>
        <v>63.658416726</v>
      </c>
      <c r="AU25" s="32" t="n">
        <f aca="false">[1]PaperSectorMinusCoreVPAExp!AS$273</f>
        <v>0</v>
      </c>
      <c r="AV25" s="32" t="n">
        <f aca="false">[1]PaperSectorMinusCoreVPAExp!AT$273</f>
        <v>0</v>
      </c>
      <c r="AW25" s="32" t="n">
        <f aca="false">[1]PaperSectorMinusCoreVPAExp!AU$273</f>
        <v>0</v>
      </c>
      <c r="AX25" s="32" t="n">
        <f aca="false">[1]PaperSectorMinusCoreVPAExp!AV$273</f>
        <v>0</v>
      </c>
      <c r="AY25" s="32" t="n">
        <f aca="false">[1]PaperSectorMinusCoreVPAExp!AW$273</f>
        <v>0</v>
      </c>
      <c r="AZ25" s="32" t="n">
        <f aca="false">[1]PaperSectorMinusCoreVPAExp!AX$273</f>
        <v>0</v>
      </c>
      <c r="BA25" s="32" t="n">
        <f aca="false">[1]PaperSectorMinusCoreVPAExp!AY$273</f>
        <v>0</v>
      </c>
      <c r="BB25" s="32" t="n">
        <f aca="false">[1]PaperSectorMinusCoreVPAExp!AZ$273</f>
        <v>0</v>
      </c>
      <c r="BC25" s="33" t="n">
        <f aca="false">[1]PaperSectorMinusCoreVPAExp!BA$273</f>
        <v>0</v>
      </c>
      <c r="BD25" s="16"/>
    </row>
    <row r="26" customFormat="false" ht="12.9" hidden="false" customHeight="false" outlineLevel="0" collapsed="false">
      <c r="B26" s="53" t="s">
        <v>78</v>
      </c>
      <c r="C26" s="56" t="n">
        <f aca="false">1/$A$1*[1]PaperSectorMinusCoreVPAExp!$B$29</f>
        <v>0.02152960075</v>
      </c>
      <c r="D26" s="59" t="n">
        <f aca="false">1/$A$1*[1]PaperSectorMinusCoreVPAExp!$C$29</f>
        <v>0.024623648</v>
      </c>
      <c r="E26" s="59" t="n">
        <f aca="false">1/$A$1*[1]PaperSectorMinusCoreVPAExp!$D$29</f>
        <v>0.032599062</v>
      </c>
      <c r="F26" s="59" t="n">
        <f aca="false">1/$A$1*[1]PaperSectorMinusCoreVPAExp!$E$29</f>
        <v>0.0348132845</v>
      </c>
      <c r="G26" s="59" t="n">
        <f aca="false">1/$A$1*[1]PaperSectorMinusCoreVPAExp!$F$29</f>
        <v>0.04270551</v>
      </c>
      <c r="H26" s="59" t="n">
        <f aca="false">1/$A$1*[1]PaperSectorMinusCoreVPAExp!$G$29</f>
        <v>0.051517403</v>
      </c>
      <c r="I26" s="59" t="n">
        <f aca="false">1/$A$1*[1]PaperSectorMinusCoreVPAExp!$H$29</f>
        <v>0.0514855135</v>
      </c>
      <c r="J26" s="58" t="n">
        <f aca="false">1/$A$1*[1]PaperSectorMinusCoreVPAExp!$I$29</f>
        <v>0.0673376411666667</v>
      </c>
      <c r="K26" s="58" t="n">
        <f aca="false">1/$A$1*[1]PaperSectorMinusCoreVPAExp!$J$29</f>
        <v>0.0644170605</v>
      </c>
      <c r="L26" s="58" t="n">
        <f aca="false">1/$A$1*[1]PaperSectorMinusCoreVPAExp!$K$29</f>
        <v>0.0638812352666667</v>
      </c>
      <c r="M26" s="59" t="n">
        <f aca="false">1/$A$1*[1]PaperSectorMinusCoreVPAExp!L$29</f>
        <v>0.0661999396872294</v>
      </c>
      <c r="N26" s="59" t="n">
        <f aca="false">1/$A$1*[1]PaperSectorMinusCoreVPAExp!M$29</f>
        <v>0.0620027651281746</v>
      </c>
      <c r="O26" s="59" t="n">
        <f aca="false">1/$A$1*[1]PaperSectorMinusCoreVPAExp!N$29</f>
        <v>0.0635639196651515</v>
      </c>
      <c r="P26" s="59" t="n">
        <f aca="false">1/$A$1*[1]PaperSectorMinusCoreVPAExp!O$29</f>
        <v>0.072411913790404</v>
      </c>
      <c r="Q26" s="59" t="n">
        <f aca="false">1/$A$1*[1]PaperSectorMinusCoreVPAExp!P$29</f>
        <v>0.0844171212333333</v>
      </c>
      <c r="R26" s="59" t="n">
        <f aca="false">1/$A$1*[1]PaperSectorMinusCoreVPAExp!Q$29</f>
        <v>0.0869932036903415</v>
      </c>
      <c r="S26" s="59" t="n">
        <f aca="false">1/$A$1*[1]PaperSectorMinusCoreVPAExp!R$29</f>
        <v>0.0893130820154762</v>
      </c>
      <c r="T26" s="59" t="n">
        <f aca="false">1/$A$1*[1]PaperSectorMinusCoreVPAExp!S$29</f>
        <v>0.0893769621583333</v>
      </c>
      <c r="U26" s="59" t="n">
        <f aca="false">1/$A$1*[1]PaperSectorMinusCoreVPAExp!T$29</f>
        <v>0.0893769621583333</v>
      </c>
      <c r="V26" s="59" t="n">
        <f aca="false">1/$A$1*[1]PaperSectorMinusCoreVPAExp!U$29</f>
        <v>0.0893769621583333</v>
      </c>
      <c r="W26" s="59" t="n">
        <f aca="false">1/$A$1*[1]PaperSectorMinusCoreVPAExp!V$29</f>
        <v>0.0893769621583333</v>
      </c>
      <c r="X26" s="59" t="n">
        <f aca="false">1/$A$1*[1]PaperSectorMinusCoreVPAExp!W$29</f>
        <v>0.0893769621583333</v>
      </c>
      <c r="Y26" s="59" t="n">
        <f aca="false">1/$A$1*[1]PaperSectorMinusCoreVPAExp!X$29</f>
        <v>0.0893769621583333</v>
      </c>
      <c r="Z26" s="59" t="n">
        <f aca="false">1/$A$1*[1]PaperSectorMinusCoreVPAExp!Y$29</f>
        <v>0.0893769621583333</v>
      </c>
      <c r="AA26" s="59" t="n">
        <f aca="false">1/$A$1*[1]PaperSectorMinusCoreVPAExp!Z$29</f>
        <v>0.0893769621583333</v>
      </c>
      <c r="AB26" s="59" t="n">
        <f aca="false">1/$A$1*[1]PaperSectorMinusCoreVPAExp!AA$29</f>
        <v>0.0893769621583333</v>
      </c>
      <c r="AC26" s="408"/>
      <c r="AD26" s="124" t="n">
        <f aca="false">[1]PaperSectorMinusCoreVPAExp!AB$29</f>
        <v>6.859183</v>
      </c>
      <c r="AE26" s="63" t="n">
        <f aca="false">[1]PaperSectorMinusCoreVPAExp!AC$29</f>
        <v>7.106717336</v>
      </c>
      <c r="AF26" s="63" t="n">
        <f aca="false">[1]PaperSectorMinusCoreVPAExp!AD$29</f>
        <v>8.8953079872</v>
      </c>
      <c r="AG26" s="63" t="n">
        <f aca="false">[1]PaperSectorMinusCoreVPAExp!AE$29</f>
        <v>10.9617004368</v>
      </c>
      <c r="AH26" s="63" t="n">
        <f aca="false">[1]PaperSectorMinusCoreVPAExp!AF$29</f>
        <v>14.462977841</v>
      </c>
      <c r="AI26" s="63" t="n">
        <f aca="false">[1]PaperSectorMinusCoreVPAExp!AG$29</f>
        <v>17.290979833</v>
      </c>
      <c r="AJ26" s="63" t="n">
        <f aca="false">[1]PaperSectorMinusCoreVPAExp!AH$29</f>
        <v>17.2866700224</v>
      </c>
      <c r="AK26" s="63" t="n">
        <f aca="false">[1]PaperSectorMinusCoreVPAExp!AI$29</f>
        <v>24.62494334</v>
      </c>
      <c r="AL26" s="63" t="n">
        <f aca="false">[1]PaperSectorMinusCoreVPAExp!AJ$29</f>
        <v>27.4739317656</v>
      </c>
      <c r="AM26" s="63" t="n">
        <f aca="false">[1]PaperSectorMinusCoreVPAExp!AK$29</f>
        <v>21.7684495128</v>
      </c>
      <c r="AN26" s="63" t="n">
        <f aca="false">[1]PaperSectorMinusCoreVPAExp!AL$29</f>
        <v>21.2064566454</v>
      </c>
      <c r="AO26" s="63" t="n">
        <f aca="false">[1]PaperSectorMinusCoreVPAExp!AM$29</f>
        <v>23.190668496</v>
      </c>
      <c r="AP26" s="63" t="n">
        <f aca="false">[1]PaperSectorMinusCoreVPAExp!AN$29</f>
        <v>20.240540056</v>
      </c>
      <c r="AQ26" s="63" t="n">
        <f aca="false">[1]PaperSectorMinusCoreVPAExp!AO$29</f>
        <v>22.9030380165</v>
      </c>
      <c r="AR26" s="63" t="n">
        <f aca="false">[1]PaperSectorMinusCoreVPAExp!AP$29</f>
        <v>29.789943904</v>
      </c>
      <c r="AS26" s="63" t="n">
        <f aca="false">[1]PaperSectorMinusCoreVPAExp!AQ$29</f>
        <v>24.2846993865</v>
      </c>
      <c r="AT26" s="63" t="n">
        <f aca="false">[1]PaperSectorMinusCoreVPAExp!AR$29</f>
        <v>24.9438985204</v>
      </c>
      <c r="AU26" s="63" t="n">
        <f aca="false">[1]PaperSectorMinusCoreVPAExp!AS$29</f>
        <v>0</v>
      </c>
      <c r="AV26" s="63" t="n">
        <f aca="false">[1]PaperSectorMinusCoreVPAExp!AT$29</f>
        <v>0</v>
      </c>
      <c r="AW26" s="63" t="n">
        <f aca="false">[1]PaperSectorMinusCoreVPAExp!AU$29</f>
        <v>0</v>
      </c>
      <c r="AX26" s="63" t="n">
        <f aca="false">[1]PaperSectorMinusCoreVPAExp!AV$29</f>
        <v>0</v>
      </c>
      <c r="AY26" s="63" t="n">
        <f aca="false">[1]PaperSectorMinusCoreVPAExp!AW$29</f>
        <v>0</v>
      </c>
      <c r="AZ26" s="63" t="n">
        <f aca="false">[1]PaperSectorMinusCoreVPAExp!AX$29</f>
        <v>0</v>
      </c>
      <c r="BA26" s="63" t="n">
        <f aca="false">[1]PaperSectorMinusCoreVPAExp!AY$29</f>
        <v>0</v>
      </c>
      <c r="BB26" s="63" t="n">
        <f aca="false">[1]PaperSectorMinusCoreVPAExp!AZ$29</f>
        <v>0</v>
      </c>
      <c r="BC26" s="64" t="n">
        <f aca="false">[1]PaperSectorMinusCoreVPAExp!BA$29</f>
        <v>0</v>
      </c>
      <c r="BD26" s="16"/>
    </row>
    <row r="27" customFormat="false" ht="12.9" hidden="false" customHeight="false" outlineLevel="0" collapsed="false">
      <c r="B27" s="53" t="s">
        <v>79</v>
      </c>
      <c r="C27" s="72" t="n">
        <f aca="false">SUM(C33:C36)</f>
        <v>0.017123706</v>
      </c>
      <c r="D27" s="59" t="n">
        <f aca="false">SUM(D33:D36)</f>
        <v>0.0155849995</v>
      </c>
      <c r="E27" s="59" t="n">
        <f aca="false">SUM(E33:E36)</f>
        <v>0.02263597</v>
      </c>
      <c r="F27" s="59" t="n">
        <f aca="false">SUM(F33:F36)</f>
        <v>0.0361600015</v>
      </c>
      <c r="G27" s="59" t="n">
        <f aca="false">SUM(G33:G36)</f>
        <v>0.037665957</v>
      </c>
      <c r="H27" s="59" t="n">
        <f aca="false">SUM(H33:H36)</f>
        <v>0.0946477385</v>
      </c>
      <c r="I27" s="59" t="n">
        <f aca="false">SUM(I33:I36)</f>
        <v>0.0946477385</v>
      </c>
      <c r="J27" s="59" t="n">
        <f aca="false">SUM(J33:J36)</f>
        <v>0.1744436305</v>
      </c>
      <c r="K27" s="59" t="n">
        <f aca="false">SUM(K33:K36)</f>
        <v>0.1863585045</v>
      </c>
      <c r="L27" s="59" t="n">
        <f aca="false">SUM(L33:L36)</f>
        <v>0.163659833</v>
      </c>
      <c r="M27" s="59" t="n">
        <f aca="false">SUM(M33:M36)</f>
        <v>0.155668255313636</v>
      </c>
      <c r="N27" s="59" t="n">
        <f aca="false">SUM(N33:N36)</f>
        <v>0.151213077404167</v>
      </c>
      <c r="O27" s="59" t="n">
        <f aca="false">SUM(O33:O36)</f>
        <v>0.157409204277778</v>
      </c>
      <c r="P27" s="59" t="n">
        <f aca="false">SUM(P33:P36)</f>
        <v>0.138673473971212</v>
      </c>
      <c r="Q27" s="59" t="n">
        <f aca="false">SUM(Q33:Q36)</f>
        <v>0.119356833538889</v>
      </c>
      <c r="R27" s="59" t="n">
        <f aca="false">SUM(R33:R36)</f>
        <v>0.152994419245268</v>
      </c>
      <c r="S27" s="59" t="n">
        <f aca="false">SUM(S33:S36)</f>
        <v>0.177160483447222</v>
      </c>
      <c r="T27" s="59" t="n">
        <f aca="false">SUM(T33:T36)</f>
        <v>0.181369289447222</v>
      </c>
      <c r="U27" s="59" t="n">
        <f aca="false">SUM(U33:U36)</f>
        <v>0.181369289447222</v>
      </c>
      <c r="V27" s="59" t="n">
        <f aca="false">SUM(V33:V36)</f>
        <v>0.181369289447222</v>
      </c>
      <c r="W27" s="59" t="n">
        <f aca="false">SUM(W33:W36)</f>
        <v>0.181369289447222</v>
      </c>
      <c r="X27" s="59" t="n">
        <f aca="false">SUM(X33:X36)</f>
        <v>0.181369289447222</v>
      </c>
      <c r="Y27" s="59" t="n">
        <f aca="false">SUM(Y33:Y36)</f>
        <v>0.181369289447222</v>
      </c>
      <c r="Z27" s="59" t="n">
        <f aca="false">SUM(Z33:Z36)</f>
        <v>0.181369289447222</v>
      </c>
      <c r="AA27" s="59" t="n">
        <f aca="false">SUM(AA33:AA36)</f>
        <v>0.181369289447222</v>
      </c>
      <c r="AB27" s="60" t="n">
        <f aca="false">SUM(AB33:AB36)</f>
        <v>0.181369289447222</v>
      </c>
      <c r="AC27" s="408"/>
      <c r="AD27" s="71" t="n">
        <f aca="false">SUM(AD33:AD36)</f>
        <v>1.494305</v>
      </c>
      <c r="AE27" s="63" t="n">
        <f aca="false">SUM(AE33:AE36)</f>
        <v>2.4625115024</v>
      </c>
      <c r="AF27" s="63" t="n">
        <f aca="false">SUM(AF33:AF36)</f>
        <v>3.4167757024</v>
      </c>
      <c r="AG27" s="63" t="n">
        <f aca="false">SUM(AG33:AG36)</f>
        <v>5.3870713648</v>
      </c>
      <c r="AH27" s="63" t="n">
        <f aca="false">SUM(AH33:AH36)</f>
        <v>6.8626737056</v>
      </c>
      <c r="AI27" s="63" t="n">
        <f aca="false">SUM(AI33:AI36)</f>
        <v>13.2143738464</v>
      </c>
      <c r="AJ27" s="63" t="n">
        <f aca="false">SUM(AJ33:AJ36)</f>
        <v>13.3963083376</v>
      </c>
      <c r="AK27" s="63" t="n">
        <f aca="false">SUM(AK33:AK36)</f>
        <v>32.166782</v>
      </c>
      <c r="AL27" s="63" t="n">
        <f aca="false">SUM(AL33:AL36)</f>
        <v>81.8330193012</v>
      </c>
      <c r="AM27" s="63" t="n">
        <f aca="false">SUM(AM33:AM36)</f>
        <v>44.033824138</v>
      </c>
      <c r="AN27" s="63" t="n">
        <f aca="false">SUM(AN33:AN36)</f>
        <v>67.1325611067</v>
      </c>
      <c r="AO27" s="63" t="n">
        <f aca="false">SUM(AO33:AO36)</f>
        <v>46.585128576</v>
      </c>
      <c r="AP27" s="63" t="n">
        <f aca="false">SUM(AP33:AP36)</f>
        <v>40.3480750464</v>
      </c>
      <c r="AQ27" s="63" t="n">
        <f aca="false">SUM(AQ33:AQ36)</f>
        <v>33.3551863446</v>
      </c>
      <c r="AR27" s="63" t="n">
        <f aca="false">SUM(AR33:AR36)</f>
        <v>33.807978869</v>
      </c>
      <c r="AS27" s="63" t="n">
        <f aca="false">SUM(AS33:AS36)</f>
        <v>31.3673768135</v>
      </c>
      <c r="AT27" s="63" t="n">
        <f aca="false">SUM(AT33:AT36)</f>
        <v>34.3880202378</v>
      </c>
      <c r="AU27" s="63" t="n">
        <f aca="false">SUM(AU33:AU36)</f>
        <v>0</v>
      </c>
      <c r="AV27" s="63" t="n">
        <f aca="false">SUM(AV33:AV36)</f>
        <v>0</v>
      </c>
      <c r="AW27" s="63" t="n">
        <f aca="false">SUM(AW33:AW36)</f>
        <v>0</v>
      </c>
      <c r="AX27" s="63" t="n">
        <f aca="false">SUM(AX33:AX36)</f>
        <v>0</v>
      </c>
      <c r="AY27" s="63" t="n">
        <f aca="false">SUM(AY33:AY36)</f>
        <v>0</v>
      </c>
      <c r="AZ27" s="63" t="n">
        <f aca="false">SUM(AZ33:AZ36)</f>
        <v>0</v>
      </c>
      <c r="BA27" s="63" t="n">
        <f aca="false">SUM(BA33:BA36)</f>
        <v>0</v>
      </c>
      <c r="BB27" s="63" t="n">
        <f aca="false">SUM(BB33:BB36)</f>
        <v>0</v>
      </c>
      <c r="BC27" s="64" t="n">
        <f aca="false">SUM(BC33:BC36)</f>
        <v>0</v>
      </c>
      <c r="BD27" s="16"/>
    </row>
    <row r="28" customFormat="false" ht="12.9" hidden="false" customHeight="false" outlineLevel="0" collapsed="false">
      <c r="B28" s="73" t="s">
        <v>69</v>
      </c>
      <c r="C28" s="236" t="n">
        <f aca="false">SUM(C25:C25)-SUM(C26:C27)</f>
        <v>0.0071715875</v>
      </c>
      <c r="D28" s="237" t="n">
        <f aca="false">SUM(D25:D25)-SUM(D26:D27)</f>
        <v>0.0096043605</v>
      </c>
      <c r="E28" s="237" t="n">
        <f aca="false">SUM(E25:E25)-SUM(E26:E27)</f>
        <v>0.0134616545</v>
      </c>
      <c r="F28" s="237" t="n">
        <f aca="false">SUM(F25:F25)-SUM(F26:F27)</f>
        <v>0.013376545</v>
      </c>
      <c r="G28" s="237" t="n">
        <f aca="false">SUM(G25:G25)-SUM(G26:G27)</f>
        <v>0.016651159</v>
      </c>
      <c r="H28" s="237" t="n">
        <f aca="false">SUM(H25:H25)-SUM(H26:H27)</f>
        <v>0.027886026</v>
      </c>
      <c r="I28" s="237" t="n">
        <f aca="false">SUM(I25:I25)-SUM(I26:I27)</f>
        <v>0.027886026</v>
      </c>
      <c r="J28" s="238" t="n">
        <f aca="false">SUM(J25:J25)-SUM(J26:J27)</f>
        <v>0.029171836</v>
      </c>
      <c r="K28" s="238" t="n">
        <f aca="false">SUM(K25:K25)-SUM(K26:K27)</f>
        <v>0.029221409</v>
      </c>
      <c r="L28" s="238" t="n">
        <f aca="false">SUM(L25:L25)-SUM(L26:L27)</f>
        <v>0.028219247</v>
      </c>
      <c r="M28" s="237" t="n">
        <f aca="false">SUM(M25:M25)-SUM(M26:M27)</f>
        <v>0.0301541940030303</v>
      </c>
      <c r="N28" s="237" t="n">
        <f aca="false">SUM(N25:N25)-SUM(N26:N27)</f>
        <v>0.0317599128111111</v>
      </c>
      <c r="O28" s="237" t="n">
        <f aca="false">SUM(O25:O25)-SUM(O26:O27)</f>
        <v>0.0258373267621212</v>
      </c>
      <c r="P28" s="237" t="n">
        <f aca="false">SUM(P25:P25)-SUM(P26:P27)</f>
        <v>0.0180841138242424</v>
      </c>
      <c r="Q28" s="237" t="n">
        <f aca="false">SUM(Q25:Q25)-SUM(Q26:Q27)</f>
        <v>0.014606076875</v>
      </c>
      <c r="R28" s="237" t="n">
        <f aca="false">SUM(R25:R25)-SUM(R26:R27)</f>
        <v>0.0173794870418804</v>
      </c>
      <c r="S28" s="237" t="n">
        <f aca="false">SUM(S25:S25)-SUM(S26:S27)</f>
        <v>0.0246729137833333</v>
      </c>
      <c r="T28" s="237" t="n">
        <f aca="false">SUM(T25:T25)-SUM(T26:T27)</f>
        <v>0.0248848737833333</v>
      </c>
      <c r="U28" s="237" t="n">
        <f aca="false">SUM(U25:U25)-SUM(U26:U27)</f>
        <v>0.0248848737833333</v>
      </c>
      <c r="V28" s="237" t="n">
        <f aca="false">SUM(V25:V25)-SUM(V26:V27)</f>
        <v>0.0248848737833333</v>
      </c>
      <c r="W28" s="237" t="n">
        <f aca="false">SUM(W25:W25)-SUM(W26:W27)</f>
        <v>0.0248848737833333</v>
      </c>
      <c r="X28" s="237" t="n">
        <f aca="false">SUM(X25:X25)-SUM(X26:X27)</f>
        <v>0.0248848737833333</v>
      </c>
      <c r="Y28" s="237" t="n">
        <f aca="false">SUM(Y25:Y25)-SUM(Y26:Y27)</f>
        <v>0.0248848737833333</v>
      </c>
      <c r="Z28" s="237" t="n">
        <f aca="false">SUM(Z25:Z25)-SUM(Z26:Z27)</f>
        <v>0.0248848737833333</v>
      </c>
      <c r="AA28" s="237" t="n">
        <f aca="false">SUM(AA25:AA25)-SUM(AA26:AA27)</f>
        <v>0.0248848737833333</v>
      </c>
      <c r="AB28" s="237" t="n">
        <f aca="false">SUM(AB25:AB25)-SUM(AB26:AB27)</f>
        <v>0.0248848737833333</v>
      </c>
      <c r="AC28" s="408"/>
      <c r="AD28" s="239" t="n">
        <f aca="false">SUM(AD25:AD25)-SUM(AD26:AD27)</f>
        <v>1.786816</v>
      </c>
      <c r="AE28" s="80" t="n">
        <f aca="false">SUM(AE25:AE25)-SUM(AE26:AE27)</f>
        <v>1.554669</v>
      </c>
      <c r="AF28" s="80" t="n">
        <f aca="false">SUM(AF25:AF25)-SUM(AF26:AF27)</f>
        <v>2.029936</v>
      </c>
      <c r="AG28" s="80" t="n">
        <f aca="false">SUM(AG25:AG25)-SUM(AG26:AG27)</f>
        <v>2.3099864656</v>
      </c>
      <c r="AH28" s="80" t="n">
        <f aca="false">SUM(AH25:AH25)-SUM(AH26:AH27)</f>
        <v>3.302992</v>
      </c>
      <c r="AI28" s="80" t="n">
        <f aca="false">SUM(AI25:AI25)-SUM(AI26:AI27)</f>
        <v>4.588621</v>
      </c>
      <c r="AJ28" s="80" t="n">
        <f aca="false">SUM(AJ25:AJ25)-SUM(AJ26:AJ27)</f>
        <v>4.588621</v>
      </c>
      <c r="AK28" s="80" t="n">
        <f aca="false">SUM(AK25:AK25)-SUM(AK26:AK27)</f>
        <v>5.135592</v>
      </c>
      <c r="AL28" s="80" t="n">
        <f aca="false">SUM(AL25:AL25)-SUM(AL26:AL27)</f>
        <v>5.92696543519999</v>
      </c>
      <c r="AM28" s="80" t="n">
        <f aca="false">SUM(AM25:AM25)-SUM(AM26:AM27)</f>
        <v>5.2559441824</v>
      </c>
      <c r="AN28" s="80" t="n">
        <f aca="false">SUM(AN25:AN25)-SUM(AN26:AN27)</f>
        <v>6.4472436675</v>
      </c>
      <c r="AO28" s="80" t="n">
        <f aca="false">SUM(AO25:AO25)-SUM(AO26:AO27)</f>
        <v>7.091809872</v>
      </c>
      <c r="AP28" s="80" t="n">
        <f aca="false">SUM(AP25:AP25)-SUM(AP26:AP27)</f>
        <v>6.00958390560001</v>
      </c>
      <c r="AQ28" s="80" t="n">
        <f aca="false">SUM(AQ25:AQ25)-SUM(AQ26:AQ27)</f>
        <v>4.93576279290001</v>
      </c>
      <c r="AR28" s="80" t="n">
        <f aca="false">SUM(AR25:AR25)-SUM(AR26:AR27)</f>
        <v>4.365217184</v>
      </c>
      <c r="AS28" s="80" t="n">
        <f aca="false">SUM(AS25:AS25)-SUM(AS26:AS27)</f>
        <v>3.48079884600001</v>
      </c>
      <c r="AT28" s="80" t="n">
        <f aca="false">SUM(AT25:AT25)-SUM(AT26:AT27)</f>
        <v>4.3264979678</v>
      </c>
      <c r="AU28" s="80" t="n">
        <f aca="false">SUM(AU25:AU25)-SUM(AU26:AU27)</f>
        <v>0</v>
      </c>
      <c r="AV28" s="80" t="n">
        <f aca="false">SUM(AV25:AV25)-SUM(AV26:AV27)</f>
        <v>0</v>
      </c>
      <c r="AW28" s="80" t="n">
        <f aca="false">SUM(AW25:AW25)-SUM(AW26:AW27)</f>
        <v>0</v>
      </c>
      <c r="AX28" s="80" t="n">
        <f aca="false">SUM(AX25:AX25)-SUM(AX26:AX27)</f>
        <v>0</v>
      </c>
      <c r="AY28" s="80" t="n">
        <f aca="false">SUM(AY25:AY25)-SUM(AY26:AY27)</f>
        <v>0</v>
      </c>
      <c r="AZ28" s="80" t="n">
        <f aca="false">SUM(AZ25:AZ25)-SUM(AZ26:AZ27)</f>
        <v>0</v>
      </c>
      <c r="BA28" s="80" t="n">
        <f aca="false">SUM(BA25:BA25)-SUM(BA26:BA27)</f>
        <v>0</v>
      </c>
      <c r="BB28" s="80" t="n">
        <f aca="false">SUM(BB25:BB25)-SUM(BB26:BB27)</f>
        <v>0</v>
      </c>
      <c r="BC28" s="81" t="n">
        <f aca="false">SUM(BC25:BC25)-SUM(BC26:BC27)</f>
        <v>0</v>
      </c>
      <c r="BD28" s="16"/>
    </row>
    <row r="29" customFormat="false" ht="17.15" hidden="false" customHeight="true" outlineLevel="0" collapsed="false">
      <c r="B29" s="231" t="s">
        <v>80</v>
      </c>
      <c r="C29" s="82" t="n">
        <f aca="false">C5-SUM(C6,C9,C10,C13,C14,C22,C25)</f>
        <v>0.00235732350000017</v>
      </c>
      <c r="D29" s="85" t="n">
        <f aca="false">D5-SUM(D6,D9,D10,D13,D14,D22,D25)</f>
        <v>0.00283294200000028</v>
      </c>
      <c r="E29" s="85" t="n">
        <f aca="false">E5-SUM(E6,E9,E10,E13,E14,E22,E25)</f>
        <v>0.00439698349999973</v>
      </c>
      <c r="F29" s="85" t="n">
        <f aca="false">F5-SUM(F6,F9,F10,F13,F14,F22,F25)</f>
        <v>0.0280766429999995</v>
      </c>
      <c r="G29" s="85" t="n">
        <f aca="false">G5-SUM(G6,G9,G10,G13,G14,G22,G25)</f>
        <v>0.0219413615000001</v>
      </c>
      <c r="H29" s="85" t="n">
        <f aca="false">H5-SUM(H6,H9,H10,H13,H14,H22,H25)</f>
        <v>0.027216516</v>
      </c>
      <c r="I29" s="85" t="n">
        <f aca="false">I5-SUM(I6,I9,I10,I13,I14,I22,I25)</f>
        <v>0.027216516</v>
      </c>
      <c r="J29" s="84" t="n">
        <f aca="false">J5-SUM(J6,J9,J10,J13,J14,J22,J25)</f>
        <v>0.0135981545000001</v>
      </c>
      <c r="K29" s="84" t="n">
        <f aca="false">K5-SUM(K6,K9,K10,K13,K14,K22,K25)</f>
        <v>0.00482526449999998</v>
      </c>
      <c r="L29" s="84" t="n">
        <f aca="false">L5-SUM(L6,L9,L10,L13,L14,L22,L25)</f>
        <v>0.0108053400000003</v>
      </c>
      <c r="M29" s="85" t="n">
        <f aca="false">M5-SUM(M6,M9,M10,M13,M14,M22,M25)</f>
        <v>0.0169081483833329</v>
      </c>
      <c r="N29" s="85" t="n">
        <f aca="false">N5-SUM(N6,N9,N10,N13,N14,N22,N25)</f>
        <v>0.00726299555555565</v>
      </c>
      <c r="O29" s="85" t="n">
        <f aca="false">O5-SUM(O6,O9,O10,O13,O14,O22,O25)</f>
        <v>0.00934207588080804</v>
      </c>
      <c r="P29" s="85" t="n">
        <f aca="false">P5-SUM(P6,P9,P10,P13,P14,P22,P25)</f>
        <v>0.00500864248181876</v>
      </c>
      <c r="Q29" s="85" t="n">
        <f aca="false">Q5-SUM(Q6,Q9,Q10,Q13,Q14,Q22,Q25)</f>
        <v>0.00280931106388871</v>
      </c>
      <c r="R29" s="85" t="n">
        <f aca="false">R5-SUM(R6,R9,R10,R13,R14,R22,R25)</f>
        <v>0.00648797616717634</v>
      </c>
      <c r="S29" s="85" t="n">
        <f aca="false">S5-SUM(S6,S9,S10,S13,S14,S22,S25)</f>
        <v>0.00938202932083287</v>
      </c>
      <c r="T29" s="85" t="n">
        <f aca="false">T5-SUM(T6,T9,T10,T13,T14,T22,T25)</f>
        <v>0.00944929932083261</v>
      </c>
      <c r="U29" s="85" t="n">
        <f aca="false">U5-SUM(U6,U9,U10,U13,U14,U22,U25)</f>
        <v>0.00944929932083261</v>
      </c>
      <c r="V29" s="85" t="n">
        <f aca="false">V5-SUM(V6,V9,V10,V13,V14,V22,V25)</f>
        <v>0.00944929932083261</v>
      </c>
      <c r="W29" s="85" t="n">
        <f aca="false">W5-SUM(W6,W9,W10,W13,W14,W22,W25)</f>
        <v>0.00944929932083261</v>
      </c>
      <c r="X29" s="85" t="n">
        <f aca="false">X5-SUM(X6,X9,X10,X13,X14,X22,X25)</f>
        <v>0.00944929932083261</v>
      </c>
      <c r="Y29" s="85" t="n">
        <f aca="false">Y5-SUM(Y6,Y9,Y10,Y13,Y14,Y22,Y25)</f>
        <v>0.00944929932083261</v>
      </c>
      <c r="Z29" s="85" t="n">
        <f aca="false">Z5-SUM(Z6,Z9,Z10,Z13,Z14,Z22,Z25)</f>
        <v>0.00944929932083261</v>
      </c>
      <c r="AA29" s="85" t="n">
        <f aca="false">AA5-SUM(AA6,AA9,AA10,AA13,AA14,AA22,AA25)</f>
        <v>0.00944929932083261</v>
      </c>
      <c r="AB29" s="85" t="n">
        <f aca="false">AB5-SUM(AB6,AB9,AB10,AB13,AB14,AB22,AB25)</f>
        <v>0.00944929932083261</v>
      </c>
      <c r="AC29" s="408"/>
      <c r="AD29" s="31" t="n">
        <f aca="false">AD5-SUM(AD6,AD9,AD10,AD13,AD14,AD22,AD25)</f>
        <v>0.847407000000018</v>
      </c>
      <c r="AE29" s="32" t="n">
        <f aca="false">AE5-SUM(AE6,AE9,AE10,AE13,AE14,AE22,AE25)</f>
        <v>0.788135351199998</v>
      </c>
      <c r="AF29" s="32" t="n">
        <f aca="false">AF5-SUM(AF6,AF9,AF10,AF13,AF14,AF22,AF25)</f>
        <v>0.615955</v>
      </c>
      <c r="AG29" s="32" t="n">
        <f aca="false">AG5-SUM(AG6,AG9,AG10,AG13,AG14,AG22,AG25)</f>
        <v>2.06154415839995</v>
      </c>
      <c r="AH29" s="32" t="n">
        <f aca="false">AH5-SUM(AH6,AH9,AH10,AH13,AH14,AH22,AH25)</f>
        <v>1.797921</v>
      </c>
      <c r="AI29" s="32" t="n">
        <f aca="false">AI5-SUM(AI6,AI9,AI10,AI13,AI14,AI22,AI25)</f>
        <v>2.22817100000009</v>
      </c>
      <c r="AJ29" s="32" t="n">
        <f aca="false">AJ5-SUM(AJ6,AJ9,AJ10,AJ13,AJ14,AJ22,AJ25)</f>
        <v>2.22817100000006</v>
      </c>
      <c r="AK29" s="32" t="n">
        <f aca="false">AK5-SUM(AK6,AK9,AK10,AK13,AK14,AK22,AK25)</f>
        <v>4.41635608399997</v>
      </c>
      <c r="AL29" s="32" t="n">
        <f aca="false">AL5-SUM(AL6,AL9,AL10,AL13,AL14,AL22,AL25)</f>
        <v>2.27727849839999</v>
      </c>
      <c r="AM29" s="32" t="n">
        <f aca="false">AM5-SUM(AM6,AM9,AM10,AM13,AM14,AM22,AM25)</f>
        <v>3.0142691984</v>
      </c>
      <c r="AN29" s="32" t="n">
        <f aca="false">AN5-SUM(AN6,AN9,AN10,AN13,AN14,AN22,AN25)</f>
        <v>4.03810208549999</v>
      </c>
      <c r="AO29" s="32" t="n">
        <f aca="false">AO5-SUM(AO6,AO9,AO10,AO13,AO14,AO22,AO25)</f>
        <v>2.58688166400003</v>
      </c>
      <c r="AP29" s="32" t="n">
        <f aca="false">AP5-SUM(AP6,AP9,AP10,AP13,AP14,AP22,AP25)</f>
        <v>2.85187056000009</v>
      </c>
      <c r="AQ29" s="32" t="n">
        <f aca="false">AQ5-SUM(AQ6,AQ9,AQ10,AQ13,AQ14,AQ22,AQ25)</f>
        <v>3.1191849567</v>
      </c>
      <c r="AR29" s="32" t="n">
        <f aca="false">AR5-SUM(AR6,AR9,AR10,AR13,AR14,AR22,AR25)</f>
        <v>2.15135695800007</v>
      </c>
      <c r="AS29" s="32" t="n">
        <f aca="false">AS5-SUM(AS6,AS9,AS10,AS13,AS14,AS22,AS25)</f>
        <v>2.5404021789999</v>
      </c>
      <c r="AT29" s="32" t="n">
        <f aca="false">AT5-SUM(AT6,AT9,AT10,AT13,AT14,AT22,AT25)</f>
        <v>3.83507310929991</v>
      </c>
      <c r="AU29" s="32" t="n">
        <f aca="false">AU5-SUM(AU6,AU9,AU10,AU13,AU14,AU22,AU25)</f>
        <v>0</v>
      </c>
      <c r="AV29" s="32" t="n">
        <f aca="false">AV5-SUM(AV6,AV9,AV10,AV13,AV14,AV22,AV25)</f>
        <v>0</v>
      </c>
      <c r="AW29" s="32" t="n">
        <f aca="false">AW5-SUM(AW6,AW9,AW10,AW13,AW14,AW22,AW25)</f>
        <v>0</v>
      </c>
      <c r="AX29" s="32" t="n">
        <f aca="false">AX5-SUM(AX6,AX9,AX10,AX13,AX14,AX22,AX25)</f>
        <v>0</v>
      </c>
      <c r="AY29" s="32" t="n">
        <f aca="false">AY5-SUM(AY6,AY9,AY10,AY13,AY14,AY22,AY25)</f>
        <v>0</v>
      </c>
      <c r="AZ29" s="32" t="n">
        <f aca="false">AZ5-SUM(AZ6,AZ9,AZ10,AZ13,AZ14,AZ22,AZ25)</f>
        <v>0</v>
      </c>
      <c r="BA29" s="32" t="n">
        <f aca="false">BA5-SUM(BA6,BA9,BA10,BA13,BA14,BA22,BA25)</f>
        <v>0</v>
      </c>
      <c r="BB29" s="32" t="n">
        <f aca="false">BB5-SUM(BB6,BB9,BB10,BB13,BB14,BB22,BB25)</f>
        <v>0</v>
      </c>
      <c r="BC29" s="33" t="n">
        <f aca="false">BC5-SUM(BC6,BC9,BC10,BC13,BC14,BC22,BC25)</f>
        <v>0</v>
      </c>
      <c r="BD29" s="16"/>
    </row>
    <row r="30" customFormat="false" ht="12.9" hidden="false" customHeight="false" outlineLevel="0" collapsed="false">
      <c r="B30" s="53" t="s">
        <v>99</v>
      </c>
      <c r="C30" s="56" t="n">
        <f aca="false">1/$A$1*[1]PaperSectorMinusCoreVPAExp!$B$238</f>
        <v>0.000244377</v>
      </c>
      <c r="D30" s="59" t="n">
        <f aca="false">1/$A$1*[1]PaperSectorMinusCoreVPAExp!$C$238</f>
        <v>0.001034397</v>
      </c>
      <c r="E30" s="59" t="n">
        <f aca="false">1/$A$1*[1]PaperSectorMinusCoreVPAExp!$D$238</f>
        <v>0.0004656295</v>
      </c>
      <c r="F30" s="59" t="n">
        <f aca="false">1/$A$1*[1]PaperSectorMinusCoreVPAExp!$E$238</f>
        <v>0.027862296</v>
      </c>
      <c r="G30" s="59" t="n">
        <f aca="false">1/$A$1*[1]PaperSectorMinusCoreVPAExp!$F$238</f>
        <v>0.0166628525</v>
      </c>
      <c r="H30" s="59" t="n">
        <f aca="false">1/$A$1*[1]PaperSectorMinusCoreVPAExp!$G$238</f>
        <v>0.023176727</v>
      </c>
      <c r="I30" s="59" t="n">
        <f aca="false">1/$A$1*[1]PaperSectorMinusCoreVPAExp!$H$238</f>
        <v>0.023176727</v>
      </c>
      <c r="J30" s="58" t="n">
        <f aca="false">1/$A$1*[1]PaperSectorMinusCoreVPAExp!$I$238</f>
        <v>0.0117638815</v>
      </c>
      <c r="K30" s="58" t="n">
        <f aca="false">1/$A$1*[1]PaperSectorMinusCoreVPAExp!$J$238</f>
        <v>0.000200431</v>
      </c>
      <c r="L30" s="58" t="n">
        <f aca="false">1/$A$1*[1]PaperSectorMinusCoreVPAExp!$K$238</f>
        <v>0.0061578125</v>
      </c>
      <c r="M30" s="59" t="n">
        <f aca="false">1/$A$1*[1]PaperSectorMinusCoreVPAExp!L$238</f>
        <v>0.0116387985</v>
      </c>
      <c r="N30" s="59" t="n">
        <f aca="false">1/$A$1*[1]PaperSectorMinusCoreVPAExp!M$238</f>
        <v>0.00256235</v>
      </c>
      <c r="O30" s="59" t="n">
        <f aca="false">1/$A$1*[1]PaperSectorMinusCoreVPAExp!N$238</f>
        <v>0.00470206041666667</v>
      </c>
      <c r="P30" s="59" t="n">
        <f aca="false">1/$A$1*[1]PaperSectorMinusCoreVPAExp!O$238</f>
        <v>3.04406666666667E-006</v>
      </c>
      <c r="Q30" s="59" t="n">
        <f aca="false">1/$A$1*[1]PaperSectorMinusCoreVPAExp!P$238</f>
        <v>0.000149294</v>
      </c>
      <c r="R30" s="59" t="n">
        <f aca="false">1/$A$1*[1]PaperSectorMinusCoreVPAExp!Q$238</f>
        <v>0.000255620884615385</v>
      </c>
      <c r="S30" s="59" t="n">
        <f aca="false">1/$A$1*[1]PaperSectorMinusCoreVPAExp!R$238</f>
        <v>0.000913050416666667</v>
      </c>
      <c r="T30" s="59" t="n">
        <f aca="false">1/$A$1*[1]PaperSectorMinusCoreVPAExp!S$238</f>
        <v>0.000913050416666667</v>
      </c>
      <c r="U30" s="59" t="n">
        <f aca="false">1/$A$1*[1]PaperSectorMinusCoreVPAExp!T$238</f>
        <v>0.000913050416666667</v>
      </c>
      <c r="V30" s="59" t="n">
        <f aca="false">1/$A$1*[1]PaperSectorMinusCoreVPAExp!U$238</f>
        <v>0.000913050416666667</v>
      </c>
      <c r="W30" s="59" t="n">
        <f aca="false">1/$A$1*[1]PaperSectorMinusCoreVPAExp!V$238</f>
        <v>0.000913050416666667</v>
      </c>
      <c r="X30" s="59" t="n">
        <f aca="false">1/$A$1*[1]PaperSectorMinusCoreVPAExp!W$238</f>
        <v>0.000913050416666667</v>
      </c>
      <c r="Y30" s="59" t="n">
        <f aca="false">1/$A$1*[1]PaperSectorMinusCoreVPAExp!X$238</f>
        <v>0.000913050416666667</v>
      </c>
      <c r="Z30" s="59" t="n">
        <f aca="false">1/$A$1*[1]PaperSectorMinusCoreVPAExp!Y$238</f>
        <v>0.000913050416666667</v>
      </c>
      <c r="AA30" s="59" t="n">
        <f aca="false">1/$A$1*[1]PaperSectorMinusCoreVPAExp!Z$238</f>
        <v>0.000913050416666667</v>
      </c>
      <c r="AB30" s="59" t="n">
        <f aca="false">1/$A$1*[1]PaperSectorMinusCoreVPAExp!AA$238</f>
        <v>0.000913050416666667</v>
      </c>
      <c r="AC30" s="408"/>
      <c r="AD30" s="124" t="n">
        <f aca="false">[1]PaperSectorMinusCoreVPAExp!AB$238</f>
        <v>0.518724</v>
      </c>
      <c r="AE30" s="63" t="n">
        <f aca="false">[1]PaperSectorMinusCoreVPAExp!AC$238</f>
        <v>0.294616</v>
      </c>
      <c r="AF30" s="63" t="n">
        <f aca="false">[1]PaperSectorMinusCoreVPAExp!AD$238</f>
        <v>0.035722</v>
      </c>
      <c r="AG30" s="63" t="n">
        <f aca="false">[1]PaperSectorMinusCoreVPAExp!AE$238</f>
        <v>1.885411</v>
      </c>
      <c r="AH30" s="63" t="n">
        <f aca="false">[1]PaperSectorMinusCoreVPAExp!AF$238</f>
        <v>1.233661</v>
      </c>
      <c r="AI30" s="63" t="n">
        <f aca="false">[1]PaperSectorMinusCoreVPAExp!AG$238</f>
        <v>1.824293</v>
      </c>
      <c r="AJ30" s="63" t="n">
        <f aca="false">[1]PaperSectorMinusCoreVPAExp!AH$238</f>
        <v>1.824293</v>
      </c>
      <c r="AK30" s="63" t="n">
        <f aca="false">[1]PaperSectorMinusCoreVPAExp!AI$238</f>
        <v>1.356672</v>
      </c>
      <c r="AL30" s="63" t="n">
        <f aca="false">[1]PaperSectorMinusCoreVPAExp!AJ$238</f>
        <v>0.040031</v>
      </c>
      <c r="AM30" s="63" t="n">
        <f aca="false">[1]PaperSectorMinusCoreVPAExp!AK$238</f>
        <v>0.637302</v>
      </c>
      <c r="AN30" s="63" t="n">
        <f aca="false">[1]PaperSectorMinusCoreVPAExp!AL$238</f>
        <v>1.2553106328</v>
      </c>
      <c r="AO30" s="63" t="n">
        <f aca="false">[1]PaperSectorMinusCoreVPAExp!AM$238</f>
        <v>0.396764544</v>
      </c>
      <c r="AP30" s="63" t="n">
        <f aca="false">[1]PaperSectorMinusCoreVPAExp!AN$238</f>
        <v>0.625813232</v>
      </c>
      <c r="AQ30" s="63" t="n">
        <f aca="false">[1]PaperSectorMinusCoreVPAExp!AO$238</f>
        <v>0.0099727029</v>
      </c>
      <c r="AR30" s="63" t="n">
        <f aca="false">[1]PaperSectorMinusCoreVPAExp!AP$238</f>
        <v>0.071351078</v>
      </c>
      <c r="AS30" s="63" t="n">
        <f aca="false">[1]PaperSectorMinusCoreVPAExp!AQ$238</f>
        <v>0.0535034185</v>
      </c>
      <c r="AT30" s="63" t="n">
        <f aca="false">[1]PaperSectorMinusCoreVPAExp!AR$238</f>
        <v>0.4691540305</v>
      </c>
      <c r="AU30" s="63" t="n">
        <f aca="false">[1]PaperSectorMinusCoreVPAExp!AS$238</f>
        <v>0</v>
      </c>
      <c r="AV30" s="63" t="n">
        <f aca="false">[1]PaperSectorMinusCoreVPAExp!AT$238</f>
        <v>0</v>
      </c>
      <c r="AW30" s="63" t="n">
        <f aca="false">[1]PaperSectorMinusCoreVPAExp!AU$238</f>
        <v>0</v>
      </c>
      <c r="AX30" s="63" t="n">
        <f aca="false">[1]PaperSectorMinusCoreVPAExp!AV$238</f>
        <v>0</v>
      </c>
      <c r="AY30" s="63" t="n">
        <f aca="false">[1]PaperSectorMinusCoreVPAExp!AW$238</f>
        <v>0</v>
      </c>
      <c r="AZ30" s="63" t="n">
        <f aca="false">[1]PaperSectorMinusCoreVPAExp!AX$238</f>
        <v>0</v>
      </c>
      <c r="BA30" s="63" t="n">
        <f aca="false">[1]PaperSectorMinusCoreVPAExp!AY$238</f>
        <v>0</v>
      </c>
      <c r="BB30" s="63" t="n">
        <f aca="false">[1]PaperSectorMinusCoreVPAExp!AZ$238</f>
        <v>0</v>
      </c>
      <c r="BC30" s="64" t="n">
        <f aca="false">[1]PaperSectorMinusCoreVPAExp!BA$238</f>
        <v>0</v>
      </c>
      <c r="BD30" s="16"/>
    </row>
    <row r="31" customFormat="false" ht="13.6" hidden="false" customHeight="false" outlineLevel="0" collapsed="false">
      <c r="B31" s="102" t="s">
        <v>82</v>
      </c>
      <c r="C31" s="412" t="n">
        <f aca="false">SUM(C29:C29)-SUM(C30:C30)</f>
        <v>0.00211294650000017</v>
      </c>
      <c r="D31" s="413" t="n">
        <f aca="false">SUM(D29:D29)-SUM(D30:D30)</f>
        <v>0.00179854500000028</v>
      </c>
      <c r="E31" s="413" t="n">
        <f aca="false">SUM(E29:E29)-SUM(E30:E30)</f>
        <v>0.00393135399999973</v>
      </c>
      <c r="F31" s="413" t="n">
        <f aca="false">SUM(F29:F29)-SUM(F30:F30)</f>
        <v>0.000214346999999459</v>
      </c>
      <c r="G31" s="413" t="n">
        <f aca="false">SUM(G29:G29)-SUM(G30:G30)</f>
        <v>0.00527850900000015</v>
      </c>
      <c r="H31" s="413" t="n">
        <f aca="false">SUM(H29:H29)-SUM(H30:H30)</f>
        <v>0.00403978899999997</v>
      </c>
      <c r="I31" s="413" t="n">
        <f aca="false">SUM(I29:I29)-SUM(I30:I30)</f>
        <v>0.00403978899999997</v>
      </c>
      <c r="J31" s="414" t="n">
        <f aca="false">SUM(J29:J29)-SUM(J30:J30)</f>
        <v>0.00183427300000013</v>
      </c>
      <c r="K31" s="414" t="n">
        <f aca="false">SUM(K29:K29)-SUM(K30:K30)</f>
        <v>0.00462483349999998</v>
      </c>
      <c r="L31" s="414" t="n">
        <f aca="false">SUM(L29:L29)-SUM(L30:L30)</f>
        <v>0.00464752750000033</v>
      </c>
      <c r="M31" s="413" t="n">
        <f aca="false">SUM(M29:M29)-SUM(M30:M30)</f>
        <v>0.00526934988333288</v>
      </c>
      <c r="N31" s="413" t="n">
        <f aca="false">SUM(N29:N29)-SUM(N30:N30)</f>
        <v>0.00470064555555565</v>
      </c>
      <c r="O31" s="413" t="n">
        <f aca="false">SUM(O29:O29)-SUM(O30:O30)</f>
        <v>0.00464001546414138</v>
      </c>
      <c r="P31" s="413" t="n">
        <f aca="false">SUM(P29:P29)-SUM(P30:P30)</f>
        <v>0.00500559841515209</v>
      </c>
      <c r="Q31" s="413" t="n">
        <f aca="false">SUM(Q29:Q29)-SUM(Q30:Q30)</f>
        <v>0.00266001706388871</v>
      </c>
      <c r="R31" s="413" t="n">
        <f aca="false">SUM(R29:R29)-SUM(R30:R30)</f>
        <v>0.00623235528256095</v>
      </c>
      <c r="S31" s="413" t="n">
        <f aca="false">SUM(S29:S29)-SUM(S30:S30)</f>
        <v>0.00846897890416621</v>
      </c>
      <c r="T31" s="413" t="n">
        <f aca="false">SUM(T29:T29)-SUM(T30:T30)</f>
        <v>0.00853624890416594</v>
      </c>
      <c r="U31" s="413" t="n">
        <f aca="false">SUM(U29:U29)-SUM(U30:U30)</f>
        <v>0.00853624890416594</v>
      </c>
      <c r="V31" s="413" t="n">
        <f aca="false">SUM(V29:V29)-SUM(V30:V30)</f>
        <v>0.00853624890416594</v>
      </c>
      <c r="W31" s="413" t="n">
        <f aca="false">SUM(W29:W29)-SUM(W30:W30)</f>
        <v>0.00853624890416594</v>
      </c>
      <c r="X31" s="413" t="n">
        <f aca="false">SUM(X29:X29)-SUM(X30:X30)</f>
        <v>0.00853624890416594</v>
      </c>
      <c r="Y31" s="413" t="n">
        <f aca="false">SUM(Y29:Y29)-SUM(Y30:Y30)</f>
        <v>0.00853624890416594</v>
      </c>
      <c r="Z31" s="413" t="n">
        <f aca="false">SUM(Z29:Z29)-SUM(Z30:Z30)</f>
        <v>0.00853624890416594</v>
      </c>
      <c r="AA31" s="413" t="n">
        <f aca="false">SUM(AA29:AA29)-SUM(AA30:AA30)</f>
        <v>0.00853624890416594</v>
      </c>
      <c r="AB31" s="413" t="n">
        <f aca="false">SUM(AB29:AB29)-SUM(AB30:AB30)</f>
        <v>0.00853624890416594</v>
      </c>
      <c r="AC31" s="415"/>
      <c r="AD31" s="146" t="n">
        <f aca="false">SUM(AD29:AD29)-SUM(AD30:AD30)</f>
        <v>0.328683000000018</v>
      </c>
      <c r="AE31" s="111" t="n">
        <f aca="false">SUM(AE29:AE29)-SUM(AE30:AE30)</f>
        <v>0.493519351199998</v>
      </c>
      <c r="AF31" s="111" t="n">
        <f aca="false">SUM(AF29:AF29)-SUM(AF30:AF30)</f>
        <v>0.580233</v>
      </c>
      <c r="AG31" s="111" t="n">
        <f aca="false">SUM(AG29:AG29)-SUM(AG30:AG30)</f>
        <v>0.176133158399954</v>
      </c>
      <c r="AH31" s="111" t="n">
        <f aca="false">SUM(AH29:AH29)-SUM(AH30:AH30)</f>
        <v>0.564260000000002</v>
      </c>
      <c r="AI31" s="111" t="n">
        <f aca="false">SUM(AI29:AI29)-SUM(AI30:AI30)</f>
        <v>0.403878000000089</v>
      </c>
      <c r="AJ31" s="111" t="n">
        <f aca="false">SUM(AJ29:AJ29)-SUM(AJ30:AJ30)</f>
        <v>0.40387800000006</v>
      </c>
      <c r="AK31" s="111" t="n">
        <f aca="false">SUM(AK29:AK29)-SUM(AK30:AK30)</f>
        <v>3.05968408399997</v>
      </c>
      <c r="AL31" s="111" t="n">
        <f aca="false">SUM(AL29:AL29)-SUM(AL30:AL30)</f>
        <v>2.23724749839999</v>
      </c>
      <c r="AM31" s="111" t="n">
        <f aca="false">SUM(AM29:AM29)-SUM(AM30:AM30)</f>
        <v>2.3769671984</v>
      </c>
      <c r="AN31" s="111" t="n">
        <f aca="false">SUM(AN29:AN29)-SUM(AN30:AN30)</f>
        <v>2.78279145269999</v>
      </c>
      <c r="AO31" s="111" t="n">
        <f aca="false">SUM(AO29:AO29)-SUM(AO30:AO30)</f>
        <v>2.19011712000003</v>
      </c>
      <c r="AP31" s="111" t="n">
        <f aca="false">SUM(AP29:AP29)-SUM(AP30:AP30)</f>
        <v>2.22605732800009</v>
      </c>
      <c r="AQ31" s="111" t="n">
        <f aca="false">SUM(AQ29:AQ29)-SUM(AQ30:AQ30)</f>
        <v>3.1092122538</v>
      </c>
      <c r="AR31" s="111" t="n">
        <f aca="false">SUM(AR29:AR29)-SUM(AR30:AR30)</f>
        <v>2.08000588000006</v>
      </c>
      <c r="AS31" s="111" t="n">
        <f aca="false">SUM(AS29:AS29)-SUM(AS30:AS30)</f>
        <v>2.4868987604999</v>
      </c>
      <c r="AT31" s="111" t="n">
        <f aca="false">SUM(AT29:AT29)-SUM(AT30:AT30)</f>
        <v>3.36591907879991</v>
      </c>
      <c r="AU31" s="111" t="n">
        <f aca="false">SUM(AU29:AU29)-SUM(AU30:AU30)</f>
        <v>0</v>
      </c>
      <c r="AV31" s="111" t="n">
        <f aca="false">SUM(AV29:AV29)-SUM(AV30:AV30)</f>
        <v>0</v>
      </c>
      <c r="AW31" s="111" t="n">
        <f aca="false">SUM(AW29:AW29)-SUM(AW30:AW30)</f>
        <v>0</v>
      </c>
      <c r="AX31" s="111" t="n">
        <f aca="false">SUM(AX29:AX29)-SUM(AX30:AX30)</f>
        <v>0</v>
      </c>
      <c r="AY31" s="111" t="n">
        <f aca="false">SUM(AY29:AY29)-SUM(AY30:AY30)</f>
        <v>0</v>
      </c>
      <c r="AZ31" s="111" t="n">
        <f aca="false">SUM(AZ29:AZ29)-SUM(AZ30:AZ30)</f>
        <v>0</v>
      </c>
      <c r="BA31" s="111" t="n">
        <f aca="false">SUM(BA29:BA29)-SUM(BA30:BA30)</f>
        <v>0</v>
      </c>
      <c r="BB31" s="111" t="n">
        <f aca="false">SUM(BB29:BB29)-SUM(BB30:BB30)</f>
        <v>0</v>
      </c>
      <c r="BC31" s="112" t="n">
        <f aca="false">SUM(BC29:BC29)-SUM(BC30:BC30)</f>
        <v>0</v>
      </c>
      <c r="BD31" s="16"/>
    </row>
    <row r="32" customFormat="false" ht="13.6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B33" s="416" t="str">
        <f aca="false">[1]PaperSectorMinusCoreVPAExp!$A$152</f>
        <v>MONTENEGRO (EU data from 01/06/05 ex CS)</v>
      </c>
      <c r="C33" s="417" t="n">
        <f aca="false">1/$A$1*[1]PaperSectorMinusCoreVPAExp!$B$152</f>
        <v>0</v>
      </c>
      <c r="D33" s="417" t="n">
        <f aca="false">1/$A$1*[1]PaperSectorMinusCoreVPAExp!$C$152</f>
        <v>0</v>
      </c>
      <c r="E33" s="417" t="n">
        <f aca="false">1/$A$1*[1]PaperSectorMinusCoreVPAExp!$D$152</f>
        <v>0</v>
      </c>
      <c r="F33" s="417" t="n">
        <f aca="false">1/$A$1*[1]PaperSectorMinusCoreVPAExp!$E$152</f>
        <v>0</v>
      </c>
      <c r="G33" s="417" t="n">
        <f aca="false">1/$A$1*[1]PaperSectorMinusCoreVPAExp!$F$152</f>
        <v>0</v>
      </c>
      <c r="H33" s="417" t="n">
        <f aca="false">1/$A$1*[1]PaperSectorMinusCoreVPAExp!$G$152</f>
        <v>0</v>
      </c>
      <c r="I33" s="417" t="n">
        <f aca="false">1/$A$1*[1]PaperSectorMinusCoreVPAExp!$H$152</f>
        <v>0</v>
      </c>
      <c r="J33" s="417" t="n">
        <f aca="false">1/$A$1*[1]PaperSectorMinusCoreVPAExp!$I$152</f>
        <v>0.000904134</v>
      </c>
      <c r="K33" s="417" t="n">
        <f aca="false">1/$A$1*[1]PaperSectorMinusCoreVPAExp!$J$152</f>
        <v>0.001510397</v>
      </c>
      <c r="L33" s="417" t="n">
        <f aca="false">1/$A$1*[1]PaperSectorMinusCoreVPAExp!$K$152</f>
        <v>0.001305451</v>
      </c>
      <c r="M33" s="417" t="n">
        <f aca="false">1/$A$1*[1]PaperSectorMinusCoreVPAExp!L$152</f>
        <v>0.00134020056666667</v>
      </c>
      <c r="N33" s="417" t="n">
        <f aca="false">1/$A$1*[1]PaperSectorMinusCoreVPAExp!M$152</f>
        <v>0.0013657655875</v>
      </c>
      <c r="O33" s="417" t="n">
        <f aca="false">1/$A$1*[1]PaperSectorMinusCoreVPAExp!N$152</f>
        <v>0.00144792401515152</v>
      </c>
      <c r="P33" s="417" t="n">
        <f aca="false">1/$A$1*[1]PaperSectorMinusCoreVPAExp!O$152</f>
        <v>0.00145575423636364</v>
      </c>
      <c r="Q33" s="417" t="n">
        <f aca="false">1/$A$1*[1]PaperSectorMinusCoreVPAExp!P$152</f>
        <v>0.00135447199444444</v>
      </c>
      <c r="R33" s="417" t="n">
        <f aca="false">1/$A$1*[1]PaperSectorMinusCoreVPAExp!Q$152</f>
        <v>0.00195265336217949</v>
      </c>
      <c r="S33" s="417" t="n">
        <f aca="false">1/$A$1*[1]PaperSectorMinusCoreVPAExp!R$152</f>
        <v>0.00216397054722222</v>
      </c>
      <c r="T33" s="417" t="n">
        <f aca="false">1/$A$1*[1]PaperSectorMinusCoreVPAExp!S$152</f>
        <v>0.00216397054722222</v>
      </c>
      <c r="U33" s="417" t="n">
        <f aca="false">1/$A$1*[1]PaperSectorMinusCoreVPAExp!T$152</f>
        <v>0.00216397054722222</v>
      </c>
      <c r="V33" s="417" t="n">
        <f aca="false">1/$A$1*[1]PaperSectorMinusCoreVPAExp!U$152</f>
        <v>0.00216397054722222</v>
      </c>
      <c r="W33" s="417" t="n">
        <f aca="false">1/$A$1*[1]PaperSectorMinusCoreVPAExp!V$152</f>
        <v>0.00216397054722222</v>
      </c>
      <c r="X33" s="417" t="n">
        <f aca="false">1/$A$1*[1]PaperSectorMinusCoreVPAExp!W$152</f>
        <v>0.00216397054722222</v>
      </c>
      <c r="Y33" s="417" t="n">
        <f aca="false">1/$A$1*[1]PaperSectorMinusCoreVPAExp!X$152</f>
        <v>0.00216397054722222</v>
      </c>
      <c r="Z33" s="417" t="n">
        <f aca="false">1/$A$1*[1]PaperSectorMinusCoreVPAExp!Y$152</f>
        <v>0.00216397054722222</v>
      </c>
      <c r="AA33" s="417" t="n">
        <f aca="false">1/$A$1*[1]PaperSectorMinusCoreVPAExp!Z$152</f>
        <v>0.00216397054722222</v>
      </c>
      <c r="AB33" s="417" t="n">
        <f aca="false">1/$A$1*[1]PaperSectorMinusCoreVPAExp!AA$152</f>
        <v>0.00216397054722222</v>
      </c>
      <c r="AC33" s="418"/>
      <c r="AD33" s="419" t="n">
        <f aca="false">[1]PaperSectorMinusCoreVPAExp!AB$152</f>
        <v>0</v>
      </c>
      <c r="AE33" s="419" t="n">
        <f aca="false">[1]PaperSectorMinusCoreVPAExp!AC$152</f>
        <v>0.0006305024</v>
      </c>
      <c r="AF33" s="419" t="n">
        <f aca="false">[1]PaperSectorMinusCoreVPAExp!AD$152</f>
        <v>0.0006657024</v>
      </c>
      <c r="AG33" s="419" t="n">
        <f aca="false">[1]PaperSectorMinusCoreVPAExp!AE$152</f>
        <v>0.0007963648</v>
      </c>
      <c r="AH33" s="419" t="n">
        <f aca="false">[1]PaperSectorMinusCoreVPAExp!AF$152</f>
        <v>0.0008757056</v>
      </c>
      <c r="AI33" s="419" t="n">
        <f aca="false">[1]PaperSectorMinusCoreVPAExp!AG$152</f>
        <v>0.0008758464</v>
      </c>
      <c r="AJ33" s="419" t="n">
        <f aca="false">[1]PaperSectorMinusCoreVPAExp!AH$152</f>
        <v>0.1828103376</v>
      </c>
      <c r="AK33" s="419" t="n">
        <f aca="false">[1]PaperSectorMinusCoreVPAExp!AI$152</f>
        <v>0.501582</v>
      </c>
      <c r="AL33" s="419" t="n">
        <f aca="false">[1]PaperSectorMinusCoreVPAExp!AJ$152</f>
        <v>42.2510972256</v>
      </c>
      <c r="AM33" s="419" t="n">
        <f aca="false">[1]PaperSectorMinusCoreVPAExp!AK$152</f>
        <v>17.3583547824</v>
      </c>
      <c r="AN33" s="419" t="n">
        <f aca="false">[1]PaperSectorMinusCoreVPAExp!AL$152</f>
        <v>40.2738936894</v>
      </c>
      <c r="AO33" s="419" t="n">
        <f aca="false">[1]PaperSectorMinusCoreVPAExp!AM$152</f>
        <v>15.350559792</v>
      </c>
      <c r="AP33" s="419" t="n">
        <f aca="false">[1]PaperSectorMinusCoreVPAExp!AN$152</f>
        <v>12.6344225568</v>
      </c>
      <c r="AQ33" s="419" t="n">
        <f aca="false">[1]PaperSectorMinusCoreVPAExp!AO$152</f>
        <v>7.2112310535</v>
      </c>
      <c r="AR33" s="419" t="n">
        <f aca="false">[1]PaperSectorMinusCoreVPAExp!AP$152</f>
        <v>7.0198989515</v>
      </c>
      <c r="AS33" s="419" t="n">
        <f aca="false">[1]PaperSectorMinusCoreVPAExp!AQ$152</f>
        <v>5.348151697</v>
      </c>
      <c r="AT33" s="419" t="n">
        <f aca="false">[1]PaperSectorMinusCoreVPAExp!AR$152</f>
        <v>5.5372838535</v>
      </c>
      <c r="AU33" s="419" t="n">
        <f aca="false">[1]PaperSectorMinusCoreVPAExp!AS$152</f>
        <v>0</v>
      </c>
      <c r="AV33" s="419" t="n">
        <f aca="false">[1]PaperSectorMinusCoreVPAExp!AT$152</f>
        <v>0</v>
      </c>
      <c r="AW33" s="419" t="n">
        <f aca="false">[1]PaperSectorMinusCoreVPAExp!AU$152</f>
        <v>0</v>
      </c>
      <c r="AX33" s="419" t="n">
        <f aca="false">[1]PaperSectorMinusCoreVPAExp!AV$152</f>
        <v>0</v>
      </c>
      <c r="AY33" s="419" t="n">
        <f aca="false">[1]PaperSectorMinusCoreVPAExp!AW$152</f>
        <v>0</v>
      </c>
      <c r="AZ33" s="419" t="n">
        <f aca="false">[1]PaperSectorMinusCoreVPAExp!AX$152</f>
        <v>0</v>
      </c>
      <c r="BA33" s="419" t="n">
        <f aca="false">[1]PaperSectorMinusCoreVPAExp!AY$152</f>
        <v>0</v>
      </c>
      <c r="BB33" s="419" t="n">
        <f aca="false">[1]PaperSectorMinusCoreVPAExp!AZ$152</f>
        <v>0</v>
      </c>
      <c r="BC33" s="419" t="n">
        <f aca="false">[1]PaperSectorMinusCoreVPAExp!BA$152</f>
        <v>0</v>
      </c>
      <c r="BD33" s="168"/>
    </row>
    <row r="34" customFormat="false" ht="12.9" hidden="false" customHeight="false" outlineLevel="0" collapsed="false">
      <c r="B34" s="416" t="str">
        <f aca="false">[1]PaperSectorMinusCoreVPAExp!$A$202</f>
        <v>SERBIA (EU data from 01/06/05 ex CS)</v>
      </c>
      <c r="C34" s="417" t="n">
        <f aca="false">1/$A$1*[1]PaperSectorMinusCoreVPAExp!$B$202</f>
        <v>0</v>
      </c>
      <c r="D34" s="417" t="n">
        <f aca="false">1/$A$1*[1]PaperSectorMinusCoreVPAExp!$C$202</f>
        <v>0</v>
      </c>
      <c r="E34" s="417" t="n">
        <f aca="false">1/$A$1*[1]PaperSectorMinusCoreVPAExp!$D$202</f>
        <v>0</v>
      </c>
      <c r="F34" s="417" t="n">
        <f aca="false">1/$A$1*[1]PaperSectorMinusCoreVPAExp!$E$202</f>
        <v>0</v>
      </c>
      <c r="G34" s="417" t="n">
        <f aca="false">1/$A$1*[1]PaperSectorMinusCoreVPAExp!$F$202</f>
        <v>0</v>
      </c>
      <c r="H34" s="417" t="n">
        <f aca="false">1/$A$1*[1]PaperSectorMinusCoreVPAExp!$G$202</f>
        <v>0</v>
      </c>
      <c r="I34" s="417" t="n">
        <f aca="false">1/$A$1*[1]PaperSectorMinusCoreVPAExp!$H$202</f>
        <v>0</v>
      </c>
      <c r="J34" s="417" t="n">
        <f aca="false">1/$A$1*[1]PaperSectorMinusCoreVPAExp!$I$202</f>
        <v>0.1735394965</v>
      </c>
      <c r="K34" s="417" t="n">
        <f aca="false">1/$A$1*[1]PaperSectorMinusCoreVPAExp!$J$202</f>
        <v>0.1848481075</v>
      </c>
      <c r="L34" s="417" t="n">
        <f aca="false">1/$A$1*[1]PaperSectorMinusCoreVPAExp!$K$202</f>
        <v>0.162354382</v>
      </c>
      <c r="M34" s="417" t="n">
        <f aca="false">1/$A$1*[1]PaperSectorMinusCoreVPAExp!L$202</f>
        <v>0.15432805474697</v>
      </c>
      <c r="N34" s="417" t="n">
        <f aca="false">1/$A$1*[1]PaperSectorMinusCoreVPAExp!M$202</f>
        <v>0.149847311816667</v>
      </c>
      <c r="O34" s="417" t="n">
        <f aca="false">1/$A$1*[1]PaperSectorMinusCoreVPAExp!N$202</f>
        <v>0.155961280262626</v>
      </c>
      <c r="P34" s="417" t="n">
        <f aca="false">1/$A$1*[1]PaperSectorMinusCoreVPAExp!O$202</f>
        <v>0.137217719734848</v>
      </c>
      <c r="Q34" s="417" t="n">
        <f aca="false">1/$A$1*[1]PaperSectorMinusCoreVPAExp!P$202</f>
        <v>0.118002361544444</v>
      </c>
      <c r="R34" s="417" t="n">
        <f aca="false">1/$A$1*[1]PaperSectorMinusCoreVPAExp!Q$202</f>
        <v>0.151041765883088</v>
      </c>
      <c r="S34" s="417" t="n">
        <f aca="false">1/$A$1*[1]PaperSectorMinusCoreVPAExp!R$202</f>
        <v>0.1749965129</v>
      </c>
      <c r="T34" s="417" t="n">
        <f aca="false">1/$A$1*[1]PaperSectorMinusCoreVPAExp!S$202</f>
        <v>0.1792053189</v>
      </c>
      <c r="U34" s="417" t="n">
        <f aca="false">1/$A$1*[1]PaperSectorMinusCoreVPAExp!T$202</f>
        <v>0.1792053189</v>
      </c>
      <c r="V34" s="417" t="n">
        <f aca="false">1/$A$1*[1]PaperSectorMinusCoreVPAExp!U$202</f>
        <v>0.1792053189</v>
      </c>
      <c r="W34" s="417" t="n">
        <f aca="false">1/$A$1*[1]PaperSectorMinusCoreVPAExp!V$202</f>
        <v>0.1792053189</v>
      </c>
      <c r="X34" s="417" t="n">
        <f aca="false">1/$A$1*[1]PaperSectorMinusCoreVPAExp!W$202</f>
        <v>0.1792053189</v>
      </c>
      <c r="Y34" s="417" t="n">
        <f aca="false">1/$A$1*[1]PaperSectorMinusCoreVPAExp!X$202</f>
        <v>0.1792053189</v>
      </c>
      <c r="Z34" s="417" t="n">
        <f aca="false">1/$A$1*[1]PaperSectorMinusCoreVPAExp!Y$202</f>
        <v>0.1792053189</v>
      </c>
      <c r="AA34" s="417" t="n">
        <f aca="false">1/$A$1*[1]PaperSectorMinusCoreVPAExp!Z$202</f>
        <v>0.1792053189</v>
      </c>
      <c r="AB34" s="417" t="n">
        <f aca="false">1/$A$1*[1]PaperSectorMinusCoreVPAExp!AA$202</f>
        <v>0.1792053189</v>
      </c>
      <c r="AC34" s="418"/>
      <c r="AD34" s="419" t="n">
        <f aca="false">[1]PaperSectorMinusCoreVPAExp!AB$202</f>
        <v>0</v>
      </c>
      <c r="AE34" s="419" t="n">
        <f aca="false">[1]PaperSectorMinusCoreVPAExp!AC$202</f>
        <v>0</v>
      </c>
      <c r="AF34" s="419" t="n">
        <f aca="false">[1]PaperSectorMinusCoreVPAExp!AD$202</f>
        <v>0</v>
      </c>
      <c r="AG34" s="419" t="n">
        <f aca="false">[1]PaperSectorMinusCoreVPAExp!AE$202</f>
        <v>0</v>
      </c>
      <c r="AH34" s="419" t="n">
        <f aca="false">[1]PaperSectorMinusCoreVPAExp!AF$202</f>
        <v>0</v>
      </c>
      <c r="AI34" s="419" t="n">
        <f aca="false">[1]PaperSectorMinusCoreVPAExp!AG$202</f>
        <v>0</v>
      </c>
      <c r="AJ34" s="419" t="n">
        <f aca="false">[1]PaperSectorMinusCoreVPAExp!AH$202</f>
        <v>0</v>
      </c>
      <c r="AK34" s="419" t="n">
        <f aca="false">[1]PaperSectorMinusCoreVPAExp!AI$202</f>
        <v>31.6652</v>
      </c>
      <c r="AL34" s="419" t="n">
        <f aca="false">[1]PaperSectorMinusCoreVPAExp!AJ$202</f>
        <v>39.5819220756</v>
      </c>
      <c r="AM34" s="419" t="n">
        <f aca="false">[1]PaperSectorMinusCoreVPAExp!AK$202</f>
        <v>26.6754693556</v>
      </c>
      <c r="AN34" s="419" t="n">
        <f aca="false">[1]PaperSectorMinusCoreVPAExp!AL$202</f>
        <v>26.8586674173</v>
      </c>
      <c r="AO34" s="419" t="n">
        <f aca="false">[1]PaperSectorMinusCoreVPAExp!AM$202</f>
        <v>31.234568784</v>
      </c>
      <c r="AP34" s="419" t="n">
        <f aca="false">[1]PaperSectorMinusCoreVPAExp!AN$202</f>
        <v>27.7136524896</v>
      </c>
      <c r="AQ34" s="419" t="n">
        <f aca="false">[1]PaperSectorMinusCoreVPAExp!AO$202</f>
        <v>26.1439552911</v>
      </c>
      <c r="AR34" s="419" t="n">
        <f aca="false">[1]PaperSectorMinusCoreVPAExp!AP$202</f>
        <v>26.7880799175</v>
      </c>
      <c r="AS34" s="419" t="n">
        <f aca="false">[1]PaperSectorMinusCoreVPAExp!AQ$202</f>
        <v>26.0192251165</v>
      </c>
      <c r="AT34" s="419" t="n">
        <f aca="false">[1]PaperSectorMinusCoreVPAExp!AR$202</f>
        <v>28.8507363843</v>
      </c>
      <c r="AU34" s="419" t="n">
        <f aca="false">[1]PaperSectorMinusCoreVPAExp!AS$202</f>
        <v>0</v>
      </c>
      <c r="AV34" s="419" t="n">
        <f aca="false">[1]PaperSectorMinusCoreVPAExp!AT$202</f>
        <v>0</v>
      </c>
      <c r="AW34" s="419" t="n">
        <f aca="false">[1]PaperSectorMinusCoreVPAExp!AU$202</f>
        <v>0</v>
      </c>
      <c r="AX34" s="419" t="n">
        <f aca="false">[1]PaperSectorMinusCoreVPAExp!AV$202</f>
        <v>0</v>
      </c>
      <c r="AY34" s="419" t="n">
        <f aca="false">[1]PaperSectorMinusCoreVPAExp!AW$202</f>
        <v>0</v>
      </c>
      <c r="AZ34" s="419" t="n">
        <f aca="false">[1]PaperSectorMinusCoreVPAExp!AX$202</f>
        <v>0</v>
      </c>
      <c r="BA34" s="419" t="n">
        <f aca="false">[1]PaperSectorMinusCoreVPAExp!AY$202</f>
        <v>0</v>
      </c>
      <c r="BB34" s="419" t="n">
        <f aca="false">[1]PaperSectorMinusCoreVPAExp!AZ$202</f>
        <v>0</v>
      </c>
      <c r="BC34" s="419" t="n">
        <f aca="false">[1]PaperSectorMinusCoreVPAExp!BA$202</f>
        <v>0</v>
      </c>
      <c r="BD34" s="168"/>
    </row>
    <row r="35" customFormat="false" ht="12.9" hidden="false" customHeight="false" outlineLevel="0" collapsed="false">
      <c r="B35" s="416" t="str">
        <f aca="false">[1]PaperSectorMinusCoreVPAExp!$A$203</f>
        <v>SERBIA AND MONTENEGRO (EU data from 01/01/04 to 31/05/05)</v>
      </c>
      <c r="C35" s="417" t="n">
        <f aca="false">1/$A$1*[1]PaperSectorMinusCoreVPAExp!$B$203</f>
        <v>0.017123706</v>
      </c>
      <c r="D35" s="417" t="n">
        <f aca="false">1/$A$1*[1]PaperSectorMinusCoreVPAExp!$C$203</f>
        <v>0.0155849995</v>
      </c>
      <c r="E35" s="417" t="n">
        <f aca="false">1/$A$1*[1]PaperSectorMinusCoreVPAExp!$D$203</f>
        <v>0.02263597</v>
      </c>
      <c r="F35" s="417" t="n">
        <f aca="false">1/$A$1*[1]PaperSectorMinusCoreVPAExp!$E$203</f>
        <v>0.0361600015</v>
      </c>
      <c r="G35" s="417" t="n">
        <f aca="false">1/$A$1*[1]PaperSectorMinusCoreVPAExp!$F$203</f>
        <v>0.037665957</v>
      </c>
      <c r="H35" s="417" t="n">
        <f aca="false">1/$A$1*[1]PaperSectorMinusCoreVPAExp!$G$203</f>
        <v>0.0946477385</v>
      </c>
      <c r="I35" s="417" t="n">
        <f aca="false">1/$A$1*[1]PaperSectorMinusCoreVPAExp!$H$203</f>
        <v>0.0946477385</v>
      </c>
      <c r="J35" s="417" t="n">
        <f aca="false">1/$A$1*[1]PaperSectorMinusCoreVPAExp!$I$203</f>
        <v>0</v>
      </c>
      <c r="K35" s="417" t="n">
        <f aca="false">1/$A$1*[1]PaperSectorMinusCoreVPAExp!$J$203</f>
        <v>0</v>
      </c>
      <c r="L35" s="417" t="n">
        <f aca="false">1/$A$1*[1]PaperSectorMinusCoreVPAExp!$K$203</f>
        <v>0</v>
      </c>
      <c r="M35" s="417" t="n">
        <f aca="false">1/$A$1*[1]PaperSectorMinusCoreVPAExp!L$203</f>
        <v>0</v>
      </c>
      <c r="N35" s="417" t="n">
        <f aca="false">1/$A$1*[1]PaperSectorMinusCoreVPAExp!M$203</f>
        <v>0</v>
      </c>
      <c r="O35" s="417" t="n">
        <f aca="false">1/$A$1*[1]PaperSectorMinusCoreVPAExp!N$203</f>
        <v>0</v>
      </c>
      <c r="P35" s="417" t="n">
        <f aca="false">1/$A$1*[1]PaperSectorMinusCoreVPAExp!O$203</f>
        <v>0</v>
      </c>
      <c r="Q35" s="417" t="n">
        <f aca="false">1/$A$1*[1]PaperSectorMinusCoreVPAExp!P$203</f>
        <v>0</v>
      </c>
      <c r="R35" s="417" t="n">
        <f aca="false">1/$A$1*[1]PaperSectorMinusCoreVPAExp!Q$203</f>
        <v>0</v>
      </c>
      <c r="S35" s="417" t="n">
        <f aca="false">1/$A$1*[1]PaperSectorMinusCoreVPAExp!R$203</f>
        <v>0</v>
      </c>
      <c r="T35" s="417" t="n">
        <f aca="false">1/$A$1*[1]PaperSectorMinusCoreVPAExp!S$203</f>
        <v>0</v>
      </c>
      <c r="U35" s="417" t="n">
        <f aca="false">1/$A$1*[1]PaperSectorMinusCoreVPAExp!T$203</f>
        <v>0</v>
      </c>
      <c r="V35" s="417" t="n">
        <f aca="false">1/$A$1*[1]PaperSectorMinusCoreVPAExp!U$203</f>
        <v>0</v>
      </c>
      <c r="W35" s="417" t="n">
        <f aca="false">1/$A$1*[1]PaperSectorMinusCoreVPAExp!V$203</f>
        <v>0</v>
      </c>
      <c r="X35" s="417" t="n">
        <f aca="false">1/$A$1*[1]PaperSectorMinusCoreVPAExp!W$203</f>
        <v>0</v>
      </c>
      <c r="Y35" s="417" t="n">
        <f aca="false">1/$A$1*[1]PaperSectorMinusCoreVPAExp!X$203</f>
        <v>0</v>
      </c>
      <c r="Z35" s="417" t="n">
        <f aca="false">1/$A$1*[1]PaperSectorMinusCoreVPAExp!Y$203</f>
        <v>0</v>
      </c>
      <c r="AA35" s="417" t="n">
        <f aca="false">1/$A$1*[1]PaperSectorMinusCoreVPAExp!Z$203</f>
        <v>0</v>
      </c>
      <c r="AB35" s="417" t="n">
        <f aca="false">1/$A$1*[1]PaperSectorMinusCoreVPAExp!AA$203</f>
        <v>0</v>
      </c>
      <c r="AC35" s="418"/>
      <c r="AD35" s="419" t="n">
        <f aca="false">[1]PaperSectorMinusCoreVPAExp!AB$203</f>
        <v>1.494305</v>
      </c>
      <c r="AE35" s="419" t="n">
        <f aca="false">[1]PaperSectorMinusCoreVPAExp!AC$203</f>
        <v>2.461881</v>
      </c>
      <c r="AF35" s="419" t="n">
        <f aca="false">[1]PaperSectorMinusCoreVPAExp!AD$203</f>
        <v>3.41611</v>
      </c>
      <c r="AG35" s="419" t="n">
        <f aca="false">[1]PaperSectorMinusCoreVPAExp!AE$203</f>
        <v>5.386275</v>
      </c>
      <c r="AH35" s="419" t="n">
        <f aca="false">[1]PaperSectorMinusCoreVPAExp!AF$203</f>
        <v>6.861798</v>
      </c>
      <c r="AI35" s="419" t="n">
        <f aca="false">[1]PaperSectorMinusCoreVPAExp!AG$203</f>
        <v>13.213498</v>
      </c>
      <c r="AJ35" s="419" t="n">
        <f aca="false">[1]PaperSectorMinusCoreVPAExp!AH$203</f>
        <v>13.213498</v>
      </c>
      <c r="AK35" s="419" t="n">
        <f aca="false">[1]PaperSectorMinusCoreVPAExp!AI$203</f>
        <v>0</v>
      </c>
      <c r="AL35" s="419" t="n">
        <f aca="false">[1]PaperSectorMinusCoreVPAExp!AJ$203</f>
        <v>0</v>
      </c>
      <c r="AM35" s="419" t="n">
        <f aca="false">[1]PaperSectorMinusCoreVPAExp!AK$203</f>
        <v>0</v>
      </c>
      <c r="AN35" s="419" t="n">
        <f aca="false">[1]PaperSectorMinusCoreVPAExp!AL$203</f>
        <v>0</v>
      </c>
      <c r="AO35" s="419" t="n">
        <f aca="false">[1]PaperSectorMinusCoreVPAExp!AM$203</f>
        <v>0</v>
      </c>
      <c r="AP35" s="419" t="n">
        <f aca="false">[1]PaperSectorMinusCoreVPAExp!AN$203</f>
        <v>0</v>
      </c>
      <c r="AQ35" s="419" t="n">
        <f aca="false">[1]PaperSectorMinusCoreVPAExp!AO$203</f>
        <v>0</v>
      </c>
      <c r="AR35" s="419" t="n">
        <f aca="false">[1]PaperSectorMinusCoreVPAExp!AP$203</f>
        <v>0</v>
      </c>
      <c r="AS35" s="419" t="n">
        <f aca="false">[1]PaperSectorMinusCoreVPAExp!AQ$203</f>
        <v>0</v>
      </c>
      <c r="AT35" s="419" t="n">
        <f aca="false">[1]PaperSectorMinusCoreVPAExp!AR$203</f>
        <v>0</v>
      </c>
      <c r="AU35" s="419" t="n">
        <f aca="false">[1]PaperSectorMinusCoreVPAExp!AS$203</f>
        <v>0</v>
      </c>
      <c r="AV35" s="419" t="n">
        <f aca="false">[1]PaperSectorMinusCoreVPAExp!AT$203</f>
        <v>0</v>
      </c>
      <c r="AW35" s="419" t="n">
        <f aca="false">[1]PaperSectorMinusCoreVPAExp!AU$203</f>
        <v>0</v>
      </c>
      <c r="AX35" s="419" t="n">
        <f aca="false">[1]PaperSectorMinusCoreVPAExp!AV$203</f>
        <v>0</v>
      </c>
      <c r="AY35" s="419" t="n">
        <f aca="false">[1]PaperSectorMinusCoreVPAExp!AW$203</f>
        <v>0</v>
      </c>
      <c r="AZ35" s="419" t="n">
        <f aca="false">[1]PaperSectorMinusCoreVPAExp!AX$203</f>
        <v>0</v>
      </c>
      <c r="BA35" s="419" t="n">
        <f aca="false">[1]PaperSectorMinusCoreVPAExp!AY$203</f>
        <v>0</v>
      </c>
      <c r="BB35" s="419" t="n">
        <f aca="false">[1]PaperSectorMinusCoreVPAExp!AZ$203</f>
        <v>0</v>
      </c>
      <c r="BC35" s="419" t="n">
        <f aca="false">[1]PaperSectorMinusCoreVPAExp!BA$203</f>
        <v>0</v>
      </c>
      <c r="BD35" s="168"/>
    </row>
    <row r="36" customFormat="false" ht="12.9" hidden="false" customHeight="false" outlineLevel="0" collapsed="false">
      <c r="B36" s="416" t="str">
        <f aca="false">[1]PaperSectorMinusCoreVPAExp!$A$260</f>
        <v>YUGOSLAVIA (FORMER)</v>
      </c>
      <c r="C36" s="417" t="n">
        <f aca="false">1/$A$1*[1]PaperSectorMinusCoreVPAExp!$B$260</f>
        <v>0</v>
      </c>
      <c r="D36" s="417" t="n">
        <f aca="false">1/$A$1*[1]PaperSectorMinusCoreVPAExp!$C$260</f>
        <v>0</v>
      </c>
      <c r="E36" s="417" t="n">
        <f aca="false">1/$A$1*[1]PaperSectorMinusCoreVPAExp!$D$260</f>
        <v>0</v>
      </c>
      <c r="F36" s="417" t="n">
        <f aca="false">1/$A$1*[1]PaperSectorMinusCoreVPAExp!$E$260</f>
        <v>0</v>
      </c>
      <c r="G36" s="417" t="n">
        <f aca="false">1/$A$1*[1]PaperSectorMinusCoreVPAExp!$F$260</f>
        <v>0</v>
      </c>
      <c r="H36" s="417" t="n">
        <f aca="false">1/$A$1*[1]PaperSectorMinusCoreVPAExp!$G$260</f>
        <v>0</v>
      </c>
      <c r="I36" s="417" t="n">
        <f aca="false">1/$A$1*[1]PaperSectorMinusCoreVPAExp!$H$260</f>
        <v>0</v>
      </c>
      <c r="J36" s="417" t="n">
        <f aca="false">1/$A$1*[1]PaperSectorMinusCoreVPAExp!$I$260</f>
        <v>0</v>
      </c>
      <c r="K36" s="417" t="n">
        <f aca="false">1/$A$1*[1]PaperSectorMinusCoreVPAExp!$J$260</f>
        <v>0</v>
      </c>
      <c r="L36" s="417" t="n">
        <f aca="false">1/$A$1*[1]PaperSectorMinusCoreVPAExp!$K$260</f>
        <v>0</v>
      </c>
      <c r="M36" s="417" t="n">
        <f aca="false">1/$A$1*[1]PaperSectorMinusCoreVPAExp!L$260</f>
        <v>0</v>
      </c>
      <c r="N36" s="417" t="n">
        <f aca="false">1/$A$1*[1]PaperSectorMinusCoreVPAExp!M$260</f>
        <v>0</v>
      </c>
      <c r="O36" s="417" t="n">
        <f aca="false">1/$A$1*[1]PaperSectorMinusCoreVPAExp!N$260</f>
        <v>0</v>
      </c>
      <c r="P36" s="417" t="n">
        <f aca="false">1/$A$1*[1]PaperSectorMinusCoreVPAExp!O$260</f>
        <v>0</v>
      </c>
      <c r="Q36" s="417" t="n">
        <f aca="false">1/$A$1*[1]PaperSectorMinusCoreVPAExp!P$260</f>
        <v>0</v>
      </c>
      <c r="R36" s="417" t="n">
        <f aca="false">1/$A$1*[1]PaperSectorMinusCoreVPAExp!Q$260</f>
        <v>0</v>
      </c>
      <c r="S36" s="417" t="n">
        <f aca="false">1/$A$1*[1]PaperSectorMinusCoreVPAExp!R$260</f>
        <v>0</v>
      </c>
      <c r="T36" s="417" t="n">
        <f aca="false">1/$A$1*[1]PaperSectorMinusCoreVPAExp!S$260</f>
        <v>0</v>
      </c>
      <c r="U36" s="417" t="n">
        <f aca="false">1/$A$1*[1]PaperSectorMinusCoreVPAExp!T$260</f>
        <v>0</v>
      </c>
      <c r="V36" s="417" t="n">
        <f aca="false">1/$A$1*[1]PaperSectorMinusCoreVPAExp!U$260</f>
        <v>0</v>
      </c>
      <c r="W36" s="417" t="n">
        <f aca="false">1/$A$1*[1]PaperSectorMinusCoreVPAExp!V$260</f>
        <v>0</v>
      </c>
      <c r="X36" s="417" t="n">
        <f aca="false">1/$A$1*[1]PaperSectorMinusCoreVPAExp!W$260</f>
        <v>0</v>
      </c>
      <c r="Y36" s="417" t="n">
        <f aca="false">1/$A$1*[1]PaperSectorMinusCoreVPAExp!X$260</f>
        <v>0</v>
      </c>
      <c r="Z36" s="417" t="n">
        <f aca="false">1/$A$1*[1]PaperSectorMinusCoreVPAExp!Y$260</f>
        <v>0</v>
      </c>
      <c r="AA36" s="417" t="n">
        <f aca="false">1/$A$1*[1]PaperSectorMinusCoreVPAExp!Z$260</f>
        <v>0</v>
      </c>
      <c r="AB36" s="417" t="n">
        <f aca="false">1/$A$1*[1]PaperSectorMinusCoreVPAExp!AA$260</f>
        <v>0</v>
      </c>
      <c r="AC36" s="418"/>
      <c r="AD36" s="419" t="n">
        <f aca="false">[1]PaperSectorMinusCoreVPAExp!AB$260</f>
        <v>0</v>
      </c>
      <c r="AE36" s="419" t="n">
        <f aca="false">[1]PaperSectorMinusCoreVPAExp!AC$260</f>
        <v>0</v>
      </c>
      <c r="AF36" s="419" t="n">
        <f aca="false">[1]PaperSectorMinusCoreVPAExp!AD$260</f>
        <v>0</v>
      </c>
      <c r="AG36" s="419" t="n">
        <f aca="false">[1]PaperSectorMinusCoreVPAExp!AE$260</f>
        <v>0</v>
      </c>
      <c r="AH36" s="419" t="n">
        <f aca="false">[1]PaperSectorMinusCoreVPAExp!AF$260</f>
        <v>0</v>
      </c>
      <c r="AI36" s="419" t="n">
        <f aca="false">[1]PaperSectorMinusCoreVPAExp!AG$260</f>
        <v>0</v>
      </c>
      <c r="AJ36" s="419" t="n">
        <f aca="false">[1]PaperSectorMinusCoreVPAExp!AH$260</f>
        <v>0</v>
      </c>
      <c r="AK36" s="419" t="n">
        <f aca="false">[1]PaperSectorMinusCoreVPAExp!AI$260</f>
        <v>0</v>
      </c>
      <c r="AL36" s="419" t="n">
        <f aca="false">[1]PaperSectorMinusCoreVPAExp!AJ$260</f>
        <v>0</v>
      </c>
      <c r="AM36" s="419" t="n">
        <f aca="false">[1]PaperSectorMinusCoreVPAExp!AK$260</f>
        <v>0</v>
      </c>
      <c r="AN36" s="419" t="n">
        <f aca="false">[1]PaperSectorMinusCoreVPAExp!AL$260</f>
        <v>0</v>
      </c>
      <c r="AO36" s="419" t="n">
        <f aca="false">[1]PaperSectorMinusCoreVPAExp!AM$260</f>
        <v>0</v>
      </c>
      <c r="AP36" s="419" t="n">
        <f aca="false">[1]PaperSectorMinusCoreVPAExp!AN$260</f>
        <v>0</v>
      </c>
      <c r="AQ36" s="419" t="n">
        <f aca="false">[1]PaperSectorMinusCoreVPAExp!AO$260</f>
        <v>0</v>
      </c>
      <c r="AR36" s="419" t="n">
        <f aca="false">[1]PaperSectorMinusCoreVPAExp!AP$260</f>
        <v>0</v>
      </c>
      <c r="AS36" s="419" t="n">
        <f aca="false">[1]PaperSectorMinusCoreVPAExp!AQ$260</f>
        <v>0</v>
      </c>
      <c r="AT36" s="419" t="n">
        <f aca="false">[1]PaperSectorMinusCoreVPAExp!AR$260</f>
        <v>0</v>
      </c>
      <c r="AU36" s="419" t="n">
        <f aca="false">[1]PaperSectorMinusCoreVPAExp!AS$260</f>
        <v>0</v>
      </c>
      <c r="AV36" s="419" t="n">
        <f aca="false">[1]PaperSectorMinusCoreVPAExp!AT$260</f>
        <v>0</v>
      </c>
      <c r="AW36" s="419" t="n">
        <f aca="false">[1]PaperSectorMinusCoreVPAExp!AU$260</f>
        <v>0</v>
      </c>
      <c r="AX36" s="419" t="n">
        <f aca="false">[1]PaperSectorMinusCoreVPAExp!AV$260</f>
        <v>0</v>
      </c>
      <c r="AY36" s="419" t="n">
        <f aca="false">[1]PaperSectorMinusCoreVPAExp!AW$260</f>
        <v>0</v>
      </c>
      <c r="AZ36" s="419" t="n">
        <f aca="false">[1]PaperSectorMinusCoreVPAExp!AX$260</f>
        <v>0</v>
      </c>
      <c r="BA36" s="419" t="n">
        <f aca="false">[1]PaperSectorMinusCoreVPAExp!AY$260</f>
        <v>0</v>
      </c>
      <c r="BB36" s="419" t="n">
        <f aca="false">[1]PaperSectorMinusCoreVPAExp!AZ$260</f>
        <v>0</v>
      </c>
      <c r="BC36" s="419" t="n">
        <f aca="false">[1]PaperSectorMinusCoreVPAExp!BA$260</f>
        <v>0</v>
      </c>
      <c r="BD36" s="168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</row>
    <row r="55" customFormat="false" ht="12.9" hidden="false" customHeight="false" outlineLevel="0" collapsed="false"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</row>
    <row r="56" customFormat="false" ht="12.9" hidden="false" customHeight="false" outlineLevel="0" collapsed="false"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</row>
    <row r="57" customFormat="false" ht="12.9" hidden="false" customHeight="false" outlineLevel="0" collapsed="false"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</row>
    <row r="58" customFormat="false" ht="12.9" hidden="false" customHeight="false" outlineLevel="0" collapsed="false"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</row>
    <row r="59" customFormat="false" ht="12.9" hidden="false" customHeight="false" outlineLevel="0" collapsed="false"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</row>
    <row r="60" customFormat="false" ht="12.9" hidden="false" customHeight="false" outlineLevel="0" collapsed="false"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</row>
    <row r="61" customFormat="false" ht="12.9" hidden="false" customHeight="false" outlineLevel="0" collapsed="false"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</row>
    <row r="62" customFormat="false" ht="12.9" hidden="false" customHeight="false" outlineLevel="0" collapsed="false"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</row>
    <row r="63" customFormat="false" ht="12.9" hidden="false" customHeight="false" outlineLevel="0" collapsed="false"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</row>
    <row r="64" customFormat="false" ht="12.9" hidden="false" customHeight="false" outlineLevel="0" collapsed="false"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50"/>
      <c r="BB64" s="250"/>
      <c r="BC64" s="250"/>
    </row>
    <row r="65" customFormat="false" ht="12.9" hidden="false" customHeight="false" outlineLevel="0" collapsed="false"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</row>
    <row r="66" customFormat="false" ht="12.9" hidden="false" customHeight="false" outlineLevel="0" collapsed="false"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50"/>
      <c r="BB66" s="250"/>
      <c r="BC66" s="250"/>
    </row>
    <row r="67" customFormat="false" ht="12.9" hidden="false" customHeight="false" outlineLevel="0" collapsed="false"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250"/>
      <c r="BC67" s="250"/>
    </row>
    <row r="68" customFormat="false" ht="12.9" hidden="false" customHeight="false" outlineLevel="0" collapsed="false"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</row>
    <row r="69" customFormat="false" ht="12.9" hidden="false" customHeight="false" outlineLevel="0" collapsed="false"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250"/>
      <c r="BC69" s="250"/>
    </row>
    <row r="70" customFormat="false" ht="12.9" hidden="false" customHeight="false" outlineLevel="0" collapsed="false"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0"/>
      <c r="BA70" s="250"/>
      <c r="BB70" s="250"/>
      <c r="BC70" s="250"/>
    </row>
    <row r="71" customFormat="false" ht="12.9" hidden="false" customHeight="false" outlineLevel="0" collapsed="false"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  <c r="AT71" s="250"/>
      <c r="AU71" s="250"/>
      <c r="AV71" s="250"/>
      <c r="AW71" s="250"/>
      <c r="AX71" s="250"/>
      <c r="AY71" s="250"/>
      <c r="AZ71" s="250"/>
      <c r="BA71" s="250"/>
      <c r="BB71" s="250"/>
      <c r="BC71" s="250"/>
    </row>
    <row r="72" customFormat="false" ht="12.9" hidden="false" customHeight="false" outlineLevel="0" collapsed="false"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50"/>
      <c r="BB72" s="250"/>
      <c r="BC72" s="250"/>
    </row>
    <row r="73" customFormat="false" ht="12.9" hidden="false" customHeight="false" outlineLevel="0" collapsed="false"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  <c r="AT73" s="250"/>
      <c r="AU73" s="250"/>
      <c r="AV73" s="250"/>
      <c r="AW73" s="250"/>
      <c r="AX73" s="250"/>
      <c r="AY73" s="250"/>
      <c r="AZ73" s="250"/>
      <c r="BA73" s="250"/>
      <c r="BB73" s="250"/>
      <c r="BC73" s="250"/>
    </row>
    <row r="74" customFormat="false" ht="12.9" hidden="false" customHeight="false" outlineLevel="0" collapsed="false"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  <c r="AT74" s="250"/>
      <c r="AU74" s="250"/>
      <c r="AV74" s="250"/>
      <c r="AW74" s="250"/>
      <c r="AX74" s="250"/>
      <c r="AY74" s="250"/>
      <c r="AZ74" s="250"/>
      <c r="BA74" s="250"/>
      <c r="BB74" s="250"/>
      <c r="BC74" s="250"/>
    </row>
    <row r="75" customFormat="false" ht="12.9" hidden="false" customHeight="false" outlineLevel="0" collapsed="false"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  <c r="AT75" s="250"/>
      <c r="AU75" s="250"/>
      <c r="AV75" s="250"/>
      <c r="AW75" s="250"/>
      <c r="AX75" s="250"/>
      <c r="AY75" s="250"/>
      <c r="AZ75" s="250"/>
      <c r="BA75" s="250"/>
      <c r="BB75" s="250"/>
      <c r="BC75" s="250"/>
    </row>
    <row r="76" customFormat="false" ht="12.9" hidden="false" customHeight="false" outlineLevel="0" collapsed="false"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  <c r="AT76" s="250"/>
      <c r="AU76" s="250"/>
      <c r="AV76" s="250"/>
      <c r="AW76" s="250"/>
      <c r="AX76" s="250"/>
      <c r="AY76" s="250"/>
      <c r="AZ76" s="250"/>
      <c r="BA76" s="250"/>
      <c r="BB76" s="250"/>
      <c r="BC76" s="250"/>
    </row>
    <row r="77" customFormat="false" ht="12.9" hidden="false" customHeight="false" outlineLevel="0" collapsed="false"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  <c r="AT77" s="250"/>
      <c r="AU77" s="250"/>
      <c r="AV77" s="250"/>
      <c r="AW77" s="250"/>
      <c r="AX77" s="250"/>
      <c r="AY77" s="250"/>
      <c r="AZ77" s="250"/>
      <c r="BA77" s="250"/>
      <c r="BB77" s="250"/>
      <c r="BC77" s="250"/>
    </row>
    <row r="78" customFormat="false" ht="12.9" hidden="false" customHeight="false" outlineLevel="0" collapsed="false"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  <c r="AT78" s="250"/>
      <c r="AU78" s="250"/>
      <c r="AV78" s="250"/>
      <c r="AW78" s="250"/>
      <c r="AX78" s="250"/>
      <c r="AY78" s="250"/>
      <c r="AZ78" s="250"/>
      <c r="BA78" s="250"/>
      <c r="BB78" s="250"/>
      <c r="BC78" s="250"/>
    </row>
    <row r="79" customFormat="false" ht="12.9" hidden="false" customHeight="false" outlineLevel="0" collapsed="false"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  <c r="AT79" s="250"/>
      <c r="AU79" s="250"/>
      <c r="AV79" s="250"/>
      <c r="AW79" s="250"/>
      <c r="AX79" s="250"/>
      <c r="AY79" s="250"/>
      <c r="AZ79" s="250"/>
      <c r="BA79" s="250"/>
      <c r="BB79" s="250"/>
      <c r="BC79" s="250"/>
    </row>
    <row r="80" customFormat="false" ht="12.9" hidden="false" customHeight="false" outlineLevel="0" collapsed="false"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  <c r="AT80" s="250"/>
      <c r="AU80" s="250"/>
      <c r="AV80" s="250"/>
      <c r="AW80" s="250"/>
      <c r="AX80" s="250"/>
      <c r="AY80" s="250"/>
      <c r="AZ80" s="250"/>
      <c r="BA80" s="250"/>
      <c r="BB80" s="250"/>
      <c r="BC80" s="250"/>
    </row>
    <row r="81" customFormat="false" ht="12.9" hidden="false" customHeight="false" outlineLevel="0" collapsed="false">
      <c r="AD81" s="250"/>
      <c r="AE81" s="250"/>
      <c r="AF81" s="250"/>
      <c r="AG81" s="250"/>
      <c r="AH81" s="250"/>
      <c r="AI81" s="250"/>
      <c r="AJ81" s="250"/>
      <c r="AK81" s="250"/>
      <c r="AL81" s="250"/>
      <c r="AM81" s="250"/>
      <c r="AN81" s="250"/>
      <c r="AO81" s="250"/>
      <c r="AP81" s="250"/>
      <c r="AQ81" s="250"/>
      <c r="AR81" s="250"/>
      <c r="AS81" s="250"/>
      <c r="AT81" s="250"/>
      <c r="AU81" s="250"/>
      <c r="AV81" s="250"/>
      <c r="AW81" s="250"/>
      <c r="AX81" s="250"/>
      <c r="AY81" s="250"/>
      <c r="AZ81" s="250"/>
      <c r="BA81" s="250"/>
      <c r="BB81" s="250"/>
      <c r="BC81" s="250"/>
    </row>
    <row r="82" customFormat="false" ht="12.9" hidden="false" customHeight="false" outlineLevel="0" collapsed="false">
      <c r="AD82" s="250"/>
      <c r="AE82" s="250"/>
      <c r="AF82" s="250"/>
      <c r="AG82" s="250"/>
      <c r="AH82" s="250"/>
      <c r="AI82" s="250"/>
      <c r="AJ82" s="250"/>
      <c r="AK82" s="250"/>
      <c r="AL82" s="250"/>
      <c r="AM82" s="250"/>
      <c r="AN82" s="250"/>
      <c r="AO82" s="250"/>
      <c r="AP82" s="250"/>
      <c r="AQ82" s="250"/>
      <c r="AR82" s="250"/>
      <c r="AS82" s="250"/>
      <c r="AT82" s="250"/>
      <c r="AU82" s="250"/>
      <c r="AV82" s="250"/>
      <c r="AW82" s="250"/>
      <c r="AX82" s="250"/>
      <c r="AY82" s="250"/>
      <c r="AZ82" s="250"/>
      <c r="BA82" s="250"/>
      <c r="BB82" s="250"/>
      <c r="BC82" s="250"/>
    </row>
    <row r="83" customFormat="false" ht="12.9" hidden="false" customHeight="false" outlineLevel="0" collapsed="false">
      <c r="AD83" s="250"/>
      <c r="AE83" s="250"/>
      <c r="AF83" s="250"/>
      <c r="AG83" s="250"/>
      <c r="AH83" s="250"/>
      <c r="AI83" s="250"/>
      <c r="AJ83" s="250"/>
      <c r="AK83" s="250"/>
      <c r="AL83" s="250"/>
      <c r="AM83" s="250"/>
      <c r="AN83" s="250"/>
      <c r="AO83" s="250"/>
      <c r="AP83" s="250"/>
      <c r="AQ83" s="250"/>
      <c r="AR83" s="250"/>
      <c r="AS83" s="250"/>
      <c r="AT83" s="250"/>
      <c r="AU83" s="250"/>
      <c r="AV83" s="250"/>
      <c r="AW83" s="250"/>
      <c r="AX83" s="250"/>
      <c r="AY83" s="250"/>
      <c r="AZ83" s="250"/>
      <c r="BA83" s="250"/>
      <c r="BB83" s="250"/>
      <c r="BC83" s="250"/>
    </row>
    <row r="84" customFormat="false" ht="12.9" hidden="false" customHeight="false" outlineLevel="0" collapsed="false">
      <c r="AD84" s="250"/>
      <c r="AE84" s="250"/>
      <c r="AF84" s="250"/>
      <c r="AG84" s="250"/>
      <c r="AH84" s="250"/>
      <c r="AI84" s="250"/>
      <c r="AJ84" s="250"/>
      <c r="AK84" s="250"/>
      <c r="AL84" s="250"/>
      <c r="AM84" s="250"/>
      <c r="AN84" s="250"/>
      <c r="AO84" s="250"/>
      <c r="AP84" s="250"/>
      <c r="AQ84" s="250"/>
      <c r="AR84" s="250"/>
      <c r="AS84" s="250"/>
      <c r="AT84" s="250"/>
      <c r="AU84" s="250"/>
      <c r="AV84" s="250"/>
      <c r="AW84" s="250"/>
      <c r="AX84" s="250"/>
      <c r="AY84" s="250"/>
      <c r="AZ84" s="250"/>
      <c r="BA84" s="250"/>
      <c r="BB84" s="250"/>
      <c r="BC84" s="250"/>
    </row>
    <row r="85" customFormat="false" ht="12.9" hidden="false" customHeight="false" outlineLevel="0" collapsed="false">
      <c r="AD85" s="250"/>
      <c r="AE85" s="250"/>
      <c r="AF85" s="250"/>
      <c r="AG85" s="250"/>
      <c r="AH85" s="250"/>
      <c r="AI85" s="250"/>
      <c r="AJ85" s="250"/>
      <c r="AK85" s="250"/>
      <c r="AL85" s="250"/>
      <c r="AM85" s="250"/>
      <c r="AN85" s="250"/>
      <c r="AO85" s="250"/>
      <c r="AP85" s="250"/>
      <c r="AQ85" s="250"/>
      <c r="AR85" s="250"/>
      <c r="AS85" s="250"/>
      <c r="AT85" s="250"/>
      <c r="AU85" s="250"/>
      <c r="AV85" s="250"/>
      <c r="AW85" s="250"/>
      <c r="AX85" s="250"/>
      <c r="AY85" s="250"/>
      <c r="AZ85" s="250"/>
      <c r="BA85" s="250"/>
      <c r="BB85" s="250"/>
      <c r="BC85" s="250"/>
    </row>
    <row r="86" customFormat="false" ht="12.9" hidden="false" customHeight="false" outlineLevel="0" collapsed="false">
      <c r="AD86" s="250"/>
      <c r="AE86" s="250"/>
      <c r="AF86" s="250"/>
      <c r="AG86" s="250"/>
      <c r="AH86" s="250"/>
      <c r="AI86" s="250"/>
      <c r="AJ86" s="250"/>
      <c r="AK86" s="250"/>
      <c r="AL86" s="250"/>
      <c r="AM86" s="250"/>
      <c r="AN86" s="250"/>
      <c r="AO86" s="250"/>
      <c r="AP86" s="250"/>
      <c r="AQ86" s="250"/>
      <c r="AR86" s="250"/>
      <c r="AS86" s="250"/>
      <c r="AT86" s="250"/>
      <c r="AU86" s="250"/>
      <c r="AV86" s="250"/>
      <c r="AW86" s="250"/>
      <c r="AX86" s="250"/>
      <c r="AY86" s="250"/>
      <c r="AZ86" s="250"/>
      <c r="BA86" s="250"/>
      <c r="BB86" s="250"/>
      <c r="BC86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  <col collapsed="false" customWidth="true" hidden="false" outlineLevel="0" max="56" min="56" style="168" width="9.12"/>
  </cols>
  <sheetData>
    <row r="1" customFormat="false" ht="9" hidden="false" customHeight="true" outlineLevel="0" collapsed="false">
      <c r="A1" s="169" t="n">
        <f aca="false">[2]RWE!$A$3</f>
        <v>1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</row>
    <row r="2" customFormat="false" ht="16.3" hidden="false" customHeight="false" outlineLevel="0" collapsed="false">
      <c r="B2" s="171" t="s">
        <v>62</v>
      </c>
      <c r="C2" s="286" t="s">
        <v>103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58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33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178" t="n">
        <f aca="false">1/$A$1*[1]4403Exp!$B$263</f>
        <v>0.532134233866667</v>
      </c>
      <c r="D5" s="179" t="n">
        <f aca="false">1/$A$1*[1]4403Exp!$C$263</f>
        <v>0.38954894</v>
      </c>
      <c r="E5" s="179" t="n">
        <f aca="false">1/$A$1*[1]4403Exp!$D$263</f>
        <v>0.39438364</v>
      </c>
      <c r="F5" s="179" t="n">
        <f aca="false">1/$A$1*[1]4403Exp!$E$263</f>
        <v>0.372090968333333</v>
      </c>
      <c r="G5" s="179" t="n">
        <f aca="false">1/$A$1*[1]4403Exp!$F$263</f>
        <v>0.37449642</v>
      </c>
      <c r="H5" s="179" t="n">
        <f aca="false">1/$A$1*[1]4403Exp!$G$263</f>
        <v>0.36353868</v>
      </c>
      <c r="I5" s="179" t="n">
        <f aca="false">1/$A$1*[1]4403Exp!$H$263</f>
        <v>0.36682502</v>
      </c>
      <c r="J5" s="180" t="n">
        <f aca="false">1/$A$1*[1]4403Exp!$I$263</f>
        <v>0.5014211</v>
      </c>
      <c r="K5" s="180" t="n">
        <f aca="false">1/$A$1*[1]4403Exp!$J$263</f>
        <v>0.45757914</v>
      </c>
      <c r="L5" s="180" t="n">
        <f aca="false">1/$A$1*[1]4403Exp!$K$263</f>
        <v>0.43516772</v>
      </c>
      <c r="M5" s="179" t="n">
        <f aca="false">1/$A$1*[1]4403Exp!L$263</f>
        <v>0.59243424</v>
      </c>
      <c r="N5" s="179" t="n">
        <f aca="false">1/$A$1*[1]4403Exp!M$263</f>
        <v>0.59694298</v>
      </c>
      <c r="O5" s="179" t="n">
        <f aca="false">1/$A$1*[1]4403Exp!N$263</f>
        <v>0.42556258</v>
      </c>
      <c r="P5" s="179" t="n">
        <f aca="false">1/$A$1*[1]4403Exp!O$263</f>
        <v>0.413738608095238</v>
      </c>
      <c r="Q5" s="179" t="n">
        <f aca="false">1/$A$1*[1]4403Exp!P$263</f>
        <v>0.334598097579365</v>
      </c>
      <c r="R5" s="179" t="n">
        <f aca="false">1/$A$1*[1]4403Exp!Q$263</f>
        <v>0.314613042654486</v>
      </c>
      <c r="S5" s="179" t="n">
        <f aca="false">1/$A$1*[1]4403Exp!R$263</f>
        <v>0.377865392579365</v>
      </c>
      <c r="T5" s="179" t="n">
        <f aca="false">1/$A$1*[1]4403Exp!S$263</f>
        <v>0.377865392579365</v>
      </c>
      <c r="U5" s="179" t="n">
        <f aca="false">1/$A$1*[1]4403Exp!T$263</f>
        <v>0.377865392579365</v>
      </c>
      <c r="V5" s="179" t="n">
        <f aca="false">1/$A$1*[1]4403Exp!U$263</f>
        <v>0.377865392579365</v>
      </c>
      <c r="W5" s="179" t="n">
        <f aca="false">1/$A$1*[1]4403Exp!V$263</f>
        <v>0.377865392579365</v>
      </c>
      <c r="X5" s="179" t="n">
        <f aca="false">1/$A$1*[1]4403Exp!W$263</f>
        <v>0.377865392579365</v>
      </c>
      <c r="Y5" s="179" t="n">
        <f aca="false">1/$A$1*[1]4403Exp!X$263</f>
        <v>0.377865392579365</v>
      </c>
      <c r="Z5" s="179" t="n">
        <f aca="false">1/$A$1*[1]4403Exp!Y$263</f>
        <v>0.377865392579365</v>
      </c>
      <c r="AA5" s="179" t="n">
        <f aca="false">1/$A$1*[1]4403Exp!Z$263</f>
        <v>0.377865392579365</v>
      </c>
      <c r="AB5" s="180" t="n">
        <f aca="false">1/$A$1*[1]4403Exp!AA$263</f>
        <v>0.377865392579365</v>
      </c>
      <c r="AC5" s="232"/>
      <c r="AD5" s="182" t="n">
        <f aca="false">[1]4403Exp!AB$263</f>
        <v>23.73581</v>
      </c>
      <c r="AE5" s="289" t="n">
        <f aca="false">[1]4403Exp!AC$263</f>
        <v>25.6389985704</v>
      </c>
      <c r="AF5" s="289" t="n">
        <f aca="false">[1]4403Exp!AD$263</f>
        <v>25.8715980336</v>
      </c>
      <c r="AG5" s="289" t="n">
        <f aca="false">[1]4403Exp!AE$263</f>
        <v>29.408688736</v>
      </c>
      <c r="AH5" s="289" t="n">
        <f aca="false">[1]4403Exp!AF$263</f>
        <v>35.880506963</v>
      </c>
      <c r="AI5" s="289" t="n">
        <f aca="false">[1]4403Exp!AG$263</f>
        <v>36.1884604224</v>
      </c>
      <c r="AJ5" s="289" t="n">
        <f aca="false">[1]4403Exp!AH$263</f>
        <v>32.8440576248</v>
      </c>
      <c r="AK5" s="289" t="n">
        <f aca="false">[1]4403Exp!AI$263</f>
        <v>49.0059950045</v>
      </c>
      <c r="AL5" s="289" t="n">
        <f aca="false">[1]4403Exp!AJ$263</f>
        <v>48.6487735324</v>
      </c>
      <c r="AM5" s="289" t="n">
        <f aca="false">[1]4403Exp!AK$263</f>
        <v>20.0317870324</v>
      </c>
      <c r="AN5" s="289" t="n">
        <f aca="false">[1]4403Exp!AL$263</f>
        <v>56.4921177336</v>
      </c>
      <c r="AO5" s="289" t="n">
        <f aca="false">[1]4403Exp!AM$263</f>
        <v>65.815530624</v>
      </c>
      <c r="AP5" s="289" t="n">
        <f aca="false">[1]4403Exp!AN$263</f>
        <v>42.5253600816</v>
      </c>
      <c r="AQ5" s="289" t="n">
        <f aca="false">[1]4403Exp!AO$263</f>
        <v>47.5746882096</v>
      </c>
      <c r="AR5" s="289" t="n">
        <f aca="false">[1]4403Exp!AP$263</f>
        <v>46.8164848065</v>
      </c>
      <c r="AS5" s="289" t="n">
        <f aca="false">[1]4403Exp!AQ$263</f>
        <v>34.4999768365</v>
      </c>
      <c r="AT5" s="289" t="n">
        <f aca="false">[1]4403Exp!AR$263</f>
        <v>46.2807597212</v>
      </c>
      <c r="AU5" s="289" t="n">
        <f aca="false">[1]4403Exp!AS$263</f>
        <v>0</v>
      </c>
      <c r="AV5" s="289" t="n">
        <f aca="false">[1]4403Exp!AT$263</f>
        <v>0</v>
      </c>
      <c r="AW5" s="289" t="n">
        <f aca="false">[1]4403Exp!AU$263</f>
        <v>0</v>
      </c>
      <c r="AX5" s="289" t="n">
        <f aca="false">[1]4403Exp!AV$263</f>
        <v>0</v>
      </c>
      <c r="AY5" s="289" t="n">
        <f aca="false">[1]4403Exp!AW$263</f>
        <v>0</v>
      </c>
      <c r="AZ5" s="289" t="n">
        <f aca="false">[1]4403Exp!AX$263</f>
        <v>0</v>
      </c>
      <c r="BA5" s="289" t="n">
        <f aca="false">[1]4403Exp!AY$263</f>
        <v>0</v>
      </c>
      <c r="BB5" s="289" t="n">
        <f aca="false">[1]4403Exp!AZ$263</f>
        <v>0</v>
      </c>
      <c r="BC5" s="368" t="n">
        <f aca="false">[1]4403Exp!BA$263</f>
        <v>0</v>
      </c>
      <c r="BD5" s="16"/>
    </row>
    <row r="6" customFormat="false" ht="17.15" hidden="false" customHeight="true" outlineLevel="0" collapsed="false">
      <c r="B6" s="185" t="s">
        <v>108</v>
      </c>
      <c r="C6" s="186" t="n">
        <f aca="false">1/$A$1*[1]4403Exp!$B$266</f>
        <v>0</v>
      </c>
      <c r="D6" s="187" t="n">
        <f aca="false">1/$A$1*[1]4403Exp!$C$266</f>
        <v>0</v>
      </c>
      <c r="E6" s="187" t="n">
        <f aca="false">1/$A$1*[1]4403Exp!$D$266</f>
        <v>0</v>
      </c>
      <c r="F6" s="187" t="n">
        <f aca="false">1/$A$1*[1]4403Exp!$E$266</f>
        <v>0.000383</v>
      </c>
      <c r="G6" s="187" t="n">
        <f aca="false">1/$A$1*[1]4403Exp!$F$266</f>
        <v>0</v>
      </c>
      <c r="H6" s="187" t="n">
        <f aca="false">1/$A$1*[1]4403Exp!$G$266</f>
        <v>0</v>
      </c>
      <c r="I6" s="187" t="n">
        <f aca="false">1/$A$1*[1]4403Exp!$H$266</f>
        <v>0</v>
      </c>
      <c r="J6" s="188" t="n">
        <f aca="false">1/$A$1*[1]4403Exp!$I$266</f>
        <v>0</v>
      </c>
      <c r="K6" s="188" t="n">
        <f aca="false">1/$A$1*[1]4403Exp!$J$266</f>
        <v>2.7E-005</v>
      </c>
      <c r="L6" s="188" t="n">
        <f aca="false">1/$A$1*[1]4403Exp!$K$266</f>
        <v>0</v>
      </c>
      <c r="M6" s="187" t="n">
        <f aca="false">1/$A$1*[1]4403Exp!L$266</f>
        <v>4.2E-005</v>
      </c>
      <c r="N6" s="187" t="n">
        <f aca="false">1/$A$1*[1]4403Exp!M$266</f>
        <v>0.00116456</v>
      </c>
      <c r="O6" s="187" t="n">
        <f aca="false">1/$A$1*[1]4403Exp!N$266</f>
        <v>0</v>
      </c>
      <c r="P6" s="187" t="n">
        <f aca="false">1/$A$1*[1]4403Exp!O$266</f>
        <v>0.000107</v>
      </c>
      <c r="Q6" s="187" t="n">
        <f aca="false">1/$A$1*[1]4403Exp!P$266</f>
        <v>0</v>
      </c>
      <c r="R6" s="187" t="n">
        <f aca="false">1/$A$1*[1]4403Exp!Q$266</f>
        <v>0</v>
      </c>
      <c r="S6" s="187" t="n">
        <f aca="false">1/$A$1*[1]4403Exp!R$266</f>
        <v>0</v>
      </c>
      <c r="T6" s="187" t="n">
        <f aca="false">1/$A$1*[1]4403Exp!S$266</f>
        <v>0</v>
      </c>
      <c r="U6" s="187" t="n">
        <f aca="false">1/$A$1*[1]4403Exp!T$266</f>
        <v>0</v>
      </c>
      <c r="V6" s="187" t="n">
        <f aca="false">1/$A$1*[1]4403Exp!U$266</f>
        <v>0</v>
      </c>
      <c r="W6" s="187" t="n">
        <f aca="false">1/$A$1*[1]4403Exp!V$266</f>
        <v>0</v>
      </c>
      <c r="X6" s="187" t="n">
        <f aca="false">1/$A$1*[1]4403Exp!W$266</f>
        <v>0</v>
      </c>
      <c r="Y6" s="187" t="n">
        <f aca="false">1/$A$1*[1]4403Exp!X$266</f>
        <v>0</v>
      </c>
      <c r="Z6" s="187" t="n">
        <f aca="false">1/$A$1*[1]4403Exp!Y$266</f>
        <v>0</v>
      </c>
      <c r="AA6" s="187" t="n">
        <f aca="false">1/$A$1*[1]4403Exp!Z$266</f>
        <v>0</v>
      </c>
      <c r="AB6" s="187" t="n">
        <f aca="false">1/$A$1*[1]4403Exp!AA$266</f>
        <v>0</v>
      </c>
      <c r="AC6" s="232"/>
      <c r="AD6" s="189" t="n">
        <f aca="false">[1]4403Exp!AB$266</f>
        <v>0</v>
      </c>
      <c r="AE6" s="295" t="n">
        <f aca="false">[1]4403Exp!AC$266</f>
        <v>0</v>
      </c>
      <c r="AF6" s="295" t="n">
        <f aca="false">[1]4403Exp!AD$266</f>
        <v>0</v>
      </c>
      <c r="AG6" s="295" t="n">
        <f aca="false">[1]4403Exp!AE$266</f>
        <v>0.1084673744</v>
      </c>
      <c r="AH6" s="295" t="n">
        <f aca="false">[1]4403Exp!AF$266</f>
        <v>0</v>
      </c>
      <c r="AI6" s="295" t="n">
        <f aca="false">[1]4403Exp!AG$266</f>
        <v>0</v>
      </c>
      <c r="AJ6" s="295" t="n">
        <f aca="false">[1]4403Exp!AH$266</f>
        <v>0</v>
      </c>
      <c r="AK6" s="295" t="n">
        <f aca="false">[1]4403Exp!AI$266</f>
        <v>0</v>
      </c>
      <c r="AL6" s="295" t="n">
        <f aca="false">[1]4403Exp!AJ$266</f>
        <v>0.0099602576</v>
      </c>
      <c r="AM6" s="295" t="n">
        <f aca="false">[1]4403Exp!AK$266</f>
        <v>0</v>
      </c>
      <c r="AN6" s="295" t="n">
        <f aca="false">[1]4403Exp!AL$266</f>
        <v>0.006509187</v>
      </c>
      <c r="AO6" s="295" t="n">
        <f aca="false">[1]4403Exp!AM$266</f>
        <v>0.227756256</v>
      </c>
      <c r="AP6" s="295" t="n">
        <f aca="false">[1]4403Exp!AN$266</f>
        <v>0</v>
      </c>
      <c r="AQ6" s="295" t="n">
        <f aca="false">[1]4403Exp!AO$266</f>
        <v>0.0105743322</v>
      </c>
      <c r="AR6" s="295" t="n">
        <f aca="false">[1]4403Exp!AP$266</f>
        <v>0</v>
      </c>
      <c r="AS6" s="295" t="n">
        <f aca="false">[1]4403Exp!AQ$266</f>
        <v>0</v>
      </c>
      <c r="AT6" s="295" t="n">
        <f aca="false">[1]4403Exp!AR$266</f>
        <v>0</v>
      </c>
      <c r="AU6" s="295" t="n">
        <f aca="false">[1]4403Exp!AS$266</f>
        <v>0</v>
      </c>
      <c r="AV6" s="295" t="n">
        <f aca="false">[1]4403Exp!AT$266</f>
        <v>0</v>
      </c>
      <c r="AW6" s="295" t="n">
        <f aca="false">[1]4403Exp!AU$266</f>
        <v>0</v>
      </c>
      <c r="AX6" s="295" t="n">
        <f aca="false">[1]4403Exp!AV$266</f>
        <v>0</v>
      </c>
      <c r="AY6" s="295" t="n">
        <f aca="false">[1]4403Exp!AW$266</f>
        <v>0</v>
      </c>
      <c r="AZ6" s="295" t="n">
        <f aca="false">[1]4403Exp!AX$266</f>
        <v>0</v>
      </c>
      <c r="BA6" s="295" t="n">
        <f aca="false">[1]4403Exp!AY$266</f>
        <v>0</v>
      </c>
      <c r="BB6" s="295" t="n">
        <f aca="false">[1]4403Exp!AZ$266</f>
        <v>0</v>
      </c>
      <c r="BC6" s="191" t="n">
        <f aca="false">[1]4403Exp!BA$266</f>
        <v>0</v>
      </c>
      <c r="BD6" s="16"/>
    </row>
    <row r="7" customFormat="false" ht="17.15" hidden="false" customHeight="true" outlineLevel="0" collapsed="false">
      <c r="B7" s="199" t="s">
        <v>65</v>
      </c>
      <c r="C7" s="200" t="n">
        <f aca="false">1/$A$1*[1]4403Exp!$B$268</f>
        <v>0</v>
      </c>
      <c r="D7" s="201" t="n">
        <f aca="false">1/$A$1*[1]4403Exp!$C$268</f>
        <v>0</v>
      </c>
      <c r="E7" s="201" t="n">
        <f aca="false">1/$A$1*[1]4403Exp!$D$268</f>
        <v>2.5E-005</v>
      </c>
      <c r="F7" s="201" t="n">
        <f aca="false">1/$A$1*[1]4403Exp!$E$268</f>
        <v>0</v>
      </c>
      <c r="G7" s="201" t="n">
        <f aca="false">1/$A$1*[1]4403Exp!$F$268</f>
        <v>0</v>
      </c>
      <c r="H7" s="201" t="n">
        <f aca="false">1/$A$1*[1]4403Exp!$G$268</f>
        <v>0</v>
      </c>
      <c r="I7" s="201" t="n">
        <f aca="false">1/$A$1*[1]4403Exp!$H$268</f>
        <v>0</v>
      </c>
      <c r="J7" s="202" t="n">
        <f aca="false">1/$A$1*[1]4403Exp!$I$268</f>
        <v>0</v>
      </c>
      <c r="K7" s="202" t="n">
        <f aca="false">1/$A$1*[1]4403Exp!$J$268</f>
        <v>0</v>
      </c>
      <c r="L7" s="202" t="n">
        <f aca="false">1/$A$1*[1]4403Exp!$K$268</f>
        <v>3.64E-005</v>
      </c>
      <c r="M7" s="201" t="n">
        <f aca="false">1/$A$1*[1]4403Exp!L$268</f>
        <v>3E-006</v>
      </c>
      <c r="N7" s="201" t="n">
        <f aca="false">1/$A$1*[1]4403Exp!M$268</f>
        <v>0.0002513</v>
      </c>
      <c r="O7" s="201" t="n">
        <f aca="false">1/$A$1*[1]4403Exp!N$268</f>
        <v>0</v>
      </c>
      <c r="P7" s="201" t="n">
        <f aca="false">1/$A$1*[1]4403Exp!O$268</f>
        <v>0</v>
      </c>
      <c r="Q7" s="201" t="n">
        <f aca="false">1/$A$1*[1]4403Exp!P$268</f>
        <v>2.8E-007</v>
      </c>
      <c r="R7" s="201" t="n">
        <f aca="false">1/$A$1*[1]4403Exp!Q$268</f>
        <v>0</v>
      </c>
      <c r="S7" s="201" t="n">
        <f aca="false">1/$A$1*[1]4403Exp!R$268</f>
        <v>0</v>
      </c>
      <c r="T7" s="201" t="n">
        <f aca="false">1/$A$1*[1]4403Exp!S$268</f>
        <v>0</v>
      </c>
      <c r="U7" s="201" t="n">
        <f aca="false">1/$A$1*[1]4403Exp!T$268</f>
        <v>0</v>
      </c>
      <c r="V7" s="201" t="n">
        <f aca="false">1/$A$1*[1]4403Exp!U$268</f>
        <v>0</v>
      </c>
      <c r="W7" s="201" t="n">
        <f aca="false">1/$A$1*[1]4403Exp!V$268</f>
        <v>0</v>
      </c>
      <c r="X7" s="201" t="n">
        <f aca="false">1/$A$1*[1]4403Exp!W$268</f>
        <v>0</v>
      </c>
      <c r="Y7" s="201" t="n">
        <f aca="false">1/$A$1*[1]4403Exp!X$268</f>
        <v>0</v>
      </c>
      <c r="Z7" s="201" t="n">
        <f aca="false">1/$A$1*[1]4403Exp!Y$268</f>
        <v>0</v>
      </c>
      <c r="AA7" s="201" t="n">
        <f aca="false">1/$A$1*[1]4403Exp!Z$268</f>
        <v>0</v>
      </c>
      <c r="AB7" s="201" t="n">
        <f aca="false">1/$A$1*[1]4403Exp!AA$268</f>
        <v>0</v>
      </c>
      <c r="AC7" s="232"/>
      <c r="AD7" s="203" t="n">
        <f aca="false">[1]4403Exp!AB$268</f>
        <v>0</v>
      </c>
      <c r="AE7" s="305" t="n">
        <f aca="false">[1]4403Exp!AC$268</f>
        <v>0</v>
      </c>
      <c r="AF7" s="305" t="n">
        <f aca="false">[1]4403Exp!AD$268</f>
        <v>0.0062750016</v>
      </c>
      <c r="AG7" s="305" t="n">
        <f aca="false">[1]4403Exp!AE$268</f>
        <v>0</v>
      </c>
      <c r="AH7" s="305" t="n">
        <f aca="false">[1]4403Exp!AF$268</f>
        <v>0</v>
      </c>
      <c r="AI7" s="305" t="n">
        <f aca="false">[1]4403Exp!AG$268</f>
        <v>0</v>
      </c>
      <c r="AJ7" s="305" t="n">
        <f aca="false">[1]4403Exp!AH$268</f>
        <v>0</v>
      </c>
      <c r="AK7" s="305" t="n">
        <f aca="false">[1]4403Exp!AI$268</f>
        <v>0</v>
      </c>
      <c r="AL7" s="305" t="n">
        <f aca="false">[1]4403Exp!AJ$268</f>
        <v>0</v>
      </c>
      <c r="AM7" s="305" t="n">
        <f aca="false">[1]4403Exp!AK$268</f>
        <v>0.0162801056</v>
      </c>
      <c r="AN7" s="305" t="n">
        <f aca="false">[1]4403Exp!AL$268</f>
        <v>0.0129945114</v>
      </c>
      <c r="AO7" s="305" t="n">
        <f aca="false">[1]4403Exp!AM$268</f>
        <v>0.01842312</v>
      </c>
      <c r="AP7" s="305" t="n">
        <f aca="false">[1]4403Exp!AN$268</f>
        <v>0</v>
      </c>
      <c r="AQ7" s="305" t="n">
        <f aca="false">[1]4403Exp!AO$268</f>
        <v>0</v>
      </c>
      <c r="AR7" s="305" t="n">
        <f aca="false">[1]4403Exp!AP$268</f>
        <v>0.013920023</v>
      </c>
      <c r="AS7" s="305" t="n">
        <f aca="false">[1]4403Exp!AQ$268</f>
        <v>0</v>
      </c>
      <c r="AT7" s="305" t="n">
        <f aca="false">[1]4403Exp!AR$268</f>
        <v>0</v>
      </c>
      <c r="AU7" s="305" t="n">
        <f aca="false">[1]4403Exp!AS$268</f>
        <v>0</v>
      </c>
      <c r="AV7" s="305" t="n">
        <f aca="false">[1]4403Exp!AT$268</f>
        <v>0</v>
      </c>
      <c r="AW7" s="305" t="n">
        <f aca="false">[1]4403Exp!AU$268</f>
        <v>0</v>
      </c>
      <c r="AX7" s="305" t="n">
        <f aca="false">[1]4403Exp!AV$268</f>
        <v>0</v>
      </c>
      <c r="AY7" s="305" t="n">
        <f aca="false">[1]4403Exp!AW$268</f>
        <v>0</v>
      </c>
      <c r="AZ7" s="305" t="n">
        <f aca="false">[1]4403Exp!AX$268</f>
        <v>0</v>
      </c>
      <c r="BA7" s="305" t="n">
        <f aca="false">[1]4403Exp!AY$268</f>
        <v>0</v>
      </c>
      <c r="BB7" s="305" t="n">
        <f aca="false">[1]4403Exp!AZ$268</f>
        <v>0</v>
      </c>
      <c r="BC7" s="205" t="n">
        <f aca="false">[1]4403Exp!BA$268</f>
        <v>0</v>
      </c>
      <c r="BD7" s="16"/>
    </row>
    <row r="8" customFormat="false" ht="17.15" hidden="false" customHeight="true" outlineLevel="0" collapsed="false">
      <c r="B8" s="199" t="s">
        <v>66</v>
      </c>
      <c r="C8" s="200" t="n">
        <f aca="false">1/$A$1*[1]4403Exp!$B$269</f>
        <v>0</v>
      </c>
      <c r="D8" s="201" t="n">
        <f aca="false">1/$A$1*[1]4403Exp!$C$269</f>
        <v>0</v>
      </c>
      <c r="E8" s="201" t="n">
        <f aca="false">1/$A$1*[1]4403Exp!$D$269</f>
        <v>0</v>
      </c>
      <c r="F8" s="201" t="n">
        <f aca="false">1/$A$1*[1]4403Exp!$E$269</f>
        <v>0</v>
      </c>
      <c r="G8" s="201" t="n">
        <f aca="false">1/$A$1*[1]4403Exp!$F$269</f>
        <v>0</v>
      </c>
      <c r="H8" s="201" t="n">
        <f aca="false">1/$A$1*[1]4403Exp!$G$269</f>
        <v>0</v>
      </c>
      <c r="I8" s="201" t="n">
        <f aca="false">1/$A$1*[1]4403Exp!$H$269</f>
        <v>0</v>
      </c>
      <c r="J8" s="202" t="n">
        <f aca="false">1/$A$1*[1]4403Exp!$I$269</f>
        <v>0</v>
      </c>
      <c r="K8" s="202" t="n">
        <f aca="false">1/$A$1*[1]4403Exp!$J$269</f>
        <v>0</v>
      </c>
      <c r="L8" s="202" t="n">
        <f aca="false">1/$A$1*[1]4403Exp!$K$269</f>
        <v>0</v>
      </c>
      <c r="M8" s="201" t="n">
        <f aca="false">1/$A$1*[1]4403Exp!L$269</f>
        <v>0</v>
      </c>
      <c r="N8" s="201" t="n">
        <f aca="false">1/$A$1*[1]4403Exp!M$269</f>
        <v>0</v>
      </c>
      <c r="O8" s="201" t="n">
        <f aca="false">1/$A$1*[1]4403Exp!N$269</f>
        <v>0</v>
      </c>
      <c r="P8" s="201" t="n">
        <f aca="false">1/$A$1*[1]4403Exp!O$269</f>
        <v>0</v>
      </c>
      <c r="Q8" s="201" t="n">
        <f aca="false">1/$A$1*[1]4403Exp!P$269</f>
        <v>0</v>
      </c>
      <c r="R8" s="201" t="n">
        <f aca="false">1/$A$1*[1]4403Exp!Q$269</f>
        <v>0</v>
      </c>
      <c r="S8" s="201" t="n">
        <f aca="false">1/$A$1*[1]4403Exp!R$269</f>
        <v>0</v>
      </c>
      <c r="T8" s="201" t="n">
        <f aca="false">1/$A$1*[1]4403Exp!S$269</f>
        <v>0</v>
      </c>
      <c r="U8" s="201" t="n">
        <f aca="false">1/$A$1*[1]4403Exp!T$269</f>
        <v>0</v>
      </c>
      <c r="V8" s="201" t="n">
        <f aca="false">1/$A$1*[1]4403Exp!U$269</f>
        <v>0</v>
      </c>
      <c r="W8" s="201" t="n">
        <f aca="false">1/$A$1*[1]4403Exp!V$269</f>
        <v>0</v>
      </c>
      <c r="X8" s="201" t="n">
        <f aca="false">1/$A$1*[1]4403Exp!W$269</f>
        <v>0</v>
      </c>
      <c r="Y8" s="201" t="n">
        <f aca="false">1/$A$1*[1]4403Exp!X$269</f>
        <v>0</v>
      </c>
      <c r="Z8" s="201" t="n">
        <f aca="false">1/$A$1*[1]4403Exp!Y$269</f>
        <v>0</v>
      </c>
      <c r="AA8" s="201" t="n">
        <f aca="false">1/$A$1*[1]4403Exp!Z$269</f>
        <v>0</v>
      </c>
      <c r="AB8" s="201" t="n">
        <f aca="false">1/$A$1*[1]4403Exp!AA$269</f>
        <v>0</v>
      </c>
      <c r="AC8" s="232"/>
      <c r="AD8" s="203" t="n">
        <f aca="false">[1]4403Exp!AB$269</f>
        <v>0</v>
      </c>
      <c r="AE8" s="305" t="n">
        <f aca="false">[1]4403Exp!AC$269</f>
        <v>0</v>
      </c>
      <c r="AF8" s="305" t="n">
        <f aca="false">[1]4403Exp!AD$269</f>
        <v>0</v>
      </c>
      <c r="AG8" s="305" t="n">
        <f aca="false">[1]4403Exp!AE$269</f>
        <v>0</v>
      </c>
      <c r="AH8" s="305" t="n">
        <f aca="false">[1]4403Exp!AF$269</f>
        <v>0</v>
      </c>
      <c r="AI8" s="305" t="n">
        <f aca="false">[1]4403Exp!AG$269</f>
        <v>0</v>
      </c>
      <c r="AJ8" s="305" t="n">
        <f aca="false">[1]4403Exp!AH$269</f>
        <v>0</v>
      </c>
      <c r="AK8" s="305" t="n">
        <f aca="false">[1]4403Exp!AI$269</f>
        <v>0</v>
      </c>
      <c r="AL8" s="305" t="n">
        <f aca="false">[1]4403Exp!AJ$269</f>
        <v>0</v>
      </c>
      <c r="AM8" s="305" t="n">
        <f aca="false">[1]4403Exp!AK$269</f>
        <v>0</v>
      </c>
      <c r="AN8" s="305" t="n">
        <f aca="false">[1]4403Exp!AL$269</f>
        <v>0</v>
      </c>
      <c r="AO8" s="305" t="n">
        <f aca="false">[1]4403Exp!AM$269</f>
        <v>0</v>
      </c>
      <c r="AP8" s="305" t="n">
        <f aca="false">[1]4403Exp!AN$269</f>
        <v>0</v>
      </c>
      <c r="AQ8" s="305" t="n">
        <f aca="false">[1]4403Exp!AO$269</f>
        <v>0</v>
      </c>
      <c r="AR8" s="305" t="n">
        <f aca="false">[1]4403Exp!AP$269</f>
        <v>0</v>
      </c>
      <c r="AS8" s="305" t="n">
        <f aca="false">[1]4403Exp!AQ$269</f>
        <v>0</v>
      </c>
      <c r="AT8" s="305" t="n">
        <f aca="false">[1]4403Exp!AR$269</f>
        <v>0</v>
      </c>
      <c r="AU8" s="305" t="n">
        <f aca="false">[1]4403Exp!AS$269</f>
        <v>0</v>
      </c>
      <c r="AV8" s="305" t="n">
        <f aca="false">[1]4403Exp!AT$269</f>
        <v>0</v>
      </c>
      <c r="AW8" s="305" t="n">
        <f aca="false">[1]4403Exp!AU$269</f>
        <v>0</v>
      </c>
      <c r="AX8" s="305" t="n">
        <f aca="false">[1]4403Exp!AV$269</f>
        <v>0</v>
      </c>
      <c r="AY8" s="305" t="n">
        <f aca="false">[1]4403Exp!AW$269</f>
        <v>0</v>
      </c>
      <c r="AZ8" s="305" t="n">
        <f aca="false">[1]4403Exp!AX$269</f>
        <v>0</v>
      </c>
      <c r="BA8" s="305" t="n">
        <f aca="false">[1]4403Exp!AY$269</f>
        <v>0</v>
      </c>
      <c r="BB8" s="305" t="n">
        <f aca="false">[1]4403Exp!AZ$269</f>
        <v>0</v>
      </c>
      <c r="BC8" s="205" t="n">
        <f aca="false">[1]4403Exp!BA$269</f>
        <v>0</v>
      </c>
      <c r="BD8" s="16"/>
    </row>
    <row r="9" customFormat="false" ht="17.15" hidden="false" customHeight="true" outlineLevel="0" collapsed="false">
      <c r="B9" s="199" t="s">
        <v>105</v>
      </c>
      <c r="C9" s="200" t="n">
        <f aca="false">1/$A$1*[1]4403Exp!$B$267</f>
        <v>0</v>
      </c>
      <c r="D9" s="201" t="n">
        <f aca="false">1/$A$1*[1]4403Exp!$C$267</f>
        <v>0.001355</v>
      </c>
      <c r="E9" s="201" t="n">
        <f aca="false">1/$A$1*[1]4403Exp!$D$267</f>
        <v>0.000508</v>
      </c>
      <c r="F9" s="201" t="n">
        <f aca="false">1/$A$1*[1]4403Exp!$E$267</f>
        <v>0.001745</v>
      </c>
      <c r="G9" s="201" t="n">
        <f aca="false">1/$A$1*[1]4403Exp!$F$267</f>
        <v>0.000958</v>
      </c>
      <c r="H9" s="201" t="n">
        <f aca="false">1/$A$1*[1]4403Exp!$G$267</f>
        <v>0.0005994</v>
      </c>
      <c r="I9" s="201" t="n">
        <f aca="false">1/$A$1*[1]4403Exp!$H$267</f>
        <v>0.0010777</v>
      </c>
      <c r="J9" s="202" t="n">
        <f aca="false">1/$A$1*[1]4403Exp!$I$267</f>
        <v>0.0006046</v>
      </c>
      <c r="K9" s="202" t="n">
        <f aca="false">1/$A$1*[1]4403Exp!$J$267</f>
        <v>0.00036448</v>
      </c>
      <c r="L9" s="202" t="n">
        <f aca="false">1/$A$1*[1]4403Exp!$K$267</f>
        <v>0.00031474</v>
      </c>
      <c r="M9" s="201" t="n">
        <f aca="false">1/$A$1*[1]4403Exp!L$267</f>
        <v>0.000199</v>
      </c>
      <c r="N9" s="201" t="n">
        <f aca="false">1/$A$1*[1]4403Exp!M$267</f>
        <v>0.00980384</v>
      </c>
      <c r="O9" s="201" t="n">
        <f aca="false">1/$A$1*[1]4403Exp!N$267</f>
        <v>0.00397328</v>
      </c>
      <c r="P9" s="201" t="n">
        <f aca="false">1/$A$1*[1]4403Exp!O$267</f>
        <v>0.00533512</v>
      </c>
      <c r="Q9" s="201" t="n">
        <f aca="false">1/$A$1*[1]4403Exp!P$267</f>
        <v>0.00096384</v>
      </c>
      <c r="R9" s="201" t="n">
        <f aca="false">1/$A$1*[1]4403Exp!Q$267</f>
        <v>0.000715</v>
      </c>
      <c r="S9" s="201" t="n">
        <f aca="false">1/$A$1*[1]4403Exp!R$267</f>
        <v>0.00111</v>
      </c>
      <c r="T9" s="201" t="n">
        <f aca="false">1/$A$1*[1]4403Exp!S$267</f>
        <v>0.00111</v>
      </c>
      <c r="U9" s="201" t="n">
        <f aca="false">1/$A$1*[1]4403Exp!T$267</f>
        <v>0.00111</v>
      </c>
      <c r="V9" s="201" t="n">
        <f aca="false">1/$A$1*[1]4403Exp!U$267</f>
        <v>0.00111</v>
      </c>
      <c r="W9" s="201" t="n">
        <f aca="false">1/$A$1*[1]4403Exp!V$267</f>
        <v>0.00111</v>
      </c>
      <c r="X9" s="201" t="n">
        <f aca="false">1/$A$1*[1]4403Exp!W$267</f>
        <v>0.00111</v>
      </c>
      <c r="Y9" s="201" t="n">
        <f aca="false">1/$A$1*[1]4403Exp!X$267</f>
        <v>0.00111</v>
      </c>
      <c r="Z9" s="201" t="n">
        <f aca="false">1/$A$1*[1]4403Exp!Y$267</f>
        <v>0.00111</v>
      </c>
      <c r="AA9" s="201" t="n">
        <f aca="false">1/$A$1*[1]4403Exp!Z$267</f>
        <v>0.00111</v>
      </c>
      <c r="AB9" s="201" t="n">
        <f aca="false">1/$A$1*[1]4403Exp!AA$267</f>
        <v>0.00111</v>
      </c>
      <c r="AC9" s="232"/>
      <c r="AD9" s="203" t="n">
        <f aca="false">[1]4403Exp!AB$267</f>
        <v>0</v>
      </c>
      <c r="AE9" s="305" t="n">
        <f aca="false">[1]4403Exp!AC$267</f>
        <v>0.2406315992</v>
      </c>
      <c r="AF9" s="305" t="n">
        <f aca="false">[1]4403Exp!AD$267</f>
        <v>0.0220646304</v>
      </c>
      <c r="AG9" s="305" t="n">
        <f aca="false">[1]4403Exp!AE$267</f>
        <v>0.1145373936</v>
      </c>
      <c r="AH9" s="305" t="n">
        <f aca="false">[1]4403Exp!AF$267</f>
        <v>0.0956484466</v>
      </c>
      <c r="AI9" s="305" t="n">
        <f aca="false">[1]4403Exp!AG$267</f>
        <v>0.1151464314</v>
      </c>
      <c r="AJ9" s="305" t="n">
        <f aca="false">[1]4403Exp!AH$267</f>
        <v>0.1353235456</v>
      </c>
      <c r="AK9" s="305" t="n">
        <f aca="false">[1]4403Exp!AI$267</f>
        <v>0.2011085405</v>
      </c>
      <c r="AL9" s="305" t="n">
        <f aca="false">[1]4403Exp!AJ$267</f>
        <v>0.1729793172</v>
      </c>
      <c r="AM9" s="305" t="n">
        <f aca="false">[1]4403Exp!AK$267</f>
        <v>0.097824298</v>
      </c>
      <c r="AN9" s="305" t="n">
        <f aca="false">[1]4403Exp!AL$267</f>
        <v>0.0680309469</v>
      </c>
      <c r="AO9" s="305" t="n">
        <f aca="false">[1]4403Exp!AM$267</f>
        <v>3.954634416</v>
      </c>
      <c r="AP9" s="305" t="n">
        <f aca="false">[1]4403Exp!AN$267</f>
        <v>0.6913534496</v>
      </c>
      <c r="AQ9" s="305" t="n">
        <f aca="false">[1]4403Exp!AO$267</f>
        <v>1.4508722202</v>
      </c>
      <c r="AR9" s="305" t="n">
        <f aca="false">[1]4403Exp!AP$267</f>
        <v>0.474577398</v>
      </c>
      <c r="AS9" s="305" t="n">
        <f aca="false">[1]4403Exp!AQ$267</f>
        <v>0.297743201</v>
      </c>
      <c r="AT9" s="305" t="n">
        <f aca="false">[1]4403Exp!AR$267</f>
        <v>0.2292865867</v>
      </c>
      <c r="AU9" s="305" t="n">
        <f aca="false">[1]4403Exp!AS$267</f>
        <v>0</v>
      </c>
      <c r="AV9" s="305" t="n">
        <f aca="false">[1]4403Exp!AT$267</f>
        <v>0</v>
      </c>
      <c r="AW9" s="305" t="n">
        <f aca="false">[1]4403Exp!AU$267</f>
        <v>0</v>
      </c>
      <c r="AX9" s="305" t="n">
        <f aca="false">[1]4403Exp!AV$267</f>
        <v>0</v>
      </c>
      <c r="AY9" s="305" t="n">
        <f aca="false">[1]4403Exp!AW$267</f>
        <v>0</v>
      </c>
      <c r="AZ9" s="305" t="n">
        <f aca="false">[1]4403Exp!AX$267</f>
        <v>0</v>
      </c>
      <c r="BA9" s="305" t="n">
        <f aca="false">[1]4403Exp!AY$267</f>
        <v>0</v>
      </c>
      <c r="BB9" s="305" t="n">
        <f aca="false">[1]4403Exp!AZ$267</f>
        <v>0</v>
      </c>
      <c r="BC9" s="205" t="n">
        <f aca="false">[1]4403Exp!BA$267</f>
        <v>0</v>
      </c>
      <c r="BD9" s="16"/>
    </row>
    <row r="10" customFormat="false" ht="17.15" hidden="false" customHeight="true" outlineLevel="0" collapsed="false">
      <c r="B10" s="206" t="s">
        <v>70</v>
      </c>
      <c r="C10" s="207" t="n">
        <f aca="false">1/$A$1*[1]4403Exp!$B$264</f>
        <v>0.523213233866667</v>
      </c>
      <c r="D10" s="208" t="n">
        <f aca="false">1/$A$1*[1]4403Exp!$C$264</f>
        <v>0.38461822</v>
      </c>
      <c r="E10" s="208" t="n">
        <f aca="false">1/$A$1*[1]4403Exp!$D$264</f>
        <v>0.39098764</v>
      </c>
      <c r="F10" s="208" t="n">
        <f aca="false">1/$A$1*[1]4403Exp!$E$264</f>
        <v>0.361661148333333</v>
      </c>
      <c r="G10" s="208" t="n">
        <f aca="false">1/$A$1*[1]4403Exp!$F$264</f>
        <v>0.36566128</v>
      </c>
      <c r="H10" s="208" t="n">
        <f aca="false">1/$A$1*[1]4403Exp!$G$264</f>
        <v>0.34853858</v>
      </c>
      <c r="I10" s="208" t="n">
        <f aca="false">1/$A$1*[1]4403Exp!$H$264</f>
        <v>0.35909244</v>
      </c>
      <c r="J10" s="209" t="n">
        <f aca="false">1/$A$1*[1]4403Exp!$I$264</f>
        <v>0.48746092</v>
      </c>
      <c r="K10" s="209" t="n">
        <f aca="false">1/$A$1*[1]4403Exp!$J$264</f>
        <v>0.4416862</v>
      </c>
      <c r="L10" s="209" t="n">
        <f aca="false">1/$A$1*[1]4403Exp!$K$264</f>
        <v>0.40473642</v>
      </c>
      <c r="M10" s="208" t="n">
        <f aca="false">1/$A$1*[1]4403Exp!L$264</f>
        <v>0.5389982</v>
      </c>
      <c r="N10" s="208" t="n">
        <f aca="false">1/$A$1*[1]4403Exp!M$264</f>
        <v>0.56313574</v>
      </c>
      <c r="O10" s="208" t="n">
        <f aca="false">1/$A$1*[1]4403Exp!N$264</f>
        <v>0.3953317</v>
      </c>
      <c r="P10" s="208" t="n">
        <f aca="false">1/$A$1*[1]4403Exp!O$264</f>
        <v>0.373670968095238</v>
      </c>
      <c r="Q10" s="208" t="n">
        <f aca="false">1/$A$1*[1]4403Exp!P$264</f>
        <v>0.323956517579365</v>
      </c>
      <c r="R10" s="208" t="n">
        <f aca="false">1/$A$1*[1]4403Exp!Q$264</f>
        <v>0.306996902654486</v>
      </c>
      <c r="S10" s="208" t="n">
        <f aca="false">1/$A$1*[1]4403Exp!R$264</f>
        <v>0.361795392579365</v>
      </c>
      <c r="T10" s="208" t="n">
        <f aca="false">1/$A$1*[1]4403Exp!S$264</f>
        <v>0.361795392579365</v>
      </c>
      <c r="U10" s="208" t="n">
        <f aca="false">1/$A$1*[1]4403Exp!T$264</f>
        <v>0.361795392579365</v>
      </c>
      <c r="V10" s="208" t="n">
        <f aca="false">1/$A$1*[1]4403Exp!U$264</f>
        <v>0.361795392579365</v>
      </c>
      <c r="W10" s="208" t="n">
        <f aca="false">1/$A$1*[1]4403Exp!V$264</f>
        <v>0.361795392579365</v>
      </c>
      <c r="X10" s="208" t="n">
        <f aca="false">1/$A$1*[1]4403Exp!W$264</f>
        <v>0.361795392579365</v>
      </c>
      <c r="Y10" s="208" t="n">
        <f aca="false">1/$A$1*[1]4403Exp!X$264</f>
        <v>0.361795392579365</v>
      </c>
      <c r="Z10" s="208" t="n">
        <f aca="false">1/$A$1*[1]4403Exp!Y$264</f>
        <v>0.361795392579365</v>
      </c>
      <c r="AA10" s="208" t="n">
        <f aca="false">1/$A$1*[1]4403Exp!Z$264</f>
        <v>0.361795392579365</v>
      </c>
      <c r="AB10" s="208" t="n">
        <f aca="false">1/$A$1*[1]4403Exp!AA$264</f>
        <v>0.361795392579365</v>
      </c>
      <c r="AC10" s="232"/>
      <c r="AD10" s="143" t="n">
        <f aca="false">[1]4403Exp!AB$264</f>
        <v>22.883219</v>
      </c>
      <c r="AE10" s="308" t="n">
        <f aca="false">[1]4403Exp!AC$264</f>
        <v>24.9368365276</v>
      </c>
      <c r="AF10" s="308" t="n">
        <f aca="false">[1]4403Exp!AD$264</f>
        <v>25.6269240336</v>
      </c>
      <c r="AG10" s="308" t="n">
        <f aca="false">[1]4403Exp!AE$264</f>
        <v>28.5334091616</v>
      </c>
      <c r="AH10" s="308" t="n">
        <f aca="false">[1]4403Exp!AF$264</f>
        <v>34.8578109439</v>
      </c>
      <c r="AI10" s="308" t="n">
        <f aca="false">[1]4403Exp!AG$264</f>
        <v>34.7874035223</v>
      </c>
      <c r="AJ10" s="308" t="n">
        <f aca="false">[1]4403Exp!AH$264</f>
        <v>31.683006816</v>
      </c>
      <c r="AK10" s="308" t="n">
        <f aca="false">[1]4403Exp!AI$264</f>
        <v>47.0602194065</v>
      </c>
      <c r="AL10" s="308" t="n">
        <f aca="false">[1]4403Exp!AJ$264</f>
        <v>45.2913092448</v>
      </c>
      <c r="AM10" s="308" t="n">
        <f aca="false">[1]4403Exp!AK$264</f>
        <v>16.554825408</v>
      </c>
      <c r="AN10" s="308" t="n">
        <f aca="false">[1]4403Exp!AL$264</f>
        <v>50.3030064159</v>
      </c>
      <c r="AO10" s="308" t="n">
        <f aca="false">[1]4403Exp!AM$264</f>
        <v>58.275883728</v>
      </c>
      <c r="AP10" s="308" t="n">
        <f aca="false">[1]4403Exp!AN$264</f>
        <v>38.8283378032</v>
      </c>
      <c r="AQ10" s="308" t="n">
        <f aca="false">[1]4403Exp!AO$264</f>
        <v>42.2587541355</v>
      </c>
      <c r="AR10" s="308" t="n">
        <f aca="false">[1]4403Exp!AP$264</f>
        <v>45.5978490995</v>
      </c>
      <c r="AS10" s="308" t="n">
        <f aca="false">[1]4403Exp!AQ$264</f>
        <v>33.5842665445</v>
      </c>
      <c r="AT10" s="308" t="n">
        <f aca="false">[1]4403Exp!AR$264</f>
        <v>44.1847958676</v>
      </c>
      <c r="AU10" s="308" t="n">
        <f aca="false">[1]4403Exp!AS$264</f>
        <v>0</v>
      </c>
      <c r="AV10" s="308" t="n">
        <f aca="false">[1]4403Exp!AT$264</f>
        <v>0</v>
      </c>
      <c r="AW10" s="308" t="n">
        <f aca="false">[1]4403Exp!AU$264</f>
        <v>0</v>
      </c>
      <c r="AX10" s="308" t="n">
        <f aca="false">[1]4403Exp!AV$264</f>
        <v>0</v>
      </c>
      <c r="AY10" s="308" t="n">
        <f aca="false">[1]4403Exp!AW$264</f>
        <v>0</v>
      </c>
      <c r="AZ10" s="308" t="n">
        <f aca="false">[1]4403Exp!AX$264</f>
        <v>0</v>
      </c>
      <c r="BA10" s="308" t="n">
        <f aca="false">[1]4403Exp!AY$264</f>
        <v>0</v>
      </c>
      <c r="BB10" s="308" t="n">
        <f aca="false">[1]4403Exp!AZ$264</f>
        <v>0</v>
      </c>
      <c r="BC10" s="211" t="n">
        <f aca="false">[1]4403Exp!BA$264</f>
        <v>0</v>
      </c>
      <c r="BD10" s="16"/>
    </row>
    <row r="11" customFormat="false" ht="12.9" hidden="false" customHeight="false" outlineLevel="0" collapsed="false">
      <c r="B11" s="53" t="s">
        <v>71</v>
      </c>
      <c r="C11" s="56" t="n">
        <f aca="false">1/$A$1*[1]4403Exp!$B$16</f>
        <v>0.0148863448</v>
      </c>
      <c r="D11" s="59" t="n">
        <f aca="false">1/$A$1*[1]4403Exp!$C$16</f>
        <v>0.00752446</v>
      </c>
      <c r="E11" s="59" t="n">
        <f aca="false">1/$A$1*[1]4403Exp!$D$16</f>
        <v>0.01205714</v>
      </c>
      <c r="F11" s="59" t="n">
        <f aca="false">1/$A$1*[1]4403Exp!$E$16</f>
        <v>0.00887992</v>
      </c>
      <c r="G11" s="59" t="n">
        <f aca="false">1/$A$1*[1]4403Exp!$F$16</f>
        <v>0.00865182</v>
      </c>
      <c r="H11" s="59" t="n">
        <f aca="false">1/$A$1*[1]4403Exp!$G$16</f>
        <v>0.01031878</v>
      </c>
      <c r="I11" s="59" t="n">
        <f aca="false">1/$A$1*[1]4403Exp!$H$16</f>
        <v>0.02753216</v>
      </c>
      <c r="J11" s="58" t="n">
        <f aca="false">1/$A$1*[1]4403Exp!$I$16</f>
        <v>0.0968864</v>
      </c>
      <c r="K11" s="58" t="n">
        <f aca="false">1/$A$1*[1]4403Exp!$J$16</f>
        <v>0.06588712</v>
      </c>
      <c r="L11" s="58" t="n">
        <f aca="false">1/$A$1*[1]4403Exp!$K$16</f>
        <v>0.0395306</v>
      </c>
      <c r="M11" s="59" t="n">
        <f aca="false">1/$A$1*[1]4403Exp!L$16</f>
        <v>0.01853336</v>
      </c>
      <c r="N11" s="59" t="n">
        <f aca="false">1/$A$1*[1]4403Exp!M$16</f>
        <v>0.0404436</v>
      </c>
      <c r="O11" s="59" t="n">
        <f aca="false">1/$A$1*[1]4403Exp!N$16</f>
        <v>0.01750266</v>
      </c>
      <c r="P11" s="59" t="n">
        <f aca="false">1/$A$1*[1]4403Exp!O$16</f>
        <v>0.0298727616666667</v>
      </c>
      <c r="Q11" s="59" t="n">
        <f aca="false">1/$A$1*[1]4403Exp!P$16</f>
        <v>0.0500545158333333</v>
      </c>
      <c r="R11" s="59" t="n">
        <f aca="false">1/$A$1*[1]4403Exp!Q$16</f>
        <v>0.0335925899465241</v>
      </c>
      <c r="S11" s="59" t="n">
        <f aca="false">1/$A$1*[1]4403Exp!R$16</f>
        <v>0.0415763822222222</v>
      </c>
      <c r="T11" s="59" t="n">
        <f aca="false">1/$A$1*[1]4403Exp!S$16</f>
        <v>0.0415763822222222</v>
      </c>
      <c r="U11" s="59" t="n">
        <f aca="false">1/$A$1*[1]4403Exp!T$16</f>
        <v>0.0415763822222222</v>
      </c>
      <c r="V11" s="59" t="n">
        <f aca="false">1/$A$1*[1]4403Exp!U$16</f>
        <v>0.0415763822222222</v>
      </c>
      <c r="W11" s="59" t="n">
        <f aca="false">1/$A$1*[1]4403Exp!V$16</f>
        <v>0.0415763822222222</v>
      </c>
      <c r="X11" s="59" t="n">
        <f aca="false">1/$A$1*[1]4403Exp!W$16</f>
        <v>0.0415763822222222</v>
      </c>
      <c r="Y11" s="59" t="n">
        <f aca="false">1/$A$1*[1]4403Exp!X$16</f>
        <v>0.0415763822222222</v>
      </c>
      <c r="Z11" s="59" t="n">
        <f aca="false">1/$A$1*[1]4403Exp!Y$16</f>
        <v>0.0415763822222222</v>
      </c>
      <c r="AA11" s="59" t="n">
        <f aca="false">1/$A$1*[1]4403Exp!Z$16</f>
        <v>0.0415763822222222</v>
      </c>
      <c r="AB11" s="59" t="n">
        <f aca="false">1/$A$1*[1]4403Exp!AA$16</f>
        <v>0.0415763822222222</v>
      </c>
      <c r="AC11" s="232"/>
      <c r="AD11" s="124" t="n">
        <f aca="false">[1]4403Exp!AB$16</f>
        <v>2.202737</v>
      </c>
      <c r="AE11" s="63" t="n">
        <f aca="false">[1]4403Exp!AC$16</f>
        <v>1.7059585832</v>
      </c>
      <c r="AF11" s="63" t="n">
        <f aca="false">[1]4403Exp!AD$16</f>
        <v>2.466564504</v>
      </c>
      <c r="AG11" s="63" t="n">
        <f aca="false">[1]4403Exp!AE$16</f>
        <v>2.8739221952</v>
      </c>
      <c r="AH11" s="63" t="n">
        <f aca="false">[1]4403Exp!AF$16</f>
        <v>2.3693098177</v>
      </c>
      <c r="AI11" s="63" t="n">
        <f aca="false">[1]4403Exp!AG$16</f>
        <v>2.3780610711</v>
      </c>
      <c r="AJ11" s="63" t="n">
        <f aca="false">[1]4403Exp!AH$16</f>
        <v>4.0732555476</v>
      </c>
      <c r="AK11" s="63" t="n">
        <f aca="false">[1]4403Exp!AI$16</f>
        <v>8.020272899</v>
      </c>
      <c r="AL11" s="63" t="n">
        <f aca="false">[1]4403Exp!AJ$16</f>
        <v>6.1507370492</v>
      </c>
      <c r="AM11" s="63" t="n">
        <f aca="false">[1]4403Exp!AK$16</f>
        <v>1.2530492656</v>
      </c>
      <c r="AN11" s="63" t="n">
        <f aca="false">[1]4403Exp!AL$16</f>
        <v>2.8502443944</v>
      </c>
      <c r="AO11" s="63" t="n">
        <f aca="false">[1]4403Exp!AM$16</f>
        <v>4.233610704</v>
      </c>
      <c r="AP11" s="63" t="n">
        <f aca="false">[1]4403Exp!AN$16</f>
        <v>2.8554397344</v>
      </c>
      <c r="AQ11" s="63" t="n">
        <f aca="false">[1]4403Exp!AO$16</f>
        <v>4.5381296529</v>
      </c>
      <c r="AR11" s="63" t="n">
        <f aca="false">[1]4403Exp!AP$16</f>
        <v>7.242458571</v>
      </c>
      <c r="AS11" s="63" t="n">
        <f aca="false">[1]4403Exp!AQ$16</f>
        <v>5.803965363</v>
      </c>
      <c r="AT11" s="63" t="n">
        <f aca="false">[1]4403Exp!AR$16</f>
        <v>7.8005965974</v>
      </c>
      <c r="AU11" s="63" t="n">
        <f aca="false">[1]4403Exp!AS$16</f>
        <v>0</v>
      </c>
      <c r="AV11" s="63" t="n">
        <f aca="false">[1]4403Exp!AT$16</f>
        <v>0</v>
      </c>
      <c r="AW11" s="63" t="n">
        <f aca="false">[1]4403Exp!AU$16</f>
        <v>0</v>
      </c>
      <c r="AX11" s="63" t="n">
        <f aca="false">[1]4403Exp!AV$16</f>
        <v>0</v>
      </c>
      <c r="AY11" s="63" t="n">
        <f aca="false">[1]4403Exp!AW$16</f>
        <v>0</v>
      </c>
      <c r="AZ11" s="63" t="n">
        <f aca="false">[1]4403Exp!AX$16</f>
        <v>0</v>
      </c>
      <c r="BA11" s="63" t="n">
        <f aca="false">[1]4403Exp!AY$16</f>
        <v>0</v>
      </c>
      <c r="BB11" s="63" t="n">
        <f aca="false">[1]4403Exp!AZ$16</f>
        <v>0</v>
      </c>
      <c r="BC11" s="64" t="n">
        <f aca="false">[1]4403Exp!BA$16</f>
        <v>0</v>
      </c>
      <c r="BD11" s="16"/>
    </row>
    <row r="12" customFormat="false" ht="12.9" hidden="false" customHeight="false" outlineLevel="0" collapsed="false">
      <c r="B12" s="53" t="s">
        <v>73</v>
      </c>
      <c r="C12" s="56" t="n">
        <f aca="false">1/$A$1*[1]4403Exp!$B$114</f>
        <v>0.412289366666667</v>
      </c>
      <c r="D12" s="59" t="n">
        <f aca="false">1/$A$1*[1]4403Exp!$C$114</f>
        <v>0.31105856</v>
      </c>
      <c r="E12" s="59" t="n">
        <f aca="false">1/$A$1*[1]4403Exp!$D$114</f>
        <v>0.33573516</v>
      </c>
      <c r="F12" s="59" t="n">
        <f aca="false">1/$A$1*[1]4403Exp!$E$114</f>
        <v>0.29050116</v>
      </c>
      <c r="G12" s="59" t="n">
        <f aca="false">1/$A$1*[1]4403Exp!$F$114</f>
        <v>0.2634029</v>
      </c>
      <c r="H12" s="59" t="n">
        <f aca="false">1/$A$1*[1]4403Exp!$G$114</f>
        <v>0.213844</v>
      </c>
      <c r="I12" s="59" t="n">
        <f aca="false">1/$A$1*[1]4403Exp!$H$114</f>
        <v>0.21605456</v>
      </c>
      <c r="J12" s="58" t="n">
        <f aca="false">1/$A$1*[1]4403Exp!$I$114</f>
        <v>0.27601466</v>
      </c>
      <c r="K12" s="58" t="n">
        <f aca="false">1/$A$1*[1]4403Exp!$J$114</f>
        <v>0.2273373</v>
      </c>
      <c r="L12" s="58" t="n">
        <f aca="false">1/$A$1*[1]4403Exp!$K$114</f>
        <v>0.21179136</v>
      </c>
      <c r="M12" s="59" t="n">
        <f aca="false">1/$A$1*[1]4403Exp!L$114</f>
        <v>0.31305998</v>
      </c>
      <c r="N12" s="59" t="n">
        <f aca="false">1/$A$1*[1]4403Exp!M$114</f>
        <v>0.28624472</v>
      </c>
      <c r="O12" s="59" t="n">
        <f aca="false">1/$A$1*[1]4403Exp!N$114</f>
        <v>0.20486804</v>
      </c>
      <c r="P12" s="59" t="n">
        <f aca="false">1/$A$1*[1]4403Exp!O$114</f>
        <v>0.177510468333333</v>
      </c>
      <c r="Q12" s="59" t="n">
        <f aca="false">1/$A$1*[1]4403Exp!P$114</f>
        <v>0.124454626666667</v>
      </c>
      <c r="R12" s="59" t="n">
        <f aca="false">1/$A$1*[1]4403Exp!Q$114</f>
        <v>0.130391828104575</v>
      </c>
      <c r="S12" s="59" t="n">
        <f aca="false">1/$A$1*[1]4403Exp!R$114</f>
        <v>0.15924828</v>
      </c>
      <c r="T12" s="59" t="n">
        <f aca="false">1/$A$1*[1]4403Exp!S$114</f>
        <v>0.15924828</v>
      </c>
      <c r="U12" s="59" t="n">
        <f aca="false">1/$A$1*[1]4403Exp!T$114</f>
        <v>0.15924828</v>
      </c>
      <c r="V12" s="59" t="n">
        <f aca="false">1/$A$1*[1]4403Exp!U$114</f>
        <v>0.15924828</v>
      </c>
      <c r="W12" s="59" t="n">
        <f aca="false">1/$A$1*[1]4403Exp!V$114</f>
        <v>0.15924828</v>
      </c>
      <c r="X12" s="59" t="n">
        <f aca="false">1/$A$1*[1]4403Exp!W$114</f>
        <v>0.15924828</v>
      </c>
      <c r="Y12" s="59" t="n">
        <f aca="false">1/$A$1*[1]4403Exp!X$114</f>
        <v>0.15924828</v>
      </c>
      <c r="Z12" s="59" t="n">
        <f aca="false">1/$A$1*[1]4403Exp!Y$114</f>
        <v>0.15924828</v>
      </c>
      <c r="AA12" s="59" t="n">
        <f aca="false">1/$A$1*[1]4403Exp!Z$114</f>
        <v>0.15924828</v>
      </c>
      <c r="AB12" s="59" t="n">
        <f aca="false">1/$A$1*[1]4403Exp!AA$114</f>
        <v>0.15924828</v>
      </c>
      <c r="AC12" s="232"/>
      <c r="AD12" s="124" t="n">
        <f aca="false">[1]4403Exp!AB$114</f>
        <v>15.13848</v>
      </c>
      <c r="AE12" s="63" t="n">
        <f aca="false">[1]4403Exp!AC$114</f>
        <v>18.0081229568</v>
      </c>
      <c r="AF12" s="63" t="n">
        <f aca="false">[1]4403Exp!AD$114</f>
        <v>18.6433200528</v>
      </c>
      <c r="AG12" s="63" t="n">
        <f aca="false">[1]4403Exp!AE$114</f>
        <v>18.5778876416</v>
      </c>
      <c r="AH12" s="63" t="n">
        <f aca="false">[1]4403Exp!AF$114</f>
        <v>22.0371786922</v>
      </c>
      <c r="AI12" s="63" t="n">
        <f aca="false">[1]4403Exp!AG$114</f>
        <v>20.6161975734</v>
      </c>
      <c r="AJ12" s="63" t="n">
        <f aca="false">[1]4403Exp!AH$114</f>
        <v>15.7449565572</v>
      </c>
      <c r="AK12" s="63" t="n">
        <f aca="false">[1]4403Exp!AI$114</f>
        <v>23.059487541</v>
      </c>
      <c r="AL12" s="63" t="n">
        <f aca="false">[1]4403Exp!AJ$114</f>
        <v>21.6420777752</v>
      </c>
      <c r="AM12" s="63" t="n">
        <f aca="false">[1]4403Exp!AK$114</f>
        <v>6.659835248</v>
      </c>
      <c r="AN12" s="63" t="n">
        <f aca="false">[1]4403Exp!AL$114</f>
        <v>26.6100880617</v>
      </c>
      <c r="AO12" s="63" t="n">
        <f aca="false">[1]4403Exp!AM$114</f>
        <v>26.402723808</v>
      </c>
      <c r="AP12" s="63" t="n">
        <f aca="false">[1]4403Exp!AN$114</f>
        <v>16.0462950384</v>
      </c>
      <c r="AQ12" s="63" t="n">
        <f aca="false">[1]4403Exp!AO$114</f>
        <v>14.4076498077</v>
      </c>
      <c r="AR12" s="63" t="n">
        <f aca="false">[1]4403Exp!AP$114</f>
        <v>14.2483471615</v>
      </c>
      <c r="AS12" s="63" t="n">
        <f aca="false">[1]4403Exp!AQ$114</f>
        <v>10.553770367</v>
      </c>
      <c r="AT12" s="63" t="n">
        <f aca="false">[1]4403Exp!AR$114</f>
        <v>12.9791574058</v>
      </c>
      <c r="AU12" s="63" t="n">
        <f aca="false">[1]4403Exp!AS$114</f>
        <v>0</v>
      </c>
      <c r="AV12" s="63" t="n">
        <f aca="false">[1]4403Exp!AT$114</f>
        <v>0</v>
      </c>
      <c r="AW12" s="63" t="n">
        <f aca="false">[1]4403Exp!AU$114</f>
        <v>0</v>
      </c>
      <c r="AX12" s="63" t="n">
        <f aca="false">[1]4403Exp!AV$114</f>
        <v>0</v>
      </c>
      <c r="AY12" s="63" t="n">
        <f aca="false">[1]4403Exp!AW$114</f>
        <v>0</v>
      </c>
      <c r="AZ12" s="63" t="n">
        <f aca="false">[1]4403Exp!AX$114</f>
        <v>0</v>
      </c>
      <c r="BA12" s="63" t="n">
        <f aca="false">[1]4403Exp!AY$114</f>
        <v>0</v>
      </c>
      <c r="BB12" s="63" t="n">
        <f aca="false">[1]4403Exp!AZ$114</f>
        <v>0</v>
      </c>
      <c r="BC12" s="64" t="n">
        <f aca="false">[1]4403Exp!BA$114</f>
        <v>0</v>
      </c>
      <c r="BD12" s="16"/>
    </row>
    <row r="13" customFormat="false" ht="12.9" hidden="false" customHeight="false" outlineLevel="0" collapsed="false">
      <c r="B13" s="53" t="s">
        <v>111</v>
      </c>
      <c r="C13" s="56" t="n">
        <f aca="false">1/$A$1*[1]4403Exp!$B$208</f>
        <v>0.092282</v>
      </c>
      <c r="D13" s="59" t="n">
        <f aca="false">1/$A$1*[1]4403Exp!$C$208</f>
        <v>0.059901</v>
      </c>
      <c r="E13" s="59" t="n">
        <f aca="false">1/$A$1*[1]4403Exp!$D$208</f>
        <v>0.04069916</v>
      </c>
      <c r="F13" s="59" t="n">
        <f aca="false">1/$A$1*[1]4403Exp!$E$208</f>
        <v>0.0589336483333333</v>
      </c>
      <c r="G13" s="59" t="n">
        <f aca="false">1/$A$1*[1]4403Exp!$F$208</f>
        <v>0.08902138</v>
      </c>
      <c r="H13" s="59" t="n">
        <f aca="false">1/$A$1*[1]4403Exp!$G$208</f>
        <v>0.11886924</v>
      </c>
      <c r="I13" s="59" t="n">
        <f aca="false">1/$A$1*[1]4403Exp!$H$208</f>
        <v>0.11099782</v>
      </c>
      <c r="J13" s="58" t="n">
        <f aca="false">1/$A$1*[1]4403Exp!$I$208</f>
        <v>0.0784621</v>
      </c>
      <c r="K13" s="58" t="n">
        <f aca="false">1/$A$1*[1]4403Exp!$J$208</f>
        <v>0.08196034</v>
      </c>
      <c r="L13" s="58" t="n">
        <f aca="false">1/$A$1*[1]4403Exp!$K$208</f>
        <v>0.09514626</v>
      </c>
      <c r="M13" s="59" t="n">
        <f aca="false">1/$A$1*[1]4403Exp!L$208</f>
        <v>0.12162064</v>
      </c>
      <c r="N13" s="59" t="n">
        <f aca="false">1/$A$1*[1]4403Exp!M$208</f>
        <v>0.1254289</v>
      </c>
      <c r="O13" s="59" t="n">
        <f aca="false">1/$A$1*[1]4403Exp!N$208</f>
        <v>0.06577686</v>
      </c>
      <c r="P13" s="59" t="n">
        <f aca="false">1/$A$1*[1]4403Exp!O$208</f>
        <v>0.08715936</v>
      </c>
      <c r="Q13" s="59" t="n">
        <f aca="false">1/$A$1*[1]4403Exp!P$208</f>
        <v>0.0966178425</v>
      </c>
      <c r="R13" s="59" t="n">
        <f aca="false">1/$A$1*[1]4403Exp!Q$208</f>
        <v>0.0640997781818182</v>
      </c>
      <c r="S13" s="59" t="n">
        <f aca="false">1/$A$1*[1]4403Exp!R$208</f>
        <v>0.0692428</v>
      </c>
      <c r="T13" s="59" t="n">
        <f aca="false">1/$A$1*[1]4403Exp!S$208</f>
        <v>0.0692428</v>
      </c>
      <c r="U13" s="59" t="n">
        <f aca="false">1/$A$1*[1]4403Exp!T$208</f>
        <v>0.0692428</v>
      </c>
      <c r="V13" s="59" t="n">
        <f aca="false">1/$A$1*[1]4403Exp!U$208</f>
        <v>0.0692428</v>
      </c>
      <c r="W13" s="59" t="n">
        <f aca="false">1/$A$1*[1]4403Exp!V$208</f>
        <v>0.0692428</v>
      </c>
      <c r="X13" s="59" t="n">
        <f aca="false">1/$A$1*[1]4403Exp!W$208</f>
        <v>0.0692428</v>
      </c>
      <c r="Y13" s="59" t="n">
        <f aca="false">1/$A$1*[1]4403Exp!X$208</f>
        <v>0.0692428</v>
      </c>
      <c r="Z13" s="59" t="n">
        <f aca="false">1/$A$1*[1]4403Exp!Y$208</f>
        <v>0.0692428</v>
      </c>
      <c r="AA13" s="59" t="n">
        <f aca="false">1/$A$1*[1]4403Exp!Z$208</f>
        <v>0.0692428</v>
      </c>
      <c r="AB13" s="59" t="n">
        <f aca="false">1/$A$1*[1]4403Exp!AA$208</f>
        <v>0.0692428</v>
      </c>
      <c r="AC13" s="232"/>
      <c r="AD13" s="124" t="n">
        <f aca="false">[1]4403Exp!AB$208</f>
        <v>4.738603</v>
      </c>
      <c r="AE13" s="63" t="n">
        <f aca="false">[1]4403Exp!AC$208</f>
        <v>3.422745866</v>
      </c>
      <c r="AF13" s="63" t="n">
        <f aca="false">[1]4403Exp!AD$208</f>
        <v>3.8240933952</v>
      </c>
      <c r="AG13" s="63" t="n">
        <f aca="false">[1]4403Exp!AE$208</f>
        <v>5.8927352736</v>
      </c>
      <c r="AH13" s="63" t="n">
        <f aca="false">[1]4403Exp!AF$208</f>
        <v>8.9495967932</v>
      </c>
      <c r="AI13" s="63" t="n">
        <f aca="false">[1]4403Exp!AG$208</f>
        <v>10.2903815586</v>
      </c>
      <c r="AJ13" s="63" t="n">
        <f aca="false">[1]4403Exp!AH$208</f>
        <v>10.3924681064</v>
      </c>
      <c r="AK13" s="63" t="n">
        <f aca="false">[1]4403Exp!AI$208</f>
        <v>10.932070091</v>
      </c>
      <c r="AL13" s="63" t="n">
        <f aca="false">[1]4403Exp!AJ$208</f>
        <v>10.5535680244</v>
      </c>
      <c r="AM13" s="63" t="n">
        <f aca="false">[1]4403Exp!AK$208</f>
        <v>4.4451899404</v>
      </c>
      <c r="AN13" s="63" t="n">
        <f aca="false">[1]4403Exp!AL$208</f>
        <v>10.8618684156</v>
      </c>
      <c r="AO13" s="63" t="n">
        <f aca="false">[1]4403Exp!AM$208</f>
        <v>13.64391072</v>
      </c>
      <c r="AP13" s="63" t="n">
        <f aca="false">[1]4403Exp!AN$208</f>
        <v>7.840414912</v>
      </c>
      <c r="AQ13" s="63" t="n">
        <f aca="false">[1]4403Exp!AO$208</f>
        <v>10.6124141394</v>
      </c>
      <c r="AR13" s="63" t="n">
        <f aca="false">[1]4403Exp!AP$208</f>
        <v>11.7143742325</v>
      </c>
      <c r="AS13" s="63" t="n">
        <f aca="false">[1]4403Exp!AQ$208</f>
        <v>5.8054642975</v>
      </c>
      <c r="AT13" s="63" t="n">
        <f aca="false">[1]4403Exp!AR$208</f>
        <v>7.8182439041</v>
      </c>
      <c r="AU13" s="63" t="n">
        <f aca="false">[1]4403Exp!AS$208</f>
        <v>0</v>
      </c>
      <c r="AV13" s="63" t="n">
        <f aca="false">[1]4403Exp!AT$208</f>
        <v>0</v>
      </c>
      <c r="AW13" s="63" t="n">
        <f aca="false">[1]4403Exp!AU$208</f>
        <v>0</v>
      </c>
      <c r="AX13" s="63" t="n">
        <f aca="false">[1]4403Exp!AV$208</f>
        <v>0</v>
      </c>
      <c r="AY13" s="63" t="n">
        <f aca="false">[1]4403Exp!AW$208</f>
        <v>0</v>
      </c>
      <c r="AZ13" s="63" t="n">
        <f aca="false">[1]4403Exp!AX$208</f>
        <v>0</v>
      </c>
      <c r="BA13" s="63" t="n">
        <f aca="false">[1]4403Exp!AY$208</f>
        <v>0</v>
      </c>
      <c r="BB13" s="63" t="n">
        <f aca="false">[1]4403Exp!AZ$208</f>
        <v>0</v>
      </c>
      <c r="BC13" s="64" t="n">
        <f aca="false">[1]4403Exp!BA$208</f>
        <v>0</v>
      </c>
      <c r="BD13" s="16"/>
    </row>
    <row r="14" customFormat="false" ht="12.9" hidden="false" customHeight="false" outlineLevel="0" collapsed="false">
      <c r="B14" s="53" t="s">
        <v>69</v>
      </c>
      <c r="C14" s="97" t="n">
        <f aca="false">SUM(C10:C10)-SUM(C11:C13)</f>
        <v>0.00375552239999988</v>
      </c>
      <c r="D14" s="100" t="n">
        <f aca="false">SUM(D10:D10)-SUM(D11:D13)</f>
        <v>0.00613419999999998</v>
      </c>
      <c r="E14" s="100" t="n">
        <f aca="false">SUM(E10:E10)-SUM(E11:E13)</f>
        <v>0.00249618000000007</v>
      </c>
      <c r="F14" s="100" t="n">
        <f aca="false">SUM(F10:F10)-SUM(F11:F13)</f>
        <v>0.00334642000000002</v>
      </c>
      <c r="G14" s="100" t="n">
        <f aca="false">SUM(G10:G10)-SUM(G11:G13)</f>
        <v>0.00458518000000002</v>
      </c>
      <c r="H14" s="100" t="n">
        <f aca="false">SUM(H10:H10)-SUM(H11:H13)</f>
        <v>0.00550655999999999</v>
      </c>
      <c r="I14" s="100" t="n">
        <f aca="false">SUM(I10:I10)-SUM(I11:I13)</f>
        <v>0.00450790000000001</v>
      </c>
      <c r="J14" s="99" t="n">
        <f aca="false">SUM(J10:J10)-SUM(J11:J13)</f>
        <v>0.03609776</v>
      </c>
      <c r="K14" s="99" t="n">
        <f aca="false">SUM(K10:K10)-SUM(K11:K13)</f>
        <v>0.06650144</v>
      </c>
      <c r="L14" s="99" t="n">
        <f aca="false">SUM(L10:L10)-SUM(L11:L13)</f>
        <v>0.0582682</v>
      </c>
      <c r="M14" s="100" t="n">
        <f aca="false">SUM(M10:M10)-SUM(M11:M13)</f>
        <v>0.08578422</v>
      </c>
      <c r="N14" s="100" t="n">
        <f aca="false">SUM(N10:N10)-SUM(N11:N13)</f>
        <v>0.11101852</v>
      </c>
      <c r="O14" s="100" t="n">
        <f aca="false">SUM(O10:O10)-SUM(O11:O13)</f>
        <v>0.10718414</v>
      </c>
      <c r="P14" s="100" t="n">
        <f aca="false">SUM(P10:P10)-SUM(P11:P13)</f>
        <v>0.079128378095238</v>
      </c>
      <c r="Q14" s="100" t="n">
        <f aca="false">SUM(Q10:Q10)-SUM(Q11:Q13)</f>
        <v>0.0528295325793651</v>
      </c>
      <c r="R14" s="100" t="n">
        <f aca="false">SUM(R10:R10)-SUM(R11:R13)</f>
        <v>0.0789127064215687</v>
      </c>
      <c r="S14" s="100" t="n">
        <f aca="false">SUM(S10:S10)-SUM(S11:S13)</f>
        <v>0.0917279303571429</v>
      </c>
      <c r="T14" s="100" t="n">
        <f aca="false">SUM(T10:T10)-SUM(T11:T13)</f>
        <v>0.0917279303571429</v>
      </c>
      <c r="U14" s="100" t="n">
        <f aca="false">SUM(U10:U10)-SUM(U11:U13)</f>
        <v>0.0917279303571429</v>
      </c>
      <c r="V14" s="100" t="n">
        <f aca="false">SUM(V10:V10)-SUM(V11:V13)</f>
        <v>0.0917279303571429</v>
      </c>
      <c r="W14" s="100" t="n">
        <f aca="false">SUM(W10:W10)-SUM(W11:W13)</f>
        <v>0.0917279303571429</v>
      </c>
      <c r="X14" s="100" t="n">
        <f aca="false">SUM(X10:X10)-SUM(X11:X13)</f>
        <v>0.0917279303571429</v>
      </c>
      <c r="Y14" s="100" t="n">
        <f aca="false">SUM(Y10:Y10)-SUM(Y11:Y13)</f>
        <v>0.0917279303571429</v>
      </c>
      <c r="Z14" s="100" t="n">
        <f aca="false">SUM(Z10:Z10)-SUM(Z11:Z13)</f>
        <v>0.0917279303571429</v>
      </c>
      <c r="AA14" s="100" t="n">
        <f aca="false">SUM(AA10:AA10)-SUM(AA11:AA13)</f>
        <v>0.0917279303571429</v>
      </c>
      <c r="AB14" s="100" t="n">
        <f aca="false">SUM(AB10:AB10)-SUM(AB11:AB13)</f>
        <v>0.0917279303571429</v>
      </c>
      <c r="AC14" s="232"/>
      <c r="AD14" s="124" t="n">
        <f aca="false">SUM(AD10:AD10)-SUM(AD11:AD13)</f>
        <v>0.803399000000002</v>
      </c>
      <c r="AE14" s="63" t="n">
        <f aca="false">SUM(AE10:AE10)-SUM(AE11:AE13)</f>
        <v>1.8000091216</v>
      </c>
      <c r="AF14" s="63" t="n">
        <f aca="false">SUM(AF10:AF10)-SUM(AF11:AF13)</f>
        <v>0.692946081599999</v>
      </c>
      <c r="AG14" s="63" t="n">
        <f aca="false">SUM(AG10:AG10)-SUM(AG11:AG13)</f>
        <v>1.1888640512</v>
      </c>
      <c r="AH14" s="63" t="n">
        <f aca="false">SUM(AH10:AH10)-SUM(AH11:AH13)</f>
        <v>1.5017256408</v>
      </c>
      <c r="AI14" s="63" t="n">
        <f aca="false">SUM(AI10:AI10)-SUM(AI11:AI13)</f>
        <v>1.5027633192</v>
      </c>
      <c r="AJ14" s="63" t="n">
        <f aca="false">SUM(AJ10:AJ10)-SUM(AJ11:AJ13)</f>
        <v>1.4723266048</v>
      </c>
      <c r="AK14" s="63" t="n">
        <f aca="false">SUM(AK10:AK10)-SUM(AK11:AK13)</f>
        <v>5.0483888755</v>
      </c>
      <c r="AL14" s="63" t="n">
        <f aca="false">SUM(AL10:AL10)-SUM(AL11:AL13)</f>
        <v>6.94492639600001</v>
      </c>
      <c r="AM14" s="63" t="n">
        <f aca="false">SUM(AM10:AM10)-SUM(AM11:AM13)</f>
        <v>4.196750954</v>
      </c>
      <c r="AN14" s="63" t="n">
        <f aca="false">SUM(AN10:AN10)-SUM(AN11:AN13)</f>
        <v>9.98080554420001</v>
      </c>
      <c r="AO14" s="63" t="n">
        <f aca="false">SUM(AO10:AO10)-SUM(AO11:AO13)</f>
        <v>13.995638496</v>
      </c>
      <c r="AP14" s="63" t="n">
        <f aca="false">SUM(AP10:AP10)-SUM(AP11:AP13)</f>
        <v>12.0861881184</v>
      </c>
      <c r="AQ14" s="63" t="n">
        <f aca="false">SUM(AQ10:AQ10)-SUM(AQ11:AQ13)</f>
        <v>12.7005605355</v>
      </c>
      <c r="AR14" s="63" t="n">
        <f aca="false">SUM(AR10:AR10)-SUM(AR11:AR13)</f>
        <v>12.3926691345</v>
      </c>
      <c r="AS14" s="63" t="n">
        <f aca="false">SUM(AS10:AS10)-SUM(AS11:AS13)</f>
        <v>11.421066517</v>
      </c>
      <c r="AT14" s="63" t="n">
        <f aca="false">SUM(AT10:AT10)-SUM(AT11:AT13)</f>
        <v>15.5867979603</v>
      </c>
      <c r="AU14" s="63" t="n">
        <f aca="false">SUM(AU10:AU10)-SUM(AU11:AU13)</f>
        <v>0</v>
      </c>
      <c r="AV14" s="63" t="n">
        <f aca="false">SUM(AV10:AV10)-SUM(AV11:AV13)</f>
        <v>0</v>
      </c>
      <c r="AW14" s="63" t="n">
        <f aca="false">SUM(AW10:AW10)-SUM(AW11:AW13)</f>
        <v>0</v>
      </c>
      <c r="AX14" s="63" t="n">
        <f aca="false">SUM(AX10:AX10)-SUM(AX11:AX13)</f>
        <v>0</v>
      </c>
      <c r="AY14" s="63" t="n">
        <f aca="false">SUM(AY10:AY10)-SUM(AY11:AY13)</f>
        <v>0</v>
      </c>
      <c r="AZ14" s="63" t="n">
        <f aca="false">SUM(AZ10:AZ10)-SUM(AZ11:AZ13)</f>
        <v>0</v>
      </c>
      <c r="BA14" s="63" t="n">
        <f aca="false">SUM(BA10:BA10)-SUM(BA11:BA13)</f>
        <v>0</v>
      </c>
      <c r="BB14" s="63" t="n">
        <f aca="false">SUM(BB10:BB10)-SUM(BB11:BB13)</f>
        <v>0</v>
      </c>
      <c r="BC14" s="64" t="n">
        <f aca="false">SUM(BC10:BC10)-SUM(BC11:BC13)</f>
        <v>0</v>
      </c>
      <c r="BD14" s="16"/>
    </row>
    <row r="15" customFormat="false" ht="17.15" hidden="false" customHeight="true" outlineLevel="0" collapsed="false">
      <c r="B15" s="199" t="s">
        <v>137</v>
      </c>
      <c r="C15" s="200" t="n">
        <f aca="false">1/$A$1*[1]4403Exp!$B$265</f>
        <v>0</v>
      </c>
      <c r="D15" s="201" t="n">
        <f aca="false">1/$A$1*[1]4403Exp!$C$265</f>
        <v>0</v>
      </c>
      <c r="E15" s="201" t="n">
        <f aca="false">1/$A$1*[1]4403Exp!$D$265</f>
        <v>0</v>
      </c>
      <c r="F15" s="201" t="n">
        <f aca="false">1/$A$1*[1]4403Exp!$E$265</f>
        <v>0</v>
      </c>
      <c r="G15" s="201" t="n">
        <f aca="false">1/$A$1*[1]4403Exp!$F$265</f>
        <v>0</v>
      </c>
      <c r="H15" s="201" t="n">
        <f aca="false">1/$A$1*[1]4403Exp!$G$265</f>
        <v>0</v>
      </c>
      <c r="I15" s="201" t="n">
        <f aca="false">1/$A$1*[1]4403Exp!$H$265</f>
        <v>0</v>
      </c>
      <c r="J15" s="202" t="n">
        <f aca="false">1/$A$1*[1]4403Exp!$I$265</f>
        <v>0</v>
      </c>
      <c r="K15" s="202" t="n">
        <f aca="false">1/$A$1*[1]4403Exp!$J$265</f>
        <v>0.001168</v>
      </c>
      <c r="L15" s="202" t="n">
        <f aca="false">1/$A$1*[1]4403Exp!$K$265</f>
        <v>0</v>
      </c>
      <c r="M15" s="201" t="n">
        <f aca="false">1/$A$1*[1]4403Exp!L$265</f>
        <v>0</v>
      </c>
      <c r="N15" s="201" t="n">
        <f aca="false">1/$A$1*[1]4403Exp!M$265</f>
        <v>0</v>
      </c>
      <c r="O15" s="201" t="n">
        <f aca="false">1/$A$1*[1]4403Exp!N$265</f>
        <v>0</v>
      </c>
      <c r="P15" s="201" t="n">
        <f aca="false">1/$A$1*[1]4403Exp!O$265</f>
        <v>0</v>
      </c>
      <c r="Q15" s="201" t="n">
        <f aca="false">1/$A$1*[1]4403Exp!P$265</f>
        <v>0</v>
      </c>
      <c r="R15" s="201" t="n">
        <f aca="false">1/$A$1*[1]4403Exp!Q$265</f>
        <v>0</v>
      </c>
      <c r="S15" s="201" t="n">
        <f aca="false">1/$A$1*[1]4403Exp!R$265</f>
        <v>0</v>
      </c>
      <c r="T15" s="201" t="n">
        <f aca="false">1/$A$1*[1]4403Exp!S$265</f>
        <v>0</v>
      </c>
      <c r="U15" s="201" t="n">
        <f aca="false">1/$A$1*[1]4403Exp!T$265</f>
        <v>0</v>
      </c>
      <c r="V15" s="201" t="n">
        <f aca="false">1/$A$1*[1]4403Exp!U$265</f>
        <v>0</v>
      </c>
      <c r="W15" s="201" t="n">
        <f aca="false">1/$A$1*[1]4403Exp!V$265</f>
        <v>0</v>
      </c>
      <c r="X15" s="201" t="n">
        <f aca="false">1/$A$1*[1]4403Exp!W$265</f>
        <v>0</v>
      </c>
      <c r="Y15" s="201" t="n">
        <f aca="false">1/$A$1*[1]4403Exp!X$265</f>
        <v>0</v>
      </c>
      <c r="Z15" s="201" t="n">
        <f aca="false">1/$A$1*[1]4403Exp!Y$265</f>
        <v>0</v>
      </c>
      <c r="AA15" s="201" t="n">
        <f aca="false">1/$A$1*[1]4403Exp!Z$265</f>
        <v>0</v>
      </c>
      <c r="AB15" s="201" t="n">
        <f aca="false">1/$A$1*[1]4403Exp!AA$265</f>
        <v>0</v>
      </c>
      <c r="AC15" s="232"/>
      <c r="AD15" s="203" t="n">
        <f aca="false">[1]4403Exp!AB$265</f>
        <v>0</v>
      </c>
      <c r="AE15" s="305" t="n">
        <f aca="false">[1]4403Exp!AC$265</f>
        <v>0</v>
      </c>
      <c r="AF15" s="305" t="n">
        <f aca="false">[1]4403Exp!AD$265</f>
        <v>0</v>
      </c>
      <c r="AG15" s="305" t="n">
        <f aca="false">[1]4403Exp!AE$265</f>
        <v>0</v>
      </c>
      <c r="AH15" s="305" t="n">
        <f aca="false">[1]4403Exp!AF$265</f>
        <v>0</v>
      </c>
      <c r="AI15" s="305" t="n">
        <f aca="false">[1]4403Exp!AG$265</f>
        <v>0</v>
      </c>
      <c r="AJ15" s="305" t="n">
        <f aca="false">[1]4403Exp!AH$265</f>
        <v>0</v>
      </c>
      <c r="AK15" s="305" t="n">
        <f aca="false">[1]4403Exp!AI$265</f>
        <v>0</v>
      </c>
      <c r="AL15" s="305" t="n">
        <f aca="false">[1]4403Exp!AJ$265</f>
        <v>0.6042090524</v>
      </c>
      <c r="AM15" s="305" t="n">
        <f aca="false">[1]4403Exp!AK$265</f>
        <v>0</v>
      </c>
      <c r="AN15" s="305" t="n">
        <f aca="false">[1]4403Exp!AL$265</f>
        <v>0</v>
      </c>
      <c r="AO15" s="305" t="n">
        <f aca="false">[1]4403Exp!AM$265</f>
        <v>0</v>
      </c>
      <c r="AP15" s="305" t="n">
        <f aca="false">[1]4403Exp!AN$265</f>
        <v>0</v>
      </c>
      <c r="AQ15" s="305" t="n">
        <f aca="false">[1]4403Exp!AO$265</f>
        <v>0</v>
      </c>
      <c r="AR15" s="305" t="n">
        <f aca="false">[1]4403Exp!AP$265</f>
        <v>0</v>
      </c>
      <c r="AS15" s="305" t="n">
        <f aca="false">[1]4403Exp!AQ$265</f>
        <v>0</v>
      </c>
      <c r="AT15" s="305" t="n">
        <f aca="false">[1]4403Exp!AR$265</f>
        <v>0</v>
      </c>
      <c r="AU15" s="305" t="n">
        <f aca="false">[1]4403Exp!AS$265</f>
        <v>0</v>
      </c>
      <c r="AV15" s="305" t="n">
        <f aca="false">[1]4403Exp!AT$265</f>
        <v>0</v>
      </c>
      <c r="AW15" s="305" t="n">
        <f aca="false">[1]4403Exp!AU$265</f>
        <v>0</v>
      </c>
      <c r="AX15" s="305" t="n">
        <f aca="false">[1]4403Exp!AV$265</f>
        <v>0</v>
      </c>
      <c r="AY15" s="305" t="n">
        <f aca="false">[1]4403Exp!AW$265</f>
        <v>0</v>
      </c>
      <c r="AZ15" s="305" t="n">
        <f aca="false">[1]4403Exp!AX$265</f>
        <v>0</v>
      </c>
      <c r="BA15" s="305" t="n">
        <f aca="false">[1]4403Exp!AY$265</f>
        <v>0</v>
      </c>
      <c r="BB15" s="305" t="n">
        <f aca="false">[1]4403Exp!AZ$265</f>
        <v>0</v>
      </c>
      <c r="BC15" s="205" t="n">
        <f aca="false">[1]4403Exp!BA$265</f>
        <v>0</v>
      </c>
      <c r="BD15" s="16"/>
    </row>
    <row r="16" customFormat="false" ht="17.15" hidden="false" customHeight="true" outlineLevel="0" collapsed="false">
      <c r="B16" s="206" t="s">
        <v>77</v>
      </c>
      <c r="C16" s="207" t="n">
        <f aca="false">1/$A$1*[1]4403Exp!$B$273</f>
        <v>0.007711</v>
      </c>
      <c r="D16" s="208" t="n">
        <f aca="false">1/$A$1*[1]4403Exp!$C$273</f>
        <v>0.00246862</v>
      </c>
      <c r="E16" s="208" t="n">
        <f aca="false">1/$A$1*[1]4403Exp!$D$273</f>
        <v>0.002659</v>
      </c>
      <c r="F16" s="208" t="n">
        <f aca="false">1/$A$1*[1]4403Exp!$E$273</f>
        <v>0.00816946</v>
      </c>
      <c r="G16" s="208" t="n">
        <f aca="false">1/$A$1*[1]4403Exp!$F$273</f>
        <v>0.00720742</v>
      </c>
      <c r="H16" s="208" t="n">
        <f aca="false">1/$A$1*[1]4403Exp!$G$273</f>
        <v>0.0136079</v>
      </c>
      <c r="I16" s="208" t="n">
        <f aca="false">1/$A$1*[1]4403Exp!$H$273</f>
        <v>0.00569398</v>
      </c>
      <c r="J16" s="209" t="n">
        <f aca="false">1/$A$1*[1]4403Exp!$I$273</f>
        <v>0.01319512</v>
      </c>
      <c r="K16" s="209" t="n">
        <f aca="false">1/$A$1*[1]4403Exp!$J$273</f>
        <v>0.01413534</v>
      </c>
      <c r="L16" s="209" t="n">
        <f aca="false">1/$A$1*[1]4403Exp!$K$273</f>
        <v>0.03004516</v>
      </c>
      <c r="M16" s="208" t="n">
        <f aca="false">1/$A$1*[1]4403Exp!L$273</f>
        <v>0.05285126</v>
      </c>
      <c r="N16" s="208" t="n">
        <f aca="false">1/$A$1*[1]4403Exp!M$273</f>
        <v>0.02233878</v>
      </c>
      <c r="O16" s="208" t="n">
        <f aca="false">1/$A$1*[1]4403Exp!N$273</f>
        <v>0.0251084</v>
      </c>
      <c r="P16" s="208" t="n">
        <f aca="false">1/$A$1*[1]4403Exp!O$273</f>
        <v>0.03357632</v>
      </c>
      <c r="Q16" s="208" t="n">
        <f aca="false">1/$A$1*[1]4403Exp!P$273</f>
        <v>0.00964386</v>
      </c>
      <c r="R16" s="208" t="n">
        <f aca="false">1/$A$1*[1]4403Exp!Q$273</f>
        <v>0.0067687</v>
      </c>
      <c r="S16" s="208" t="n">
        <f aca="false">1/$A$1*[1]4403Exp!R$273</f>
        <v>0.014339</v>
      </c>
      <c r="T16" s="208" t="n">
        <f aca="false">1/$A$1*[1]4403Exp!S$273</f>
        <v>0.014339</v>
      </c>
      <c r="U16" s="208" t="n">
        <f aca="false">1/$A$1*[1]4403Exp!T$273</f>
        <v>0.014339</v>
      </c>
      <c r="V16" s="208" t="n">
        <f aca="false">1/$A$1*[1]4403Exp!U$273</f>
        <v>0.014339</v>
      </c>
      <c r="W16" s="208" t="n">
        <f aca="false">1/$A$1*[1]4403Exp!V$273</f>
        <v>0.014339</v>
      </c>
      <c r="X16" s="208" t="n">
        <f aca="false">1/$A$1*[1]4403Exp!W$273</f>
        <v>0.014339</v>
      </c>
      <c r="Y16" s="208" t="n">
        <f aca="false">1/$A$1*[1]4403Exp!X$273</f>
        <v>0.014339</v>
      </c>
      <c r="Z16" s="208" t="n">
        <f aca="false">1/$A$1*[1]4403Exp!Y$273</f>
        <v>0.014339</v>
      </c>
      <c r="AA16" s="208" t="n">
        <f aca="false">1/$A$1*[1]4403Exp!Z$273</f>
        <v>0.014339</v>
      </c>
      <c r="AB16" s="208" t="n">
        <f aca="false">1/$A$1*[1]4403Exp!AA$273</f>
        <v>0.014339</v>
      </c>
      <c r="AC16" s="232"/>
      <c r="AD16" s="143" t="n">
        <f aca="false">[1]4403Exp!AB$273</f>
        <v>0.419551</v>
      </c>
      <c r="AE16" s="308" t="n">
        <f aca="false">[1]4403Exp!AC$273</f>
        <v>0.0888668056</v>
      </c>
      <c r="AF16" s="308" t="n">
        <f aca="false">[1]4403Exp!AD$273</f>
        <v>0.1149433536</v>
      </c>
      <c r="AG16" s="308" t="n">
        <f aca="false">[1]4403Exp!AE$273</f>
        <v>0.5863201904</v>
      </c>
      <c r="AH16" s="308" t="n">
        <f aca="false">[1]4403Exp!AF$273</f>
        <v>0.6877834075</v>
      </c>
      <c r="AI16" s="308" t="n">
        <f aca="false">[1]4403Exp!AG$273</f>
        <v>1.0627798896</v>
      </c>
      <c r="AJ16" s="308" t="n">
        <f aca="false">[1]4403Exp!AH$273</f>
        <v>0.685984504</v>
      </c>
      <c r="AK16" s="308" t="n">
        <f aca="false">[1]4403Exp!AI$273</f>
        <v>1.648503184</v>
      </c>
      <c r="AL16" s="308" t="n">
        <f aca="false">[1]4403Exp!AJ$273</f>
        <v>2.5007409372</v>
      </c>
      <c r="AM16" s="308" t="n">
        <f aca="false">[1]4403Exp!AK$273</f>
        <v>3.3628572208</v>
      </c>
      <c r="AN16" s="308" t="n">
        <f aca="false">[1]4403Exp!AL$273</f>
        <v>5.9635089945</v>
      </c>
      <c r="AO16" s="308" t="n">
        <f aca="false">[1]4403Exp!AM$273</f>
        <v>3.17941848</v>
      </c>
      <c r="AP16" s="308" t="n">
        <f aca="false">[1]4403Exp!AN$273</f>
        <v>2.6187680112</v>
      </c>
      <c r="AQ16" s="308" t="n">
        <f aca="false">[1]4403Exp!AO$273</f>
        <v>3.2524969785</v>
      </c>
      <c r="AR16" s="308" t="n">
        <f aca="false">[1]4403Exp!AP$273</f>
        <v>0.7097285405</v>
      </c>
      <c r="AS16" s="308" t="n">
        <f aca="false">[1]4403Exp!AQ$273</f>
        <v>0.5819893345</v>
      </c>
      <c r="AT16" s="308" t="n">
        <f aca="false">[1]4403Exp!AR$273</f>
        <v>1.5863891558</v>
      </c>
      <c r="AU16" s="308" t="n">
        <f aca="false">[1]4403Exp!AS$273</f>
        <v>0</v>
      </c>
      <c r="AV16" s="308" t="n">
        <f aca="false">[1]4403Exp!AT$273</f>
        <v>0</v>
      </c>
      <c r="AW16" s="308" t="n">
        <f aca="false">[1]4403Exp!AU$273</f>
        <v>0</v>
      </c>
      <c r="AX16" s="308" t="n">
        <f aca="false">[1]4403Exp!AV$273</f>
        <v>0</v>
      </c>
      <c r="AY16" s="308" t="n">
        <f aca="false">[1]4403Exp!AW$273</f>
        <v>0</v>
      </c>
      <c r="AZ16" s="308" t="n">
        <f aca="false">[1]4403Exp!AX$273</f>
        <v>0</v>
      </c>
      <c r="BA16" s="308" t="n">
        <f aca="false">[1]4403Exp!AY$273</f>
        <v>0</v>
      </c>
      <c r="BB16" s="308" t="n">
        <f aca="false">[1]4403Exp!AZ$273</f>
        <v>0</v>
      </c>
      <c r="BC16" s="211" t="n">
        <f aca="false">[1]4403Exp!BA$273</f>
        <v>0</v>
      </c>
      <c r="BD16" s="16"/>
    </row>
    <row r="17" customFormat="false" ht="12.9" hidden="false" customHeight="false" outlineLevel="0" collapsed="false">
      <c r="B17" s="53" t="s">
        <v>142</v>
      </c>
      <c r="C17" s="56" t="n">
        <f aca="false">1/$A$1*[1]4403Exp!$B$29</f>
        <v>0.003059</v>
      </c>
      <c r="D17" s="59" t="n">
        <f aca="false">1/$A$1*[1]4403Exp!$C$29</f>
        <v>0.00246862</v>
      </c>
      <c r="E17" s="59" t="n">
        <f aca="false">1/$A$1*[1]4403Exp!$D$29</f>
        <v>0.002659</v>
      </c>
      <c r="F17" s="59" t="n">
        <f aca="false">1/$A$1*[1]4403Exp!$E$29</f>
        <v>0.00816946</v>
      </c>
      <c r="G17" s="59" t="n">
        <f aca="false">1/$A$1*[1]4403Exp!$F$29</f>
        <v>0.006685</v>
      </c>
      <c r="H17" s="59" t="n">
        <f aca="false">1/$A$1*[1]4403Exp!$G$29</f>
        <v>0.0136079</v>
      </c>
      <c r="I17" s="59" t="n">
        <f aca="false">1/$A$1*[1]4403Exp!$H$29</f>
        <v>0.00569398</v>
      </c>
      <c r="J17" s="58" t="n">
        <f aca="false">1/$A$1*[1]4403Exp!$I$29</f>
        <v>0.01285412</v>
      </c>
      <c r="K17" s="58" t="n">
        <f aca="false">1/$A$1*[1]4403Exp!$J$29</f>
        <v>0.01227834</v>
      </c>
      <c r="L17" s="58" t="n">
        <f aca="false">1/$A$1*[1]4403Exp!$K$29</f>
        <v>0.02999316</v>
      </c>
      <c r="M17" s="59" t="n">
        <f aca="false">1/$A$1*[1]4403Exp!L$29</f>
        <v>0.05264226</v>
      </c>
      <c r="N17" s="59" t="n">
        <f aca="false">1/$A$1*[1]4403Exp!M$29</f>
        <v>0.02222658</v>
      </c>
      <c r="O17" s="59" t="n">
        <f aca="false">1/$A$1*[1]4403Exp!N$29</f>
        <v>0.0230614</v>
      </c>
      <c r="P17" s="59" t="n">
        <f aca="false">1/$A$1*[1]4403Exp!O$29</f>
        <v>0.0153415</v>
      </c>
      <c r="Q17" s="59" t="n">
        <f aca="false">1/$A$1*[1]4403Exp!P$29</f>
        <v>0.00203196</v>
      </c>
      <c r="R17" s="59" t="n">
        <f aca="false">1/$A$1*[1]4403Exp!Q$29</f>
        <v>0.0023437</v>
      </c>
      <c r="S17" s="59" t="n">
        <f aca="false">1/$A$1*[1]4403Exp!R$29</f>
        <v>0.004841</v>
      </c>
      <c r="T17" s="59" t="n">
        <f aca="false">1/$A$1*[1]4403Exp!S$29</f>
        <v>0.004841</v>
      </c>
      <c r="U17" s="59" t="n">
        <f aca="false">1/$A$1*[1]4403Exp!T$29</f>
        <v>0.004841</v>
      </c>
      <c r="V17" s="59" t="n">
        <f aca="false">1/$A$1*[1]4403Exp!U$29</f>
        <v>0.004841</v>
      </c>
      <c r="W17" s="59" t="n">
        <f aca="false">1/$A$1*[1]4403Exp!V$29</f>
        <v>0.004841</v>
      </c>
      <c r="X17" s="59" t="n">
        <f aca="false">1/$A$1*[1]4403Exp!W$29</f>
        <v>0.004841</v>
      </c>
      <c r="Y17" s="59" t="n">
        <f aca="false">1/$A$1*[1]4403Exp!X$29</f>
        <v>0.004841</v>
      </c>
      <c r="Z17" s="59" t="n">
        <f aca="false">1/$A$1*[1]4403Exp!Y$29</f>
        <v>0.004841</v>
      </c>
      <c r="AA17" s="59" t="n">
        <f aca="false">1/$A$1*[1]4403Exp!Z$29</f>
        <v>0.004841</v>
      </c>
      <c r="AB17" s="59" t="n">
        <f aca="false">1/$A$1*[1]4403Exp!AA$29</f>
        <v>0.004841</v>
      </c>
      <c r="AC17" s="232"/>
      <c r="AD17" s="124" t="n">
        <f aca="false">[1]4403Exp!AB$29</f>
        <v>0.251539</v>
      </c>
      <c r="AE17" s="63" t="n">
        <f aca="false">[1]4403Exp!AC$29</f>
        <v>0.0888668056</v>
      </c>
      <c r="AF17" s="63" t="n">
        <f aca="false">[1]4403Exp!AD$29</f>
        <v>0.1149433536</v>
      </c>
      <c r="AG17" s="63" t="n">
        <f aca="false">[1]4403Exp!AE$29</f>
        <v>0.5863201904</v>
      </c>
      <c r="AH17" s="63" t="n">
        <f aca="false">[1]4403Exp!AF$29</f>
        <v>0.4184280576</v>
      </c>
      <c r="AI17" s="63" t="n">
        <f aca="false">[1]4403Exp!AG$29</f>
        <v>1.0627798896</v>
      </c>
      <c r="AJ17" s="63" t="n">
        <f aca="false">[1]4403Exp!AH$29</f>
        <v>0.685984504</v>
      </c>
      <c r="AK17" s="63" t="n">
        <f aca="false">[1]4403Exp!AI$29</f>
        <v>1.5679684925</v>
      </c>
      <c r="AL17" s="63" t="n">
        <f aca="false">[1]4403Exp!AJ$29</f>
        <v>2.2865086216</v>
      </c>
      <c r="AM17" s="63" t="n">
        <f aca="false">[1]4403Exp!AK$29</f>
        <v>3.3466510396</v>
      </c>
      <c r="AN17" s="63" t="n">
        <f aca="false">[1]4403Exp!AL$29</f>
        <v>5.9420034891</v>
      </c>
      <c r="AO17" s="63" t="n">
        <f aca="false">[1]4403Exp!AM$29</f>
        <v>3.131649216</v>
      </c>
      <c r="AP17" s="63" t="n">
        <f aca="false">[1]4403Exp!AN$29</f>
        <v>2.4917192784</v>
      </c>
      <c r="AQ17" s="63" t="n">
        <f aca="false">[1]4403Exp!AO$29</f>
        <v>2.1718485705</v>
      </c>
      <c r="AR17" s="63" t="n">
        <f aca="false">[1]4403Exp!AP$29</f>
        <v>0.339009287</v>
      </c>
      <c r="AS17" s="63" t="n">
        <f aca="false">[1]4403Exp!AQ$29</f>
        <v>0.5503929935</v>
      </c>
      <c r="AT17" s="63" t="n">
        <f aca="false">[1]4403Exp!AR$29</f>
        <v>1.1286561195</v>
      </c>
      <c r="AU17" s="63" t="n">
        <f aca="false">[1]4403Exp!AS$29</f>
        <v>0</v>
      </c>
      <c r="AV17" s="63" t="n">
        <f aca="false">[1]4403Exp!AT$29</f>
        <v>0</v>
      </c>
      <c r="AW17" s="63" t="n">
        <f aca="false">[1]4403Exp!AU$29</f>
        <v>0</v>
      </c>
      <c r="AX17" s="63" t="n">
        <f aca="false">[1]4403Exp!AV$29</f>
        <v>0</v>
      </c>
      <c r="AY17" s="63" t="n">
        <f aca="false">[1]4403Exp!AW$29</f>
        <v>0</v>
      </c>
      <c r="AZ17" s="63" t="n">
        <f aca="false">[1]4403Exp!AX$29</f>
        <v>0</v>
      </c>
      <c r="BA17" s="63" t="n">
        <f aca="false">[1]4403Exp!AY$29</f>
        <v>0</v>
      </c>
      <c r="BB17" s="63" t="n">
        <f aca="false">[1]4403Exp!AZ$29</f>
        <v>0</v>
      </c>
      <c r="BC17" s="64" t="n">
        <f aca="false">[1]4403Exp!BA$29</f>
        <v>0</v>
      </c>
      <c r="BD17" s="16"/>
    </row>
    <row r="18" customFormat="false" ht="12.9" hidden="false" customHeight="false" outlineLevel="0" collapsed="false">
      <c r="B18" s="53" t="s">
        <v>69</v>
      </c>
      <c r="C18" s="97" t="n">
        <f aca="false">SUM(C16:C16)-SUM(C17:C17)</f>
        <v>0.004652</v>
      </c>
      <c r="D18" s="100" t="n">
        <f aca="false">SUM(D16:D16)-SUM(D17:D17)</f>
        <v>0</v>
      </c>
      <c r="E18" s="100" t="n">
        <f aca="false">SUM(E16:E16)-SUM(E17:E17)</f>
        <v>0</v>
      </c>
      <c r="F18" s="100" t="n">
        <f aca="false">SUM(F16:F16)-SUM(F17:F17)</f>
        <v>0</v>
      </c>
      <c r="G18" s="100" t="n">
        <f aca="false">SUM(G16:G16)-SUM(G17:G17)</f>
        <v>0.00052242</v>
      </c>
      <c r="H18" s="100" t="n">
        <f aca="false">SUM(H16:H16)-SUM(H17:H17)</f>
        <v>0</v>
      </c>
      <c r="I18" s="100" t="n">
        <f aca="false">SUM(I16:I16)-SUM(I17:I17)</f>
        <v>0</v>
      </c>
      <c r="J18" s="99" t="n">
        <f aca="false">SUM(J16:J16)-SUM(J17:J17)</f>
        <v>0.000340999999999999</v>
      </c>
      <c r="K18" s="99" t="n">
        <f aca="false">SUM(K16:K16)-SUM(K17:K17)</f>
        <v>0.001857</v>
      </c>
      <c r="L18" s="99" t="n">
        <f aca="false">SUM(L16:L16)-SUM(L17:L17)</f>
        <v>5.2E-005</v>
      </c>
      <c r="M18" s="100" t="n">
        <f aca="false">SUM(M16:M16)-SUM(M17:M17)</f>
        <v>0.000209000000000001</v>
      </c>
      <c r="N18" s="100" t="n">
        <f aca="false">SUM(N16:N16)-SUM(N17:N17)</f>
        <v>0.0001122</v>
      </c>
      <c r="O18" s="100" t="n">
        <f aca="false">SUM(O16:O16)-SUM(O17:O17)</f>
        <v>0.002047</v>
      </c>
      <c r="P18" s="100" t="n">
        <f aca="false">SUM(P16:P16)-SUM(P17:P17)</f>
        <v>0.01823482</v>
      </c>
      <c r="Q18" s="100" t="n">
        <f aca="false">SUM(Q16:Q16)-SUM(Q17:Q17)</f>
        <v>0.0076119</v>
      </c>
      <c r="R18" s="100" t="n">
        <f aca="false">SUM(R16:R16)-SUM(R17:R17)</f>
        <v>0.004425</v>
      </c>
      <c r="S18" s="100" t="n">
        <f aca="false">SUM(S16:S16)-SUM(S17:S17)</f>
        <v>0.009498</v>
      </c>
      <c r="T18" s="100" t="n">
        <f aca="false">SUM(T16:T16)-SUM(T17:T17)</f>
        <v>0.009498</v>
      </c>
      <c r="U18" s="100" t="n">
        <f aca="false">SUM(U16:U16)-SUM(U17:U17)</f>
        <v>0.009498</v>
      </c>
      <c r="V18" s="100" t="n">
        <f aca="false">SUM(V16:V16)-SUM(V17:V17)</f>
        <v>0.009498</v>
      </c>
      <c r="W18" s="100" t="n">
        <f aca="false">SUM(W16:W16)-SUM(W17:W17)</f>
        <v>0.009498</v>
      </c>
      <c r="X18" s="100" t="n">
        <f aca="false">SUM(X16:X16)-SUM(X17:X17)</f>
        <v>0.009498</v>
      </c>
      <c r="Y18" s="100" t="n">
        <f aca="false">SUM(Y16:Y16)-SUM(Y17:Y17)</f>
        <v>0.009498</v>
      </c>
      <c r="Z18" s="100" t="n">
        <f aca="false">SUM(Z16:Z16)-SUM(Z17:Z17)</f>
        <v>0.009498</v>
      </c>
      <c r="AA18" s="100" t="n">
        <f aca="false">SUM(AA16:AA16)-SUM(AA17:AA17)</f>
        <v>0.009498</v>
      </c>
      <c r="AB18" s="100" t="n">
        <f aca="false">SUM(AB16:AB16)-SUM(AB17:AB17)</f>
        <v>0.009498</v>
      </c>
      <c r="AC18" s="232"/>
      <c r="AD18" s="124" t="n">
        <f aca="false">SUM(AD16:AD16)-SUM(AD17:AD17)</f>
        <v>0.168012</v>
      </c>
      <c r="AE18" s="63" t="n">
        <f aca="false">SUM(AE16:AE16)-SUM(AE17:AE17)</f>
        <v>0</v>
      </c>
      <c r="AF18" s="63" t="n">
        <f aca="false">SUM(AF16:AF16)-SUM(AF17:AF17)</f>
        <v>0</v>
      </c>
      <c r="AG18" s="63" t="n">
        <f aca="false">SUM(AG16:AG16)-SUM(AG17:AG17)</f>
        <v>0</v>
      </c>
      <c r="AH18" s="63" t="n">
        <f aca="false">SUM(AH16:AH16)-SUM(AH17:AH17)</f>
        <v>0.2693553499</v>
      </c>
      <c r="AI18" s="63" t="n">
        <f aca="false">SUM(AI16:AI16)-SUM(AI17:AI17)</f>
        <v>0</v>
      </c>
      <c r="AJ18" s="63" t="n">
        <f aca="false">SUM(AJ16:AJ16)-SUM(AJ17:AJ17)</f>
        <v>0</v>
      </c>
      <c r="AK18" s="63" t="n">
        <f aca="false">SUM(AK16:AK16)-SUM(AK17:AK17)</f>
        <v>0.0805346915</v>
      </c>
      <c r="AL18" s="63" t="n">
        <f aca="false">SUM(AL16:AL16)-SUM(AL17:AL17)</f>
        <v>0.2142323156</v>
      </c>
      <c r="AM18" s="63" t="n">
        <f aca="false">SUM(AM16:AM16)-SUM(AM17:AM17)</f>
        <v>0.0162061811999998</v>
      </c>
      <c r="AN18" s="63" t="n">
        <f aca="false">SUM(AN16:AN16)-SUM(AN17:AN17)</f>
        <v>0.0215055054000004</v>
      </c>
      <c r="AO18" s="63" t="n">
        <f aca="false">SUM(AO16:AO16)-SUM(AO17:AO17)</f>
        <v>0.0477692639999998</v>
      </c>
      <c r="AP18" s="63" t="n">
        <f aca="false">SUM(AP16:AP16)-SUM(AP17:AP17)</f>
        <v>0.1270487328</v>
      </c>
      <c r="AQ18" s="63" t="n">
        <f aca="false">SUM(AQ16:AQ16)-SUM(AQ17:AQ17)</f>
        <v>1.080648408</v>
      </c>
      <c r="AR18" s="63" t="n">
        <f aca="false">SUM(AR16:AR16)-SUM(AR17:AR17)</f>
        <v>0.3707192535</v>
      </c>
      <c r="AS18" s="63" t="n">
        <f aca="false">SUM(AS16:AS16)-SUM(AS17:AS17)</f>
        <v>0.031596341</v>
      </c>
      <c r="AT18" s="63" t="n">
        <f aca="false">SUM(AT16:AT16)-SUM(AT17:AT17)</f>
        <v>0.4577330363</v>
      </c>
      <c r="AU18" s="63" t="n">
        <f aca="false">SUM(AU16:AU16)-SUM(AU17:AU17)</f>
        <v>0</v>
      </c>
      <c r="AV18" s="63" t="n">
        <f aca="false">SUM(AV16:AV16)-SUM(AV17:AV17)</f>
        <v>0</v>
      </c>
      <c r="AW18" s="63" t="n">
        <f aca="false">SUM(AW16:AW16)-SUM(AW17:AW17)</f>
        <v>0</v>
      </c>
      <c r="AX18" s="63" t="n">
        <f aca="false">SUM(AX16:AX16)-SUM(AX17:AX17)</f>
        <v>0</v>
      </c>
      <c r="AY18" s="63" t="n">
        <f aca="false">SUM(AY16:AY16)-SUM(AY17:AY17)</f>
        <v>0</v>
      </c>
      <c r="AZ18" s="63" t="n">
        <f aca="false">SUM(AZ16:AZ16)-SUM(AZ17:AZ17)</f>
        <v>0</v>
      </c>
      <c r="BA18" s="63" t="n">
        <f aca="false">SUM(BA16:BA16)-SUM(BA17:BA17)</f>
        <v>0</v>
      </c>
      <c r="BB18" s="63" t="n">
        <f aca="false">SUM(BB16:BB16)-SUM(BB17:BB17)</f>
        <v>0</v>
      </c>
      <c r="BC18" s="64" t="n">
        <f aca="false">SUM(BC16:BC16)-SUM(BC17:BC17)</f>
        <v>0</v>
      </c>
      <c r="BD18" s="16"/>
    </row>
    <row r="19" customFormat="false" ht="17.15" hidden="false" customHeight="true" outlineLevel="0" collapsed="false">
      <c r="B19" s="311" t="s">
        <v>107</v>
      </c>
      <c r="C19" s="420" t="n">
        <f aca="false">C5-SUM(C6,C7,C8,C9,C10,C15,C16)</f>
        <v>0.00121000000000004</v>
      </c>
      <c r="D19" s="421" t="n">
        <f aca="false">D5-SUM(D6,D7,D8,D9,D10,D15,D16)</f>
        <v>0.00110709999999992</v>
      </c>
      <c r="E19" s="421" t="n">
        <f aca="false">E5-SUM(E6,E7,E8,E9,E10,E15,E16)</f>
        <v>0.000203999999999982</v>
      </c>
      <c r="F19" s="421" t="n">
        <f aca="false">F5-SUM(F6,F7,F8,F9,F10,F15,F16)</f>
        <v>0.000132359999999998</v>
      </c>
      <c r="G19" s="421" t="n">
        <f aca="false">G5-SUM(G6,G7,G8,G9,G10,G15,G16)</f>
        <v>0.000669720000000096</v>
      </c>
      <c r="H19" s="421" t="n">
        <f aca="false">H5-SUM(H6,H7,H8,H9,H10,H15,H16)</f>
        <v>0.000792800000000038</v>
      </c>
      <c r="I19" s="421" t="n">
        <f aca="false">I5-SUM(I6,I7,I8,I9,I10,I15,I16)</f>
        <v>0.000960899999999987</v>
      </c>
      <c r="J19" s="422" t="n">
        <f aca="false">J5-SUM(J6,J7,J8,J9,J10,J15,J16)</f>
        <v>0.000160459999999918</v>
      </c>
      <c r="K19" s="422" t="n">
        <f aca="false">K5-SUM(K6,K7,K8,K9,K10,K15,K16)</f>
        <v>0.000198119999999913</v>
      </c>
      <c r="L19" s="422" t="n">
        <f aca="false">L5-SUM(L6,L7,L8,L9,L10,L15,L16)</f>
        <v>3.50000000000073E-005</v>
      </c>
      <c r="M19" s="421" t="n">
        <f aca="false">M5-SUM(M6,M7,M8,M9,M10,M15,M16)</f>
        <v>0.000340780000000041</v>
      </c>
      <c r="N19" s="421" t="n">
        <f aca="false">N5-SUM(N6,N7,N8,N9,N10,N15,N16)</f>
        <v>0.000248759999999959</v>
      </c>
      <c r="O19" s="421" t="n">
        <f aca="false">O5-SUM(O6,O7,O8,O9,O10,O15,O16)</f>
        <v>0.00114919999999996</v>
      </c>
      <c r="P19" s="421" t="n">
        <f aca="false">P5-SUM(P6,P7,P8,P9,P10,P15,P16)</f>
        <v>0.00104919999999997</v>
      </c>
      <c r="Q19" s="421" t="n">
        <f aca="false">Q5-SUM(Q6,Q7,Q8,Q9,Q10,Q15,Q16)</f>
        <v>3.3600000000078E-005</v>
      </c>
      <c r="R19" s="421" t="n">
        <f aca="false">R5-SUM(R6,R7,R8,R9,R10,R15,R16)</f>
        <v>0.000132440000000011</v>
      </c>
      <c r="S19" s="421" t="n">
        <f aca="false">S5-SUM(S6,S7,S8,S9,S10,S15,S16)</f>
        <v>0.000620999999999983</v>
      </c>
      <c r="T19" s="421" t="n">
        <f aca="false">T5-SUM(T6,T7,T8,T9,T10,T15,T16)</f>
        <v>0.000620999999999983</v>
      </c>
      <c r="U19" s="421" t="n">
        <f aca="false">U5-SUM(U6,U7,U8,U9,U10,U15,U16)</f>
        <v>0.000620999999999983</v>
      </c>
      <c r="V19" s="421" t="n">
        <f aca="false">V5-SUM(V6,V7,V8,V9,V10,V15,V16)</f>
        <v>0.000620999999999983</v>
      </c>
      <c r="W19" s="421" t="n">
        <f aca="false">W5-SUM(W6,W7,W8,W9,W10,W15,W16)</f>
        <v>0.000620999999999983</v>
      </c>
      <c r="X19" s="421" t="n">
        <f aca="false">X5-SUM(X6,X7,X8,X9,X10,X15,X16)</f>
        <v>0.000620999999999983</v>
      </c>
      <c r="Y19" s="421" t="n">
        <f aca="false">Y5-SUM(Y6,Y7,Y8,Y9,Y10,Y15,Y16)</f>
        <v>0.000620999999999983</v>
      </c>
      <c r="Z19" s="421" t="n">
        <f aca="false">Z5-SUM(Z6,Z7,Z8,Z9,Z10,Z15,Z16)</f>
        <v>0.000620999999999983</v>
      </c>
      <c r="AA19" s="421" t="n">
        <f aca="false">AA5-SUM(AA6,AA7,AA8,AA9,AA10,AA15,AA16)</f>
        <v>0.000620999999999983</v>
      </c>
      <c r="AB19" s="421" t="n">
        <f aca="false">AB5-SUM(AB6,AB7,AB8,AB9,AB10,AB15,AB16)</f>
        <v>0.000620999999999983</v>
      </c>
      <c r="AC19" s="423"/>
      <c r="AD19" s="332" t="n">
        <f aca="false">AD5-SUM(AD6,AD7,AD8,AD9,AD10,AD15,AD16)</f>
        <v>0.433040000000005</v>
      </c>
      <c r="AE19" s="314" t="n">
        <f aca="false">AE5-SUM(AE6,AE7,AE8,AE9,AE10,AE15,AE16)</f>
        <v>0.372663637999999</v>
      </c>
      <c r="AF19" s="314" t="n">
        <f aca="false">AF5-SUM(AF6,AF7,AF8,AF9,AF10,AF15,AF16)</f>
        <v>0.101391014400001</v>
      </c>
      <c r="AG19" s="314" t="n">
        <f aca="false">AG5-SUM(AG6,AG7,AG8,AG9,AG10,AG15,AG16)</f>
        <v>0.0659546159999991</v>
      </c>
      <c r="AH19" s="314" t="n">
        <f aca="false">AH5-SUM(AH6,AH7,AH8,AH9,AH10,AH15,AH16)</f>
        <v>0.239264164999994</v>
      </c>
      <c r="AI19" s="314" t="n">
        <f aca="false">AI5-SUM(AI6,AI7,AI8,AI9,AI10,AI15,AI16)</f>
        <v>0.223130579100001</v>
      </c>
      <c r="AJ19" s="314" t="n">
        <f aca="false">AJ5-SUM(AJ6,AJ7,AJ8,AJ9,AJ10,AJ15,AJ16)</f>
        <v>0.3397427592</v>
      </c>
      <c r="AK19" s="314" t="n">
        <f aca="false">AK5-SUM(AK6,AK7,AK8,AK9,AK10,AK15,AK16)</f>
        <v>0.0961638735000037</v>
      </c>
      <c r="AL19" s="314" t="n">
        <f aca="false">AL5-SUM(AL6,AL7,AL8,AL9,AL10,AL15,AL16)</f>
        <v>0.069574723200013</v>
      </c>
      <c r="AM19" s="314" t="n">
        <f aca="false">AM5-SUM(AM6,AM7,AM8,AM9,AM10,AM15,AM16)</f>
        <v>0</v>
      </c>
      <c r="AN19" s="314" t="n">
        <f aca="false">AN5-SUM(AN6,AN7,AN8,AN9,AN10,AN15,AN16)</f>
        <v>0.138067677900004</v>
      </c>
      <c r="AO19" s="314" t="n">
        <f aca="false">AO5-SUM(AO6,AO7,AO8,AO9,AO10,AO15,AO16)</f>
        <v>0.159414623999979</v>
      </c>
      <c r="AP19" s="314" t="n">
        <f aca="false">AP5-SUM(AP6,AP7,AP8,AP9,AP10,AP15,AP16)</f>
        <v>0.386900817600008</v>
      </c>
      <c r="AQ19" s="314" t="n">
        <f aca="false">AQ5-SUM(AQ6,AQ7,AQ8,AQ9,AQ10,AQ15,AQ16)</f>
        <v>0.601990543199996</v>
      </c>
      <c r="AR19" s="314" t="n">
        <f aca="false">AR5-SUM(AR6,AR7,AR8,AR9,AR10,AR15,AR16)</f>
        <v>0.0204097454999825</v>
      </c>
      <c r="AS19" s="314" t="n">
        <f aca="false">AS5-SUM(AS6,AS7,AS8,AS9,AS10,AS15,AS16)</f>
        <v>0.0359777565000101</v>
      </c>
      <c r="AT19" s="314" t="n">
        <f aca="false">AT5-SUM(AT6,AT7,AT8,AT9,AT10,AT15,AT16)</f>
        <v>0.280288111099992</v>
      </c>
      <c r="AU19" s="314" t="n">
        <f aca="false">AU5-SUM(AU6,AU7,AU8,AU9,AU10,AU15,AU16)</f>
        <v>0</v>
      </c>
      <c r="AV19" s="314" t="n">
        <f aca="false">AV5-SUM(AV6,AV7,AV8,AV9,AV10,AV15,AV16)</f>
        <v>0</v>
      </c>
      <c r="AW19" s="314" t="n">
        <f aca="false">AW5-SUM(AW6,AW7,AW8,AW9,AW10,AW15,AW16)</f>
        <v>0</v>
      </c>
      <c r="AX19" s="314" t="n">
        <f aca="false">AX5-SUM(AX6,AX7,AX8,AX9,AX10,AX15,AX16)</f>
        <v>0</v>
      </c>
      <c r="AY19" s="314" t="n">
        <f aca="false">AY5-SUM(AY6,AY7,AY8,AY9,AY10,AY15,AY16)</f>
        <v>0</v>
      </c>
      <c r="AZ19" s="314" t="n">
        <f aca="false">AZ5-SUM(AZ6,AZ7,AZ8,AZ9,AZ10,AZ15,AZ16)</f>
        <v>0</v>
      </c>
      <c r="BA19" s="314" t="n">
        <f aca="false">BA5-SUM(BA6,BA7,BA8,BA9,BA10,BA15,BA16)</f>
        <v>0</v>
      </c>
      <c r="BB19" s="314" t="n">
        <f aca="false">BB5-SUM(BB6,BB7,BB8,BB9,BB10,BB15,BB16)</f>
        <v>0</v>
      </c>
      <c r="BC19" s="318" t="n">
        <f aca="false">BC5-SUM(BC6,BC7,BC8,BC9,BC10,BC15,BC16)</f>
        <v>0</v>
      </c>
      <c r="BD19" s="16"/>
    </row>
    <row r="20" customFormat="false" ht="13.6" hidden="false" customHeight="false" outlineLevel="0" collapsed="false">
      <c r="B20" s="9" t="s">
        <v>57</v>
      </c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</row>
    <row r="21" customFormat="false" ht="12.9" hidden="false" customHeight="false" outlineLevel="0" collapsed="false"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</row>
    <row r="22" customFormat="false" ht="12.9" hidden="false" customHeight="false" outlineLevel="0" collapsed="false"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</row>
    <row r="23" customFormat="false" ht="12.9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</row>
    <row r="55" customFormat="false" ht="12.9" hidden="false" customHeight="false" outlineLevel="0" collapsed="false"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</row>
    <row r="56" customFormat="false" ht="12.9" hidden="false" customHeight="false" outlineLevel="0" collapsed="false"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</row>
    <row r="57" customFormat="false" ht="12.9" hidden="false" customHeight="false" outlineLevel="0" collapsed="false"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</row>
    <row r="58" customFormat="false" ht="12.9" hidden="false" customHeight="false" outlineLevel="0" collapsed="false"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</row>
    <row r="59" customFormat="false" ht="12.9" hidden="false" customHeight="false" outlineLevel="0" collapsed="false"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</row>
    <row r="60" customFormat="false" ht="12.9" hidden="false" customHeight="false" outlineLevel="0" collapsed="false"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</row>
    <row r="61" customFormat="false" ht="12.9" hidden="false" customHeight="false" outlineLevel="0" collapsed="false"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</row>
    <row r="62" customFormat="false" ht="12.9" hidden="false" customHeight="false" outlineLevel="0" collapsed="false"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</row>
    <row r="63" customFormat="false" ht="12.9" hidden="false" customHeight="false" outlineLevel="0" collapsed="false"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</row>
    <row r="64" customFormat="false" ht="12.9" hidden="false" customHeight="false" outlineLevel="0" collapsed="false"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50"/>
      <c r="BB64" s="250"/>
      <c r="BC64" s="250"/>
    </row>
    <row r="65" customFormat="false" ht="12.9" hidden="false" customHeight="false" outlineLevel="0" collapsed="false"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</row>
    <row r="66" customFormat="false" ht="12.9" hidden="false" customHeight="false" outlineLevel="0" collapsed="false"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50"/>
      <c r="BB66" s="250"/>
      <c r="BC66" s="250"/>
    </row>
    <row r="67" customFormat="false" ht="12.9" hidden="false" customHeight="false" outlineLevel="0" collapsed="false"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250"/>
      <c r="BC67" s="250"/>
    </row>
    <row r="68" customFormat="false" ht="12.9" hidden="false" customHeight="false" outlineLevel="0" collapsed="false"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</row>
    <row r="69" customFormat="false" ht="12.9" hidden="false" customHeight="false" outlineLevel="0" collapsed="false"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250"/>
      <c r="BC69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  <col collapsed="false" customWidth="true" hidden="false" outlineLevel="0" max="56" min="56" style="168" width="9.12"/>
  </cols>
  <sheetData>
    <row r="1" customFormat="false" ht="9" hidden="false" customHeight="true" outlineLevel="0" collapsed="false">
      <c r="A1" s="169" t="n">
        <f aca="false">[2]RWE!$A$7</f>
        <v>1.82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</row>
    <row r="2" customFormat="false" ht="16.3" hidden="false" customHeight="false" outlineLevel="0" collapsed="false">
      <c r="B2" s="171" t="s">
        <v>62</v>
      </c>
      <c r="C2" s="286" t="s">
        <v>103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58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33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271" t="n">
        <f aca="false">1/$A$1*[1]4407Exp!$B$263</f>
        <v>0.6260372286</v>
      </c>
      <c r="D5" s="272" t="n">
        <f aca="false">1/$A$1*[1]4407Exp!$C$263</f>
        <v>0.392287849166667</v>
      </c>
      <c r="E5" s="272" t="n">
        <f aca="false">1/$A$1*[1]4407Exp!$D$263</f>
        <v>0.359127214</v>
      </c>
      <c r="F5" s="272" t="n">
        <f aca="false">1/$A$1*[1]4407Exp!$E$263</f>
        <v>0.353291986428571</v>
      </c>
      <c r="G5" s="272" t="n">
        <f aca="false">1/$A$1*[1]4407Exp!$F$263</f>
        <v>0.351314106486487</v>
      </c>
      <c r="H5" s="272" t="n">
        <f aca="false">1/$A$1*[1]4407Exp!$G$263</f>
        <v>0.38442282046345</v>
      </c>
      <c r="I5" s="272" t="n">
        <f aca="false">1/$A$1*[1]4407Exp!$H$263</f>
        <v>0.464420024675325</v>
      </c>
      <c r="J5" s="273" t="n">
        <f aca="false">1/$A$1*[1]4407Exp!$I$263</f>
        <v>0.546702554076923</v>
      </c>
      <c r="K5" s="273" t="n">
        <f aca="false">1/$A$1*[1]4407Exp!$J$263</f>
        <v>0.556767589285714</v>
      </c>
      <c r="L5" s="273" t="n">
        <f aca="false">1/$A$1*[1]4407Exp!$K$263</f>
        <v>0.519320083833333</v>
      </c>
      <c r="M5" s="272" t="n">
        <f aca="false">1/$A$1*[1]4407Exp!L$263</f>
        <v>0.610713895458496</v>
      </c>
      <c r="N5" s="272" t="n">
        <f aca="false">1/$A$1*[1]4407Exp!M$263</f>
        <v>0.695666088394024</v>
      </c>
      <c r="O5" s="272" t="n">
        <f aca="false">1/$A$1*[1]4407Exp!N$263</f>
        <v>0.802342893506795</v>
      </c>
      <c r="P5" s="272" t="n">
        <f aca="false">1/$A$1*[1]4407Exp!O$263</f>
        <v>0.824380486986051</v>
      </c>
      <c r="Q5" s="272" t="n">
        <f aca="false">1/$A$1*[1]4407Exp!P$263</f>
        <v>1.21093961067572</v>
      </c>
      <c r="R5" s="272" t="n">
        <f aca="false">1/$A$1*[1]4407Exp!Q$263</f>
        <v>1.27509211400847</v>
      </c>
      <c r="S5" s="272" t="n">
        <f aca="false">1/$A$1*[1]4407Exp!R$263</f>
        <v>1.19411368904396</v>
      </c>
      <c r="T5" s="272" t="n">
        <f aca="false">1/$A$1*[1]4407Exp!S$263</f>
        <v>1.19411368904396</v>
      </c>
      <c r="U5" s="272" t="n">
        <f aca="false">1/$A$1*[1]4407Exp!T$263</f>
        <v>1.19411368904396</v>
      </c>
      <c r="V5" s="272" t="n">
        <f aca="false">1/$A$1*[1]4407Exp!U$263</f>
        <v>1.19411368904396</v>
      </c>
      <c r="W5" s="272" t="n">
        <f aca="false">1/$A$1*[1]4407Exp!V$263</f>
        <v>1.19411368904396</v>
      </c>
      <c r="X5" s="272" t="n">
        <f aca="false">1/$A$1*[1]4407Exp!W$263</f>
        <v>1.19411368904396</v>
      </c>
      <c r="Y5" s="272" t="n">
        <f aca="false">1/$A$1*[1]4407Exp!X$263</f>
        <v>1.19411368904396</v>
      </c>
      <c r="Z5" s="272" t="n">
        <f aca="false">1/$A$1*[1]4407Exp!Y$263</f>
        <v>1.19411368904396</v>
      </c>
      <c r="AA5" s="272" t="n">
        <f aca="false">1/$A$1*[1]4407Exp!Z$263</f>
        <v>1.19411368904396</v>
      </c>
      <c r="AB5" s="273" t="n">
        <f aca="false">1/$A$1*[1]4407Exp!AA$263</f>
        <v>1.19411368904396</v>
      </c>
      <c r="AC5" s="181"/>
      <c r="AD5" s="182" t="n">
        <f aca="false">[1]4407Exp!AB$263</f>
        <v>112.803123</v>
      </c>
      <c r="AE5" s="289" t="n">
        <f aca="false">[1]4407Exp!AC$263</f>
        <v>96.8150164748</v>
      </c>
      <c r="AF5" s="289" t="n">
        <f aca="false">[1]4407Exp!AD$263</f>
        <v>105.3789433968</v>
      </c>
      <c r="AG5" s="289" t="n">
        <f aca="false">[1]4407Exp!AE$263</f>
        <v>128.1812006384</v>
      </c>
      <c r="AH5" s="289" t="n">
        <f aca="false">[1]4407Exp!AF$263</f>
        <v>141.2564767089</v>
      </c>
      <c r="AI5" s="289" t="n">
        <f aca="false">[1]4407Exp!AG$263</f>
        <v>153.0297379611</v>
      </c>
      <c r="AJ5" s="289" t="n">
        <f aca="false">[1]4407Exp!AH$263</f>
        <v>183.2032638084</v>
      </c>
      <c r="AK5" s="289" t="n">
        <f aca="false">[1]4407Exp!AI$263</f>
        <v>234.084091662</v>
      </c>
      <c r="AL5" s="289" t="n">
        <f aca="false">[1]4407Exp!AJ$263</f>
        <v>254.859201794</v>
      </c>
      <c r="AM5" s="289" t="n">
        <f aca="false">[1]4407Exp!AK$263</f>
        <v>174.213337496</v>
      </c>
      <c r="AN5" s="289" t="n">
        <f aca="false">[1]4407Exp!AL$263</f>
        <v>206.8326701928</v>
      </c>
      <c r="AO5" s="289" t="n">
        <f aca="false">[1]4407Exp!AM$263</f>
        <v>247.69085832</v>
      </c>
      <c r="AP5" s="289" t="n">
        <f aca="false">[1]4407Exp!AN$263</f>
        <v>255.0813384592</v>
      </c>
      <c r="AQ5" s="289" t="n">
        <f aca="false">[1]4407Exp!AO$263</f>
        <v>278.3486498505</v>
      </c>
      <c r="AR5" s="289" t="n">
        <f aca="false">[1]4407Exp!AP$263</f>
        <v>413.328218058</v>
      </c>
      <c r="AS5" s="289" t="n">
        <f aca="false">[1]4407Exp!AQ$263</f>
        <v>387.3167607365</v>
      </c>
      <c r="AT5" s="289" t="n">
        <f aca="false">[1]4407Exp!AR$263</f>
        <v>380.8573724058</v>
      </c>
      <c r="AU5" s="289" t="n">
        <f aca="false">[1]4407Exp!AS$263</f>
        <v>0</v>
      </c>
      <c r="AV5" s="289" t="n">
        <f aca="false">[1]4407Exp!AT$263</f>
        <v>0</v>
      </c>
      <c r="AW5" s="289" t="n">
        <f aca="false">[1]4407Exp!AU$263</f>
        <v>0</v>
      </c>
      <c r="AX5" s="289" t="n">
        <f aca="false">[1]4407Exp!AV$263</f>
        <v>0</v>
      </c>
      <c r="AY5" s="289" t="n">
        <f aca="false">[1]4407Exp!AW$263</f>
        <v>0</v>
      </c>
      <c r="AZ5" s="289" t="n">
        <f aca="false">[1]4407Exp!AX$263</f>
        <v>0</v>
      </c>
      <c r="BA5" s="289" t="n">
        <f aca="false">[1]4407Exp!AY$263</f>
        <v>0</v>
      </c>
      <c r="BB5" s="289" t="n">
        <f aca="false">[1]4407Exp!AZ$263</f>
        <v>0</v>
      </c>
      <c r="BC5" s="368" t="n">
        <f aca="false">[1]4407Exp!BA$263</f>
        <v>0</v>
      </c>
      <c r="BD5" s="16"/>
    </row>
    <row r="6" customFormat="false" ht="17.15" hidden="false" customHeight="true" outlineLevel="0" collapsed="false">
      <c r="B6" s="320" t="s">
        <v>108</v>
      </c>
      <c r="C6" s="383" t="n">
        <f aca="false">1/$A$1*[1]4407Exp!$B$266</f>
        <v>0.0428791136666667</v>
      </c>
      <c r="D6" s="384" t="n">
        <f aca="false">1/$A$1*[1]4407Exp!$C$266</f>
        <v>0.03857208</v>
      </c>
      <c r="E6" s="384" t="n">
        <f aca="false">1/$A$1*[1]4407Exp!$D$266</f>
        <v>0.05108486</v>
      </c>
      <c r="F6" s="384" t="n">
        <f aca="false">1/$A$1*[1]4407Exp!$E$266</f>
        <v>0.05859022</v>
      </c>
      <c r="G6" s="384" t="n">
        <f aca="false">1/$A$1*[1]4407Exp!$F$266</f>
        <v>0.06082258</v>
      </c>
      <c r="H6" s="384" t="n">
        <f aca="false">1/$A$1*[1]4407Exp!$G$266</f>
        <v>0.09033168</v>
      </c>
      <c r="I6" s="384" t="n">
        <f aca="false">1/$A$1*[1]4407Exp!$H$266</f>
        <v>0.13697586</v>
      </c>
      <c r="J6" s="385" t="n">
        <f aca="false">1/$A$1*[1]4407Exp!$I$266</f>
        <v>0.16909286</v>
      </c>
      <c r="K6" s="385" t="n">
        <f aca="false">1/$A$1*[1]4407Exp!$J$266</f>
        <v>0.22982718</v>
      </c>
      <c r="L6" s="385" t="n">
        <f aca="false">1/$A$1*[1]4407Exp!$K$266</f>
        <v>0.22022354</v>
      </c>
      <c r="M6" s="384" t="n">
        <f aca="false">1/$A$1*[1]4407Exp!L$266</f>
        <v>0.234938</v>
      </c>
      <c r="N6" s="384" t="n">
        <f aca="false">1/$A$1*[1]4407Exp!M$266</f>
        <v>0.24095294</v>
      </c>
      <c r="O6" s="384" t="n">
        <f aca="false">1/$A$1*[1]4407Exp!N$266</f>
        <v>0.34102454</v>
      </c>
      <c r="P6" s="384" t="n">
        <f aca="false">1/$A$1*[1]4407Exp!O$266</f>
        <v>0.32256861</v>
      </c>
      <c r="Q6" s="384" t="n">
        <f aca="false">1/$A$1*[1]4407Exp!P$266</f>
        <v>0.48870464</v>
      </c>
      <c r="R6" s="384" t="n">
        <f aca="false">1/$A$1*[1]4407Exp!Q$266</f>
        <v>0.53643038</v>
      </c>
      <c r="S6" s="384" t="n">
        <f aca="false">1/$A$1*[1]4407Exp!R$266</f>
        <v>0.44163198</v>
      </c>
      <c r="T6" s="384" t="n">
        <f aca="false">1/$A$1*[1]4407Exp!S$266</f>
        <v>0.44163198</v>
      </c>
      <c r="U6" s="384" t="n">
        <f aca="false">1/$A$1*[1]4407Exp!T$266</f>
        <v>0.44163198</v>
      </c>
      <c r="V6" s="384" t="n">
        <f aca="false">1/$A$1*[1]4407Exp!U$266</f>
        <v>0.44163198</v>
      </c>
      <c r="W6" s="384" t="n">
        <f aca="false">1/$A$1*[1]4407Exp!V$266</f>
        <v>0.44163198</v>
      </c>
      <c r="X6" s="384" t="n">
        <f aca="false">1/$A$1*[1]4407Exp!W$266</f>
        <v>0.44163198</v>
      </c>
      <c r="Y6" s="384" t="n">
        <f aca="false">1/$A$1*[1]4407Exp!X$266</f>
        <v>0.44163198</v>
      </c>
      <c r="Z6" s="384" t="n">
        <f aca="false">1/$A$1*[1]4407Exp!Y$266</f>
        <v>0.44163198</v>
      </c>
      <c r="AA6" s="384" t="n">
        <f aca="false">1/$A$1*[1]4407Exp!Z$266</f>
        <v>0.44163198</v>
      </c>
      <c r="AB6" s="384" t="n">
        <f aca="false">1/$A$1*[1]4407Exp!AA$266</f>
        <v>0.44163198</v>
      </c>
      <c r="AC6" s="87"/>
      <c r="AD6" s="324" t="n">
        <f aca="false">[1]4407Exp!AB$266</f>
        <v>6.567314</v>
      </c>
      <c r="AE6" s="322" t="n">
        <f aca="false">[1]4407Exp!AC$266</f>
        <v>6.4148281424</v>
      </c>
      <c r="AF6" s="322" t="n">
        <f aca="false">[1]4407Exp!AD$266</f>
        <v>7.7532779376</v>
      </c>
      <c r="AG6" s="322" t="n">
        <f aca="false">[1]4407Exp!AE$266</f>
        <v>9.6523678384</v>
      </c>
      <c r="AH6" s="322" t="n">
        <f aca="false">[1]4407Exp!AF$266</f>
        <v>10.8957902942</v>
      </c>
      <c r="AI6" s="322" t="n">
        <f aca="false">[1]4407Exp!AG$266</f>
        <v>16.1521030242</v>
      </c>
      <c r="AJ6" s="322" t="n">
        <f aca="false">[1]4407Exp!AH$266</f>
        <v>25.8702970192</v>
      </c>
      <c r="AK6" s="322" t="n">
        <f aca="false">[1]4407Exp!AI$266</f>
        <v>32.3847080545</v>
      </c>
      <c r="AL6" s="322" t="n">
        <f aca="false">[1]4407Exp!AJ$266</f>
        <v>54.1920392948</v>
      </c>
      <c r="AM6" s="322" t="n">
        <f aca="false">[1]4407Exp!AK$266</f>
        <v>46.5207113976</v>
      </c>
      <c r="AN6" s="322" t="n">
        <f aca="false">[1]4407Exp!AL$266</f>
        <v>46.8100626615</v>
      </c>
      <c r="AO6" s="322" t="n">
        <f aca="false">[1]4407Exp!AM$266</f>
        <v>48.762443472</v>
      </c>
      <c r="AP6" s="322" t="n">
        <f aca="false">[1]4407Exp!AN$266</f>
        <v>71.2455698592</v>
      </c>
      <c r="AQ6" s="322" t="n">
        <f aca="false">[1]4407Exp!AO$266</f>
        <v>73.6678303947</v>
      </c>
      <c r="AR6" s="322" t="n">
        <f aca="false">[1]4407Exp!AP$266</f>
        <v>115.6528610985</v>
      </c>
      <c r="AS6" s="322" t="n">
        <f aca="false">[1]4407Exp!AQ$266</f>
        <v>119.3157531545</v>
      </c>
      <c r="AT6" s="322" t="n">
        <f aca="false">[1]4407Exp!AR$266</f>
        <v>88.4583164116</v>
      </c>
      <c r="AU6" s="322" t="n">
        <f aca="false">[1]4407Exp!AS$266</f>
        <v>0</v>
      </c>
      <c r="AV6" s="322" t="n">
        <f aca="false">[1]4407Exp!AT$266</f>
        <v>0</v>
      </c>
      <c r="AW6" s="322" t="n">
        <f aca="false">[1]4407Exp!AU$266</f>
        <v>0</v>
      </c>
      <c r="AX6" s="322" t="n">
        <f aca="false">[1]4407Exp!AV$266</f>
        <v>0</v>
      </c>
      <c r="AY6" s="322" t="n">
        <f aca="false">[1]4407Exp!AW$266</f>
        <v>0</v>
      </c>
      <c r="AZ6" s="322" t="n">
        <f aca="false">[1]4407Exp!AX$266</f>
        <v>0</v>
      </c>
      <c r="BA6" s="322" t="n">
        <f aca="false">[1]4407Exp!AY$266</f>
        <v>0</v>
      </c>
      <c r="BB6" s="322" t="n">
        <f aca="false">[1]4407Exp!AZ$266</f>
        <v>0</v>
      </c>
      <c r="BC6" s="325" t="n">
        <f aca="false">[1]4407Exp!BA$266</f>
        <v>0</v>
      </c>
      <c r="BD6" s="16"/>
    </row>
    <row r="7" customFormat="false" ht="12.9" hidden="false" customHeight="false" outlineLevel="0" collapsed="false">
      <c r="B7" s="53" t="s">
        <v>126</v>
      </c>
      <c r="C7" s="56" t="n">
        <f aca="false">1/$A$1*[1]4407Exp!$B$6</f>
        <v>0</v>
      </c>
      <c r="D7" s="59" t="n">
        <f aca="false">1/$A$1*[1]4407Exp!$C$6</f>
        <v>0</v>
      </c>
      <c r="E7" s="59" t="n">
        <f aca="false">1/$A$1*[1]4407Exp!$D$6</f>
        <v>0</v>
      </c>
      <c r="F7" s="59" t="n">
        <f aca="false">1/$A$1*[1]4407Exp!$E$6</f>
        <v>5.1E-005</v>
      </c>
      <c r="G7" s="59" t="n">
        <f aca="false">1/$A$1*[1]4407Exp!$F$6</f>
        <v>2.8E-006</v>
      </c>
      <c r="H7" s="59" t="n">
        <f aca="false">1/$A$1*[1]4407Exp!$G$6</f>
        <v>0</v>
      </c>
      <c r="I7" s="59" t="n">
        <f aca="false">1/$A$1*[1]4407Exp!$H$6</f>
        <v>0</v>
      </c>
      <c r="J7" s="58" t="n">
        <f aca="false">1/$A$1*[1]4407Exp!$I$6</f>
        <v>0.00016626</v>
      </c>
      <c r="K7" s="58" t="n">
        <f aca="false">1/$A$1*[1]4407Exp!$J$6</f>
        <v>0.0006284</v>
      </c>
      <c r="L7" s="58" t="n">
        <f aca="false">1/$A$1*[1]4407Exp!$K$6</f>
        <v>0.00020142</v>
      </c>
      <c r="M7" s="59" t="n">
        <f aca="false">1/$A$1*[1]4407Exp!L$6</f>
        <v>0.001318</v>
      </c>
      <c r="N7" s="59" t="n">
        <f aca="false">1/$A$1*[1]4407Exp!M$6</f>
        <v>0.000998</v>
      </c>
      <c r="O7" s="59" t="n">
        <f aca="false">1/$A$1*[1]4407Exp!N$6</f>
        <v>0.002625</v>
      </c>
      <c r="P7" s="59" t="n">
        <f aca="false">1/$A$1*[1]4407Exp!O$6</f>
        <v>0.013019</v>
      </c>
      <c r="Q7" s="59" t="n">
        <f aca="false">1/$A$1*[1]4407Exp!P$6</f>
        <v>0.0476961</v>
      </c>
      <c r="R7" s="59" t="n">
        <f aca="false">1/$A$1*[1]4407Exp!Q$6</f>
        <v>0.04970696</v>
      </c>
      <c r="S7" s="59" t="n">
        <f aca="false">1/$A$1*[1]4407Exp!R$6</f>
        <v>0.046559</v>
      </c>
      <c r="T7" s="59" t="n">
        <f aca="false">1/$A$1*[1]4407Exp!S$6</f>
        <v>0.046559</v>
      </c>
      <c r="U7" s="59" t="n">
        <f aca="false">1/$A$1*[1]4407Exp!T$6</f>
        <v>0.046559</v>
      </c>
      <c r="V7" s="59" t="n">
        <f aca="false">1/$A$1*[1]4407Exp!U$6</f>
        <v>0.046559</v>
      </c>
      <c r="W7" s="59" t="n">
        <f aca="false">1/$A$1*[1]4407Exp!V$6</f>
        <v>0.046559</v>
      </c>
      <c r="X7" s="59" t="n">
        <f aca="false">1/$A$1*[1]4407Exp!W$6</f>
        <v>0.046559</v>
      </c>
      <c r="Y7" s="59" t="n">
        <f aca="false">1/$A$1*[1]4407Exp!X$6</f>
        <v>0.046559</v>
      </c>
      <c r="Z7" s="59" t="n">
        <f aca="false">1/$A$1*[1]4407Exp!Y$6</f>
        <v>0.046559</v>
      </c>
      <c r="AA7" s="59" t="n">
        <f aca="false">1/$A$1*[1]4407Exp!Z$6</f>
        <v>0.046559</v>
      </c>
      <c r="AB7" s="59" t="n">
        <f aca="false">1/$A$1*[1]4407Exp!AA$6</f>
        <v>0.046559</v>
      </c>
      <c r="AC7" s="232"/>
      <c r="AD7" s="124" t="n">
        <f aca="false">[1]4407Exp!AB$6</f>
        <v>0</v>
      </c>
      <c r="AE7" s="63" t="n">
        <f aca="false">[1]4407Exp!AC$6</f>
        <v>0</v>
      </c>
      <c r="AF7" s="63" t="n">
        <f aca="false">[1]4407Exp!AD$6</f>
        <v>0</v>
      </c>
      <c r="AG7" s="63" t="n">
        <f aca="false">[1]4407Exp!AE$6</f>
        <v>0.0160879264</v>
      </c>
      <c r="AH7" s="63" t="n">
        <f aca="false">[1]4407Exp!AF$6</f>
        <v>0.0015561189</v>
      </c>
      <c r="AI7" s="63" t="n">
        <f aca="false">[1]4407Exp!AG$6</f>
        <v>0</v>
      </c>
      <c r="AJ7" s="63" t="n">
        <f aca="false">[1]4407Exp!AH$6</f>
        <v>0</v>
      </c>
      <c r="AK7" s="63" t="n">
        <f aca="false">[1]4407Exp!AI$6</f>
        <v>0.060937912</v>
      </c>
      <c r="AL7" s="63" t="n">
        <f aca="false">[1]4407Exp!AJ$6</f>
        <v>0.2113083652</v>
      </c>
      <c r="AM7" s="63" t="n">
        <f aca="false">[1]4407Exp!AK$6</f>
        <v>0.061775692</v>
      </c>
      <c r="AN7" s="63" t="n">
        <f aca="false">[1]4407Exp!AL$6</f>
        <v>0.2334120219</v>
      </c>
      <c r="AO7" s="63" t="n">
        <f aca="false">[1]4407Exp!AM$6</f>
        <v>0.20945424</v>
      </c>
      <c r="AP7" s="63" t="n">
        <f aca="false">[1]4407Exp!AN$6</f>
        <v>0.6398201216</v>
      </c>
      <c r="AQ7" s="63" t="n">
        <f aca="false">[1]4407Exp!AO$6</f>
        <v>2.6620516086</v>
      </c>
      <c r="AR7" s="63" t="n">
        <f aca="false">[1]4407Exp!AP$6</f>
        <v>9.7615589425</v>
      </c>
      <c r="AS7" s="63" t="n">
        <f aca="false">[1]4407Exp!AQ$6</f>
        <v>8.830017882</v>
      </c>
      <c r="AT7" s="63" t="n">
        <f aca="false">[1]4407Exp!AR$6</f>
        <v>9.0503774632</v>
      </c>
      <c r="AU7" s="63" t="n">
        <f aca="false">[1]4407Exp!AS$6</f>
        <v>0</v>
      </c>
      <c r="AV7" s="63" t="n">
        <f aca="false">[1]4407Exp!AT$6</f>
        <v>0</v>
      </c>
      <c r="AW7" s="63" t="n">
        <f aca="false">[1]4407Exp!AU$6</f>
        <v>0</v>
      </c>
      <c r="AX7" s="63" t="n">
        <f aca="false">[1]4407Exp!AV$6</f>
        <v>0</v>
      </c>
      <c r="AY7" s="63" t="n">
        <f aca="false">[1]4407Exp!AW$6</f>
        <v>0</v>
      </c>
      <c r="AZ7" s="63" t="n">
        <f aca="false">[1]4407Exp!AX$6</f>
        <v>0</v>
      </c>
      <c r="BA7" s="63" t="n">
        <f aca="false">[1]4407Exp!AY$6</f>
        <v>0</v>
      </c>
      <c r="BB7" s="63" t="n">
        <f aca="false">[1]4407Exp!AZ$6</f>
        <v>0</v>
      </c>
      <c r="BC7" s="64" t="n">
        <f aca="false">[1]4407Exp!BA$6</f>
        <v>0</v>
      </c>
      <c r="BD7" s="16"/>
    </row>
    <row r="8" customFormat="false" ht="12.9" hidden="false" customHeight="false" outlineLevel="0" collapsed="false">
      <c r="B8" s="53" t="s">
        <v>127</v>
      </c>
      <c r="C8" s="56" t="n">
        <f aca="false">1/$A$1*[1]4407Exp!$B$75</f>
        <v>0.041509847</v>
      </c>
      <c r="D8" s="59" t="n">
        <f aca="false">1/$A$1*[1]4407Exp!$C$75</f>
        <v>0.0376168</v>
      </c>
      <c r="E8" s="59" t="n">
        <f aca="false">1/$A$1*[1]4407Exp!$D$75</f>
        <v>0.04986986</v>
      </c>
      <c r="F8" s="59" t="n">
        <f aca="false">1/$A$1*[1]4407Exp!$E$75</f>
        <v>0.05771122</v>
      </c>
      <c r="G8" s="59" t="n">
        <f aca="false">1/$A$1*[1]4407Exp!$F$75</f>
        <v>0.05790034</v>
      </c>
      <c r="H8" s="59" t="n">
        <f aca="false">1/$A$1*[1]4407Exp!$G$75</f>
        <v>0.08704054</v>
      </c>
      <c r="I8" s="59" t="n">
        <f aca="false">1/$A$1*[1]4407Exp!$H$75</f>
        <v>0.13179086</v>
      </c>
      <c r="J8" s="58" t="n">
        <f aca="false">1/$A$1*[1]4407Exp!$I$75</f>
        <v>0.1646892</v>
      </c>
      <c r="K8" s="58" t="n">
        <f aca="false">1/$A$1*[1]4407Exp!$J$75</f>
        <v>0.22748578</v>
      </c>
      <c r="L8" s="58" t="n">
        <f aca="false">1/$A$1*[1]4407Exp!$K$75</f>
        <v>0.21514172</v>
      </c>
      <c r="M8" s="59" t="n">
        <f aca="false">1/$A$1*[1]4407Exp!L$75</f>
        <v>0.230772</v>
      </c>
      <c r="N8" s="59" t="n">
        <f aca="false">1/$A$1*[1]4407Exp!M$75</f>
        <v>0.23724994</v>
      </c>
      <c r="O8" s="59" t="n">
        <f aca="false">1/$A$1*[1]4407Exp!N$75</f>
        <v>0.33101254</v>
      </c>
      <c r="P8" s="59" t="n">
        <f aca="false">1/$A$1*[1]4407Exp!O$75</f>
        <v>0.25745107</v>
      </c>
      <c r="Q8" s="59" t="n">
        <f aca="false">1/$A$1*[1]4407Exp!P$75</f>
        <v>0.3455716</v>
      </c>
      <c r="R8" s="59" t="n">
        <f aca="false">1/$A$1*[1]4407Exp!Q$75</f>
        <v>0.38755042</v>
      </c>
      <c r="S8" s="59" t="n">
        <f aca="false">1/$A$1*[1]4407Exp!R$75</f>
        <v>0.30547898</v>
      </c>
      <c r="T8" s="59" t="n">
        <f aca="false">1/$A$1*[1]4407Exp!S$75</f>
        <v>0.30547898</v>
      </c>
      <c r="U8" s="59" t="n">
        <f aca="false">1/$A$1*[1]4407Exp!T$75</f>
        <v>0.30547898</v>
      </c>
      <c r="V8" s="59" t="n">
        <f aca="false">1/$A$1*[1]4407Exp!U$75</f>
        <v>0.30547898</v>
      </c>
      <c r="W8" s="59" t="n">
        <f aca="false">1/$A$1*[1]4407Exp!V$75</f>
        <v>0.30547898</v>
      </c>
      <c r="X8" s="59" t="n">
        <f aca="false">1/$A$1*[1]4407Exp!W$75</f>
        <v>0.30547898</v>
      </c>
      <c r="Y8" s="59" t="n">
        <f aca="false">1/$A$1*[1]4407Exp!X$75</f>
        <v>0.30547898</v>
      </c>
      <c r="Z8" s="59" t="n">
        <f aca="false">1/$A$1*[1]4407Exp!Y$75</f>
        <v>0.30547898</v>
      </c>
      <c r="AA8" s="59" t="n">
        <f aca="false">1/$A$1*[1]4407Exp!Z$75</f>
        <v>0.30547898</v>
      </c>
      <c r="AB8" s="59" t="n">
        <f aca="false">1/$A$1*[1]4407Exp!AA$75</f>
        <v>0.30547898</v>
      </c>
      <c r="AC8" s="232"/>
      <c r="AD8" s="124" t="n">
        <f aca="false">[1]4407Exp!AB$75</f>
        <v>6.185821</v>
      </c>
      <c r="AE8" s="63" t="n">
        <f aca="false">[1]4407Exp!AC$75</f>
        <v>6.1869875024</v>
      </c>
      <c r="AF8" s="63" t="n">
        <f aca="false">[1]4407Exp!AD$75</f>
        <v>7.4396933376</v>
      </c>
      <c r="AG8" s="63" t="n">
        <f aca="false">[1]4407Exp!AE$75</f>
        <v>9.3403331056</v>
      </c>
      <c r="AH8" s="63" t="n">
        <f aca="false">[1]4407Exp!AF$75</f>
        <v>9.9906627275</v>
      </c>
      <c r="AI8" s="63" t="n">
        <f aca="false">[1]4407Exp!AG$75</f>
        <v>15.1428542694</v>
      </c>
      <c r="AJ8" s="63" t="n">
        <f aca="false">[1]4407Exp!AH$75</f>
        <v>24.3102730324</v>
      </c>
      <c r="AK8" s="63" t="n">
        <f aca="false">[1]4407Exp!AI$75</f>
        <v>30.750407362</v>
      </c>
      <c r="AL8" s="63" t="n">
        <f aca="false">[1]4407Exp!AJ$75</f>
        <v>53.1333854</v>
      </c>
      <c r="AM8" s="63" t="n">
        <f aca="false">[1]4407Exp!AK$75</f>
        <v>44.5573923124</v>
      </c>
      <c r="AN8" s="63" t="n">
        <f aca="false">[1]4407Exp!AL$75</f>
        <v>45.6133691799</v>
      </c>
      <c r="AO8" s="63" t="n">
        <f aca="false">[1]4407Exp!AM$75</f>
        <v>47.600882112</v>
      </c>
      <c r="AP8" s="63" t="n">
        <f aca="false">[1]4407Exp!AN$75</f>
        <v>68.4967762336</v>
      </c>
      <c r="AQ8" s="63" t="n">
        <f aca="false">[1]4407Exp!AO$75</f>
        <v>58.0207750893</v>
      </c>
      <c r="AR8" s="63" t="n">
        <f aca="false">[1]4407Exp!AP$75</f>
        <v>84.1764767825</v>
      </c>
      <c r="AS8" s="63" t="n">
        <f aca="false">[1]4407Exp!AQ$75</f>
        <v>91.065509934</v>
      </c>
      <c r="AT8" s="63" t="n">
        <f aca="false">[1]4407Exp!AR$75</f>
        <v>62.0978028436</v>
      </c>
      <c r="AU8" s="63" t="n">
        <f aca="false">[1]4407Exp!AS$75</f>
        <v>0</v>
      </c>
      <c r="AV8" s="63" t="n">
        <f aca="false">[1]4407Exp!AT$75</f>
        <v>0</v>
      </c>
      <c r="AW8" s="63" t="n">
        <f aca="false">[1]4407Exp!AU$75</f>
        <v>0</v>
      </c>
      <c r="AX8" s="63" t="n">
        <f aca="false">[1]4407Exp!AV$75</f>
        <v>0</v>
      </c>
      <c r="AY8" s="63" t="n">
        <f aca="false">[1]4407Exp!AW$75</f>
        <v>0</v>
      </c>
      <c r="AZ8" s="63" t="n">
        <f aca="false">[1]4407Exp!AX$75</f>
        <v>0</v>
      </c>
      <c r="BA8" s="63" t="n">
        <f aca="false">[1]4407Exp!AY$75</f>
        <v>0</v>
      </c>
      <c r="BB8" s="63" t="n">
        <f aca="false">[1]4407Exp!AZ$75</f>
        <v>0</v>
      </c>
      <c r="BC8" s="64" t="n">
        <f aca="false">[1]4407Exp!BA$75</f>
        <v>0</v>
      </c>
      <c r="BD8" s="16"/>
    </row>
    <row r="9" customFormat="false" ht="12.9" hidden="false" customHeight="false" outlineLevel="0" collapsed="false">
      <c r="B9" s="53" t="s">
        <v>143</v>
      </c>
      <c r="C9" s="56" t="n">
        <f aca="false">1/$A$1*[1]4407Exp!$B$80</f>
        <v>0</v>
      </c>
      <c r="D9" s="59" t="n">
        <f aca="false">1/$A$1*[1]4407Exp!$C$80</f>
        <v>0</v>
      </c>
      <c r="E9" s="59" t="n">
        <f aca="false">1/$A$1*[1]4407Exp!$D$80</f>
        <v>0</v>
      </c>
      <c r="F9" s="59" t="n">
        <f aca="false">1/$A$1*[1]4407Exp!$E$80</f>
        <v>0</v>
      </c>
      <c r="G9" s="59" t="n">
        <f aca="false">1/$A$1*[1]4407Exp!$F$80</f>
        <v>0</v>
      </c>
      <c r="H9" s="59" t="n">
        <f aca="false">1/$A$1*[1]4407Exp!$G$80</f>
        <v>0</v>
      </c>
      <c r="I9" s="59" t="n">
        <f aca="false">1/$A$1*[1]4407Exp!$H$80</f>
        <v>0</v>
      </c>
      <c r="J9" s="58" t="n">
        <f aca="false">1/$A$1*[1]4407Exp!$I$80</f>
        <v>0</v>
      </c>
      <c r="K9" s="58" t="n">
        <f aca="false">1/$A$1*[1]4407Exp!$J$80</f>
        <v>0</v>
      </c>
      <c r="L9" s="58" t="n">
        <f aca="false">1/$A$1*[1]4407Exp!$K$80</f>
        <v>0</v>
      </c>
      <c r="M9" s="59" t="n">
        <f aca="false">1/$A$1*[1]4407Exp!L$80</f>
        <v>0</v>
      </c>
      <c r="N9" s="59" t="n">
        <f aca="false">1/$A$1*[1]4407Exp!M$80</f>
        <v>0</v>
      </c>
      <c r="O9" s="59" t="n">
        <f aca="false">1/$A$1*[1]4407Exp!N$80</f>
        <v>0</v>
      </c>
      <c r="P9" s="59" t="n">
        <f aca="false">1/$A$1*[1]4407Exp!O$80</f>
        <v>0.003655</v>
      </c>
      <c r="Q9" s="59" t="n">
        <f aca="false">1/$A$1*[1]4407Exp!P$80</f>
        <v>0.013418</v>
      </c>
      <c r="R9" s="59" t="n">
        <f aca="false">1/$A$1*[1]4407Exp!Q$80</f>
        <v>0.036017</v>
      </c>
      <c r="S9" s="59" t="n">
        <f aca="false">1/$A$1*[1]4407Exp!R$80</f>
        <v>0.031532</v>
      </c>
      <c r="T9" s="59" t="n">
        <f aca="false">1/$A$1*[1]4407Exp!S$80</f>
        <v>0.031532</v>
      </c>
      <c r="U9" s="59" t="n">
        <f aca="false">1/$A$1*[1]4407Exp!T$80</f>
        <v>0.031532</v>
      </c>
      <c r="V9" s="59" t="n">
        <f aca="false">1/$A$1*[1]4407Exp!U$80</f>
        <v>0.031532</v>
      </c>
      <c r="W9" s="59" t="n">
        <f aca="false">1/$A$1*[1]4407Exp!V$80</f>
        <v>0.031532</v>
      </c>
      <c r="X9" s="59" t="n">
        <f aca="false">1/$A$1*[1]4407Exp!W$80</f>
        <v>0.031532</v>
      </c>
      <c r="Y9" s="59" t="n">
        <f aca="false">1/$A$1*[1]4407Exp!X$80</f>
        <v>0.031532</v>
      </c>
      <c r="Z9" s="59" t="n">
        <f aca="false">1/$A$1*[1]4407Exp!Y$80</f>
        <v>0.031532</v>
      </c>
      <c r="AA9" s="59" t="n">
        <f aca="false">1/$A$1*[1]4407Exp!Z$80</f>
        <v>0.031532</v>
      </c>
      <c r="AB9" s="59" t="n">
        <f aca="false">1/$A$1*[1]4407Exp!AA$80</f>
        <v>0.031532</v>
      </c>
      <c r="AC9" s="232"/>
      <c r="AD9" s="124" t="n">
        <f aca="false">[1]4407Exp!AB$80</f>
        <v>0</v>
      </c>
      <c r="AE9" s="63" t="n">
        <f aca="false">[1]4407Exp!AC$80</f>
        <v>0</v>
      </c>
      <c r="AF9" s="63" t="n">
        <f aca="false">[1]4407Exp!AD$80</f>
        <v>0</v>
      </c>
      <c r="AG9" s="63" t="n">
        <f aca="false">[1]4407Exp!AE$80</f>
        <v>0</v>
      </c>
      <c r="AH9" s="63" t="n">
        <f aca="false">[1]4407Exp!AF$80</f>
        <v>0</v>
      </c>
      <c r="AI9" s="63" t="n">
        <f aca="false">[1]4407Exp!AG$80</f>
        <v>0</v>
      </c>
      <c r="AJ9" s="63" t="n">
        <f aca="false">[1]4407Exp!AH$80</f>
        <v>0</v>
      </c>
      <c r="AK9" s="63" t="n">
        <f aca="false">[1]4407Exp!AI$80</f>
        <v>0</v>
      </c>
      <c r="AL9" s="63" t="n">
        <f aca="false">[1]4407Exp!AJ$80</f>
        <v>0</v>
      </c>
      <c r="AM9" s="63" t="n">
        <f aca="false">[1]4407Exp!AK$80</f>
        <v>0</v>
      </c>
      <c r="AN9" s="63" t="n">
        <f aca="false">[1]4407Exp!AL$80</f>
        <v>0</v>
      </c>
      <c r="AO9" s="63" t="n">
        <f aca="false">[1]4407Exp!AM$80</f>
        <v>0</v>
      </c>
      <c r="AP9" s="63" t="n">
        <f aca="false">[1]4407Exp!AN$80</f>
        <v>0</v>
      </c>
      <c r="AQ9" s="63" t="n">
        <f aca="false">[1]4407Exp!AO$80</f>
        <v>1.0196288535</v>
      </c>
      <c r="AR9" s="63" t="n">
        <f aca="false">[1]4407Exp!AP$80</f>
        <v>3.6159113</v>
      </c>
      <c r="AS9" s="63" t="n">
        <f aca="false">[1]4407Exp!AQ$80</f>
        <v>8.165580493</v>
      </c>
      <c r="AT9" s="63" t="n">
        <f aca="false">[1]4407Exp!AR$80</f>
        <v>7.0683036575</v>
      </c>
      <c r="AU9" s="63" t="n">
        <f aca="false">[1]4407Exp!AS$80</f>
        <v>0</v>
      </c>
      <c r="AV9" s="63" t="n">
        <f aca="false">[1]4407Exp!AT$80</f>
        <v>0</v>
      </c>
      <c r="AW9" s="63" t="n">
        <f aca="false">[1]4407Exp!AU$80</f>
        <v>0</v>
      </c>
      <c r="AX9" s="63" t="n">
        <f aca="false">[1]4407Exp!AV$80</f>
        <v>0</v>
      </c>
      <c r="AY9" s="63" t="n">
        <f aca="false">[1]4407Exp!AW$80</f>
        <v>0</v>
      </c>
      <c r="AZ9" s="63" t="n">
        <f aca="false">[1]4407Exp!AX$80</f>
        <v>0</v>
      </c>
      <c r="BA9" s="63" t="n">
        <f aca="false">[1]4407Exp!AY$80</f>
        <v>0</v>
      </c>
      <c r="BB9" s="63" t="n">
        <f aca="false">[1]4407Exp!AZ$80</f>
        <v>0</v>
      </c>
      <c r="BC9" s="64" t="n">
        <f aca="false">[1]4407Exp!BA$80</f>
        <v>0</v>
      </c>
      <c r="BD9" s="16"/>
    </row>
    <row r="10" customFormat="false" ht="12.9" hidden="false" customHeight="false" outlineLevel="0" collapsed="false">
      <c r="B10" s="53" t="s">
        <v>128</v>
      </c>
      <c r="C10" s="56" t="n">
        <f aca="false">1/$A$1*[1]4407Exp!$B$130</f>
        <v>0.00016</v>
      </c>
      <c r="D10" s="59" t="n">
        <f aca="false">1/$A$1*[1]4407Exp!$C$130</f>
        <v>1E-004</v>
      </c>
      <c r="E10" s="59" t="n">
        <f aca="false">1/$A$1*[1]4407Exp!$D$130</f>
        <v>0</v>
      </c>
      <c r="F10" s="59" t="n">
        <f aca="false">1/$A$1*[1]4407Exp!$E$130</f>
        <v>0</v>
      </c>
      <c r="G10" s="59" t="n">
        <f aca="false">1/$A$1*[1]4407Exp!$F$130</f>
        <v>0</v>
      </c>
      <c r="H10" s="59" t="n">
        <f aca="false">1/$A$1*[1]4407Exp!$G$130</f>
        <v>0</v>
      </c>
      <c r="I10" s="59" t="n">
        <f aca="false">1/$A$1*[1]4407Exp!$H$130</f>
        <v>0.00071</v>
      </c>
      <c r="J10" s="58" t="n">
        <f aca="false">1/$A$1*[1]4407Exp!$I$130</f>
        <v>4E-005</v>
      </c>
      <c r="K10" s="58" t="n">
        <f aca="false">1/$A$1*[1]4407Exp!$J$130</f>
        <v>9.7E-005</v>
      </c>
      <c r="L10" s="58" t="n">
        <f aca="false">1/$A$1*[1]4407Exp!$K$130</f>
        <v>0.000875</v>
      </c>
      <c r="M10" s="59" t="n">
        <f aca="false">1/$A$1*[1]4407Exp!L$130</f>
        <v>0.000966</v>
      </c>
      <c r="N10" s="59" t="n">
        <f aca="false">1/$A$1*[1]4407Exp!M$130</f>
        <v>0.000125</v>
      </c>
      <c r="O10" s="59" t="n">
        <f aca="false">1/$A$1*[1]4407Exp!N$130</f>
        <v>0.002264</v>
      </c>
      <c r="P10" s="59" t="n">
        <f aca="false">1/$A$1*[1]4407Exp!O$130</f>
        <v>0.029573</v>
      </c>
      <c r="Q10" s="59" t="n">
        <f aca="false">1/$A$1*[1]4407Exp!P$130</f>
        <v>0.045533</v>
      </c>
      <c r="R10" s="59" t="n">
        <f aca="false">1/$A$1*[1]4407Exp!Q$130</f>
        <v>0.021076</v>
      </c>
      <c r="S10" s="59" t="n">
        <f aca="false">1/$A$1*[1]4407Exp!R$130</f>
        <v>0.011554</v>
      </c>
      <c r="T10" s="59" t="n">
        <f aca="false">1/$A$1*[1]4407Exp!S$130</f>
        <v>0.011554</v>
      </c>
      <c r="U10" s="59" t="n">
        <f aca="false">1/$A$1*[1]4407Exp!T$130</f>
        <v>0.011554</v>
      </c>
      <c r="V10" s="59" t="n">
        <f aca="false">1/$A$1*[1]4407Exp!U$130</f>
        <v>0.011554</v>
      </c>
      <c r="W10" s="59" t="n">
        <f aca="false">1/$A$1*[1]4407Exp!V$130</f>
        <v>0.011554</v>
      </c>
      <c r="X10" s="59" t="n">
        <f aca="false">1/$A$1*[1]4407Exp!W$130</f>
        <v>0.011554</v>
      </c>
      <c r="Y10" s="59" t="n">
        <f aca="false">1/$A$1*[1]4407Exp!X$130</f>
        <v>0.011554</v>
      </c>
      <c r="Z10" s="59" t="n">
        <f aca="false">1/$A$1*[1]4407Exp!Y$130</f>
        <v>0.011554</v>
      </c>
      <c r="AA10" s="59" t="n">
        <f aca="false">1/$A$1*[1]4407Exp!Z$130</f>
        <v>0.011554</v>
      </c>
      <c r="AB10" s="59" t="n">
        <f aca="false">1/$A$1*[1]4407Exp!AA$130</f>
        <v>0.011554</v>
      </c>
      <c r="AC10" s="232"/>
      <c r="AD10" s="124" t="n">
        <f aca="false">[1]4407Exp!AB$130</f>
        <v>0.085036</v>
      </c>
      <c r="AE10" s="63" t="n">
        <f aca="false">[1]4407Exp!AC$130</f>
        <v>0.0341125084</v>
      </c>
      <c r="AF10" s="63" t="n">
        <f aca="false">[1]4407Exp!AD$130</f>
        <v>0</v>
      </c>
      <c r="AG10" s="63" t="n">
        <f aca="false">[1]4407Exp!AE$130</f>
        <v>0</v>
      </c>
      <c r="AH10" s="63" t="n">
        <f aca="false">[1]4407Exp!AF$130</f>
        <v>0</v>
      </c>
      <c r="AI10" s="63" t="n">
        <f aca="false">[1]4407Exp!AG$130</f>
        <v>0</v>
      </c>
      <c r="AJ10" s="63" t="n">
        <f aca="false">[1]4407Exp!AH$130</f>
        <v>0.1280159536</v>
      </c>
      <c r="AK10" s="63" t="n">
        <f aca="false">[1]4407Exp!AI$130</f>
        <v>0.008129806</v>
      </c>
      <c r="AL10" s="63" t="n">
        <f aca="false">[1]4407Exp!AJ$130</f>
        <v>0.0626369596</v>
      </c>
      <c r="AM10" s="63" t="n">
        <f aca="false">[1]4407Exp!AK$130</f>
        <v>0.330128238</v>
      </c>
      <c r="AN10" s="63" t="n">
        <f aca="false">[1]4407Exp!AL$130</f>
        <v>0.2389985217</v>
      </c>
      <c r="AO10" s="63" t="n">
        <f aca="false">[1]4407Exp!AM$130</f>
        <v>0.063416736</v>
      </c>
      <c r="AP10" s="63" t="n">
        <f aca="false">[1]4407Exp!AN$130</f>
        <v>0.6153690928</v>
      </c>
      <c r="AQ10" s="63" t="n">
        <f aca="false">[1]4407Exp!AO$130</f>
        <v>6.879146289</v>
      </c>
      <c r="AR10" s="63" t="n">
        <f aca="false">[1]4407Exp!AP$130</f>
        <v>8.2502068595</v>
      </c>
      <c r="AS10" s="63" t="n">
        <f aca="false">[1]4407Exp!AQ$130</f>
        <v>3.19420612</v>
      </c>
      <c r="AT10" s="63" t="n">
        <f aca="false">[1]4407Exp!AR$130</f>
        <v>1.6705567249</v>
      </c>
      <c r="AU10" s="63" t="n">
        <f aca="false">[1]4407Exp!AS$130</f>
        <v>0</v>
      </c>
      <c r="AV10" s="63" t="n">
        <f aca="false">[1]4407Exp!AT$130</f>
        <v>0</v>
      </c>
      <c r="AW10" s="63" t="n">
        <f aca="false">[1]4407Exp!AU$130</f>
        <v>0</v>
      </c>
      <c r="AX10" s="63" t="n">
        <f aca="false">[1]4407Exp!AV$130</f>
        <v>0</v>
      </c>
      <c r="AY10" s="63" t="n">
        <f aca="false">[1]4407Exp!AW$130</f>
        <v>0</v>
      </c>
      <c r="AZ10" s="63" t="n">
        <f aca="false">[1]4407Exp!AX$130</f>
        <v>0</v>
      </c>
      <c r="BA10" s="63" t="n">
        <f aca="false">[1]4407Exp!AY$130</f>
        <v>0</v>
      </c>
      <c r="BB10" s="63" t="n">
        <f aca="false">[1]4407Exp!AZ$130</f>
        <v>0</v>
      </c>
      <c r="BC10" s="64" t="n">
        <f aca="false">[1]4407Exp!BA$130</f>
        <v>0</v>
      </c>
      <c r="BD10" s="16"/>
    </row>
    <row r="11" customFormat="false" ht="12.9" hidden="false" customHeight="false" outlineLevel="0" collapsed="false">
      <c r="B11" s="53" t="s">
        <v>144</v>
      </c>
      <c r="C11" s="56" t="n">
        <f aca="false">1/$A$1*[1]4407Exp!$B$154</f>
        <v>0.001071</v>
      </c>
      <c r="D11" s="59" t="n">
        <f aca="false">1/$A$1*[1]4407Exp!$C$154</f>
        <v>0.00069228</v>
      </c>
      <c r="E11" s="59" t="n">
        <f aca="false">1/$A$1*[1]4407Exp!$D$154</f>
        <v>0.001123</v>
      </c>
      <c r="F11" s="59" t="n">
        <f aca="false">1/$A$1*[1]4407Exp!$E$154</f>
        <v>0.000787</v>
      </c>
      <c r="G11" s="59" t="n">
        <f aca="false">1/$A$1*[1]4407Exp!$F$154</f>
        <v>0.00270644</v>
      </c>
      <c r="H11" s="59" t="n">
        <f aca="false">1/$A$1*[1]4407Exp!$G$154</f>
        <v>0.001358</v>
      </c>
      <c r="I11" s="59" t="n">
        <f aca="false">1/$A$1*[1]4407Exp!$H$154</f>
        <v>0.00337</v>
      </c>
      <c r="J11" s="58" t="n">
        <f aca="false">1/$A$1*[1]4407Exp!$I$154</f>
        <v>0.0039284</v>
      </c>
      <c r="K11" s="58" t="n">
        <f aca="false">1/$A$1*[1]4407Exp!$J$154</f>
        <v>0.001506</v>
      </c>
      <c r="L11" s="58" t="n">
        <f aca="false">1/$A$1*[1]4407Exp!$K$154</f>
        <v>0.0038014</v>
      </c>
      <c r="M11" s="59" t="n">
        <f aca="false">1/$A$1*[1]4407Exp!L$154</f>
        <v>0.001882</v>
      </c>
      <c r="N11" s="59" t="n">
        <f aca="false">1/$A$1*[1]4407Exp!M$154</f>
        <v>0.002569</v>
      </c>
      <c r="O11" s="59" t="n">
        <f aca="false">1/$A$1*[1]4407Exp!N$154</f>
        <v>0.00453</v>
      </c>
      <c r="P11" s="59" t="n">
        <f aca="false">1/$A$1*[1]4407Exp!O$154</f>
        <v>0.00765138</v>
      </c>
      <c r="Q11" s="59" t="n">
        <f aca="false">1/$A$1*[1]4407Exp!P$154</f>
        <v>0.02160078</v>
      </c>
      <c r="R11" s="59" t="n">
        <f aca="false">1/$A$1*[1]4407Exp!Q$154</f>
        <v>0.035262</v>
      </c>
      <c r="S11" s="59" t="n">
        <f aca="false">1/$A$1*[1]4407Exp!R$154</f>
        <v>0.03751</v>
      </c>
      <c r="T11" s="59" t="n">
        <f aca="false">1/$A$1*[1]4407Exp!S$154</f>
        <v>0.03751</v>
      </c>
      <c r="U11" s="59" t="n">
        <f aca="false">1/$A$1*[1]4407Exp!T$154</f>
        <v>0.03751</v>
      </c>
      <c r="V11" s="59" t="n">
        <f aca="false">1/$A$1*[1]4407Exp!U$154</f>
        <v>0.03751</v>
      </c>
      <c r="W11" s="59" t="n">
        <f aca="false">1/$A$1*[1]4407Exp!V$154</f>
        <v>0.03751</v>
      </c>
      <c r="X11" s="59" t="n">
        <f aca="false">1/$A$1*[1]4407Exp!W$154</f>
        <v>0.03751</v>
      </c>
      <c r="Y11" s="59" t="n">
        <f aca="false">1/$A$1*[1]4407Exp!X$154</f>
        <v>0.03751</v>
      </c>
      <c r="Z11" s="59" t="n">
        <f aca="false">1/$A$1*[1]4407Exp!Y$154</f>
        <v>0.03751</v>
      </c>
      <c r="AA11" s="59" t="n">
        <f aca="false">1/$A$1*[1]4407Exp!Z$154</f>
        <v>0.03751</v>
      </c>
      <c r="AB11" s="59" t="n">
        <f aca="false">1/$A$1*[1]4407Exp!AA$154</f>
        <v>0.03751</v>
      </c>
      <c r="AC11" s="232"/>
      <c r="AD11" s="124" t="n">
        <f aca="false">[1]4407Exp!AB$154</f>
        <v>0.257067</v>
      </c>
      <c r="AE11" s="63" t="n">
        <f aca="false">[1]4407Exp!AC$154</f>
        <v>0.168189202</v>
      </c>
      <c r="AF11" s="63" t="n">
        <f aca="false">[1]4407Exp!AD$154</f>
        <v>0.2964370896</v>
      </c>
      <c r="AG11" s="63" t="n">
        <f aca="false">[1]4407Exp!AE$154</f>
        <v>0.2821620032</v>
      </c>
      <c r="AH11" s="63" t="n">
        <f aca="false">[1]4407Exp!AF$154</f>
        <v>0.8301950307</v>
      </c>
      <c r="AI11" s="63" t="n">
        <f aca="false">[1]4407Exp!AG$154</f>
        <v>0.4402110999</v>
      </c>
      <c r="AJ11" s="63" t="n">
        <f aca="false">[1]4407Exp!AH$154</f>
        <v>1.083840198</v>
      </c>
      <c r="AK11" s="63" t="n">
        <f aca="false">[1]4407Exp!AI$154</f>
        <v>1.4778197435</v>
      </c>
      <c r="AL11" s="63" t="n">
        <f aca="false">[1]4407Exp!AJ$154</f>
        <v>0.7334747228</v>
      </c>
      <c r="AM11" s="63" t="n">
        <f aca="false">[1]4407Exp!AK$154</f>
        <v>1.50537277</v>
      </c>
      <c r="AN11" s="63" t="n">
        <f aca="false">[1]4407Exp!AL$154</f>
        <v>0.724282938</v>
      </c>
      <c r="AO11" s="63" t="n">
        <f aca="false">[1]4407Exp!AM$154</f>
        <v>0.881695584</v>
      </c>
      <c r="AP11" s="63" t="n">
        <f aca="false">[1]4407Exp!AN$154</f>
        <v>1.3753360016</v>
      </c>
      <c r="AQ11" s="63" t="n">
        <f aca="false">[1]4407Exp!AO$154</f>
        <v>1.9183434987</v>
      </c>
      <c r="AR11" s="63" t="n">
        <f aca="false">[1]4407Exp!AP$154</f>
        <v>5.4126504245</v>
      </c>
      <c r="AS11" s="63" t="n">
        <f aca="false">[1]4407Exp!AQ$154</f>
        <v>6.3611440585</v>
      </c>
      <c r="AT11" s="63" t="n">
        <f aca="false">[1]4407Exp!AR$154</f>
        <v>6.5776281703</v>
      </c>
      <c r="AU11" s="63" t="n">
        <f aca="false">[1]4407Exp!AS$154</f>
        <v>0</v>
      </c>
      <c r="AV11" s="63" t="n">
        <f aca="false">[1]4407Exp!AT$154</f>
        <v>0</v>
      </c>
      <c r="AW11" s="63" t="n">
        <f aca="false">[1]4407Exp!AU$154</f>
        <v>0</v>
      </c>
      <c r="AX11" s="63" t="n">
        <f aca="false">[1]4407Exp!AV$154</f>
        <v>0</v>
      </c>
      <c r="AY11" s="63" t="n">
        <f aca="false">[1]4407Exp!AW$154</f>
        <v>0</v>
      </c>
      <c r="AZ11" s="63" t="n">
        <f aca="false">[1]4407Exp!AX$154</f>
        <v>0</v>
      </c>
      <c r="BA11" s="63" t="n">
        <f aca="false">[1]4407Exp!AY$154</f>
        <v>0</v>
      </c>
      <c r="BB11" s="63" t="n">
        <f aca="false">[1]4407Exp!AZ$154</f>
        <v>0</v>
      </c>
      <c r="BC11" s="64" t="n">
        <f aca="false">[1]4407Exp!BA$154</f>
        <v>0</v>
      </c>
      <c r="BD11" s="16"/>
    </row>
    <row r="12" customFormat="false" ht="12.9" hidden="false" customHeight="false" outlineLevel="0" collapsed="false">
      <c r="B12" s="73" t="s">
        <v>69</v>
      </c>
      <c r="C12" s="236" t="n">
        <f aca="false">SUM(C6:C6)-SUM(C7:C11)</f>
        <v>0.000138266666666664</v>
      </c>
      <c r="D12" s="237" t="n">
        <f aca="false">SUM(D6:D6)-SUM(D7:D11)</f>
        <v>0.000163000000000003</v>
      </c>
      <c r="E12" s="237" t="n">
        <f aca="false">SUM(E6:E6)-SUM(E7:E11)</f>
        <v>9.20000000000018E-005</v>
      </c>
      <c r="F12" s="237" t="n">
        <f aca="false">SUM(F6:F6)-SUM(F7:F11)</f>
        <v>4.09999999999924E-005</v>
      </c>
      <c r="G12" s="237" t="n">
        <f aca="false">SUM(G6:G6)-SUM(G7:G11)</f>
        <v>0.000212999999999998</v>
      </c>
      <c r="H12" s="237" t="n">
        <f aca="false">SUM(H6:H6)-SUM(H7:H11)</f>
        <v>0.00193314</v>
      </c>
      <c r="I12" s="237" t="n">
        <f aca="false">SUM(I6:I6)-SUM(I7:I11)</f>
        <v>0.00110499999999999</v>
      </c>
      <c r="J12" s="238" t="n">
        <f aca="false">SUM(J6:J6)-SUM(J7:J11)</f>
        <v>0.000268999999999936</v>
      </c>
      <c r="K12" s="238" t="n">
        <f aca="false">SUM(K6:K6)-SUM(K7:K11)</f>
        <v>0.000109999999999999</v>
      </c>
      <c r="L12" s="238" t="n">
        <f aca="false">SUM(L6:L6)-SUM(L7:L11)</f>
        <v>0.000203999999999954</v>
      </c>
      <c r="M12" s="237" t="n">
        <f aca="false">SUM(M6:M6)-SUM(M7:M11)</f>
        <v>0</v>
      </c>
      <c r="N12" s="237" t="n">
        <f aca="false">SUM(N6:N6)-SUM(N7:N11)</f>
        <v>1.1000000000011E-005</v>
      </c>
      <c r="O12" s="237" t="n">
        <f aca="false">SUM(O6:O6)-SUM(O7:O11)</f>
        <v>0.000592999999999955</v>
      </c>
      <c r="P12" s="237" t="n">
        <f aca="false">SUM(P6:P6)-SUM(P7:P11)</f>
        <v>0.01121916</v>
      </c>
      <c r="Q12" s="237" t="n">
        <f aca="false">SUM(Q6:Q6)-SUM(Q7:Q11)</f>
        <v>0.01488516</v>
      </c>
      <c r="R12" s="237" t="n">
        <f aca="false">SUM(R6:R6)-SUM(R7:R11)</f>
        <v>0.00681799999999999</v>
      </c>
      <c r="S12" s="237" t="n">
        <f aca="false">SUM(S6:S6)-SUM(S7:S11)</f>
        <v>0.00899800000000006</v>
      </c>
      <c r="T12" s="237" t="n">
        <f aca="false">SUM(T6:T6)-SUM(T7:T11)</f>
        <v>0.00899800000000006</v>
      </c>
      <c r="U12" s="237" t="n">
        <f aca="false">SUM(U6:U6)-SUM(U7:U11)</f>
        <v>0.00899800000000006</v>
      </c>
      <c r="V12" s="237" t="n">
        <f aca="false">SUM(V6:V6)-SUM(V7:V11)</f>
        <v>0.00899800000000006</v>
      </c>
      <c r="W12" s="237" t="n">
        <f aca="false">SUM(W6:W6)-SUM(W7:W11)</f>
        <v>0.00899800000000006</v>
      </c>
      <c r="X12" s="237" t="n">
        <f aca="false">SUM(X6:X6)-SUM(X7:X11)</f>
        <v>0.00899800000000006</v>
      </c>
      <c r="Y12" s="237" t="n">
        <f aca="false">SUM(Y6:Y6)-SUM(Y7:Y11)</f>
        <v>0.00899800000000006</v>
      </c>
      <c r="Z12" s="237" t="n">
        <f aca="false">SUM(Z6:Z6)-SUM(Z7:Z11)</f>
        <v>0.00899800000000006</v>
      </c>
      <c r="AA12" s="237" t="n">
        <f aca="false">SUM(AA6:AA6)-SUM(AA7:AA11)</f>
        <v>0.00899800000000006</v>
      </c>
      <c r="AB12" s="237" t="n">
        <f aca="false">SUM(AB6:AB6)-SUM(AB7:AB11)</f>
        <v>0.00899800000000006</v>
      </c>
      <c r="AC12" s="232"/>
      <c r="AD12" s="239" t="n">
        <f aca="false">SUM(AD6:AD6)-SUM(AD7:AD11)</f>
        <v>0.0393899999999992</v>
      </c>
      <c r="AE12" s="80" t="n">
        <f aca="false">SUM(AE6:AE6)-SUM(AE7:AE11)</f>
        <v>0.0255389296000006</v>
      </c>
      <c r="AF12" s="80" t="n">
        <f aca="false">SUM(AF6:AF6)-SUM(AF7:AF11)</f>
        <v>0.0171475104000001</v>
      </c>
      <c r="AG12" s="80" t="n">
        <f aca="false">SUM(AG6:AG6)-SUM(AG7:AG11)</f>
        <v>0.0137848031999983</v>
      </c>
      <c r="AH12" s="80" t="n">
        <f aca="false">SUM(AH6:AH6)-SUM(AH7:AH11)</f>
        <v>0.0733764170999987</v>
      </c>
      <c r="AI12" s="80" t="n">
        <f aca="false">SUM(AI6:AI6)-SUM(AI7:AI11)</f>
        <v>0.569037654900001</v>
      </c>
      <c r="AJ12" s="80" t="n">
        <f aca="false">SUM(AJ6:AJ6)-SUM(AJ7:AJ11)</f>
        <v>0.348167835200002</v>
      </c>
      <c r="AK12" s="80" t="n">
        <f aca="false">SUM(AK6:AK6)-SUM(AK7:AK11)</f>
        <v>0.0874132309999993</v>
      </c>
      <c r="AL12" s="80" t="n">
        <f aca="false">SUM(AL6:AL6)-SUM(AL7:AL11)</f>
        <v>0.0512338471999954</v>
      </c>
      <c r="AM12" s="80" t="n">
        <f aca="false">SUM(AM6:AM6)-SUM(AM7:AM11)</f>
        <v>0.0660423851999994</v>
      </c>
      <c r="AN12" s="80" t="n">
        <f aca="false">SUM(AN6:AN6)-SUM(AN7:AN11)</f>
        <v>0</v>
      </c>
      <c r="AO12" s="80" t="n">
        <f aca="false">SUM(AO6:AO6)-SUM(AO7:AO11)</f>
        <v>0.00699480000000108</v>
      </c>
      <c r="AP12" s="80" t="n">
        <f aca="false">SUM(AP6:AP6)-SUM(AP7:AP11)</f>
        <v>0.118268409599992</v>
      </c>
      <c r="AQ12" s="80" t="n">
        <f aca="false">SUM(AQ6:AQ6)-SUM(AQ7:AQ11)</f>
        <v>3.16788505559998</v>
      </c>
      <c r="AR12" s="80" t="n">
        <f aca="false">SUM(AR6:AR6)-SUM(AR7:AR11)</f>
        <v>4.43605678949999</v>
      </c>
      <c r="AS12" s="80" t="n">
        <f aca="false">SUM(AS6:AS6)-SUM(AS7:AS11)</f>
        <v>1.699294667</v>
      </c>
      <c r="AT12" s="80" t="n">
        <f aca="false">SUM(AT6:AT6)-SUM(AT7:AT11)</f>
        <v>1.99364755209999</v>
      </c>
      <c r="AU12" s="80" t="n">
        <f aca="false">SUM(AU6:AU6)-SUM(AU7:AU11)</f>
        <v>0</v>
      </c>
      <c r="AV12" s="80" t="n">
        <f aca="false">SUM(AV6:AV6)-SUM(AV7:AV11)</f>
        <v>0</v>
      </c>
      <c r="AW12" s="80" t="n">
        <f aca="false">SUM(AW6:AW6)-SUM(AW7:AW11)</f>
        <v>0</v>
      </c>
      <c r="AX12" s="80" t="n">
        <f aca="false">SUM(AX6:AX6)-SUM(AX7:AX11)</f>
        <v>0</v>
      </c>
      <c r="AY12" s="80" t="n">
        <f aca="false">SUM(AY6:AY6)-SUM(AY7:AY11)</f>
        <v>0</v>
      </c>
      <c r="AZ12" s="80" t="n">
        <f aca="false">SUM(AZ6:AZ6)-SUM(AZ7:AZ11)</f>
        <v>0</v>
      </c>
      <c r="BA12" s="80" t="n">
        <f aca="false">SUM(BA6:BA6)-SUM(BA7:BA11)</f>
        <v>0</v>
      </c>
      <c r="BB12" s="80" t="n">
        <f aca="false">SUM(BB6:BB6)-SUM(BB7:BB11)</f>
        <v>0</v>
      </c>
      <c r="BC12" s="81" t="n">
        <f aca="false">SUM(BC6:BC6)-SUM(BC7:BC11)</f>
        <v>0</v>
      </c>
      <c r="BD12" s="16"/>
    </row>
    <row r="13" customFormat="false" ht="17.15" hidden="false" customHeight="true" outlineLevel="0" collapsed="false">
      <c r="B13" s="192" t="s">
        <v>65</v>
      </c>
      <c r="C13" s="193" t="n">
        <f aca="false">1/$A$1*[1]4407Exp!$B$268</f>
        <v>0.000248</v>
      </c>
      <c r="D13" s="194" t="n">
        <f aca="false">1/$A$1*[1]4407Exp!$C$268</f>
        <v>1.868E-005</v>
      </c>
      <c r="E13" s="194" t="n">
        <f aca="false">1/$A$1*[1]4407Exp!$D$268</f>
        <v>0</v>
      </c>
      <c r="F13" s="194" t="n">
        <f aca="false">1/$A$1*[1]4407Exp!$E$268</f>
        <v>4.2E-007</v>
      </c>
      <c r="G13" s="194" t="n">
        <f aca="false">1/$A$1*[1]4407Exp!$F$268</f>
        <v>4.624E-005</v>
      </c>
      <c r="H13" s="194" t="n">
        <f aca="false">1/$A$1*[1]4407Exp!$G$268</f>
        <v>5.656E-005</v>
      </c>
      <c r="I13" s="194" t="n">
        <f aca="false">1/$A$1*[1]4407Exp!$H$268</f>
        <v>2.568E-005</v>
      </c>
      <c r="J13" s="195" t="n">
        <f aca="false">1/$A$1*[1]4407Exp!$I$268</f>
        <v>7.298E-005</v>
      </c>
      <c r="K13" s="195" t="n">
        <f aca="false">1/$A$1*[1]4407Exp!$J$268</f>
        <v>2.6135E-005</v>
      </c>
      <c r="L13" s="195" t="n">
        <f aca="false">1/$A$1*[1]4407Exp!$K$268</f>
        <v>2.784E-005</v>
      </c>
      <c r="M13" s="194" t="n">
        <f aca="false">1/$A$1*[1]4407Exp!L$268</f>
        <v>8.4E-007</v>
      </c>
      <c r="N13" s="194" t="n">
        <f aca="false">1/$A$1*[1]4407Exp!M$268</f>
        <v>0.00093672</v>
      </c>
      <c r="O13" s="194" t="n">
        <f aca="false">1/$A$1*[1]4407Exp!N$268</f>
        <v>7.03252830188679E-005</v>
      </c>
      <c r="P13" s="194" t="n">
        <f aca="false">1/$A$1*[1]4407Exp!O$268</f>
        <v>3.426E-005</v>
      </c>
      <c r="Q13" s="194" t="n">
        <f aca="false">1/$A$1*[1]4407Exp!P$268</f>
        <v>0.00013124</v>
      </c>
      <c r="R13" s="194" t="n">
        <f aca="false">1/$A$1*[1]4407Exp!Q$268</f>
        <v>7.52995833333333E-005</v>
      </c>
      <c r="S13" s="194" t="n">
        <f aca="false">1/$A$1*[1]4407Exp!R$268</f>
        <v>0.0001914</v>
      </c>
      <c r="T13" s="194" t="n">
        <f aca="false">1/$A$1*[1]4407Exp!S$268</f>
        <v>0.0001914</v>
      </c>
      <c r="U13" s="194" t="n">
        <f aca="false">1/$A$1*[1]4407Exp!T$268</f>
        <v>0.0001914</v>
      </c>
      <c r="V13" s="194" t="n">
        <f aca="false">1/$A$1*[1]4407Exp!U$268</f>
        <v>0.0001914</v>
      </c>
      <c r="W13" s="194" t="n">
        <f aca="false">1/$A$1*[1]4407Exp!V$268</f>
        <v>0.0001914</v>
      </c>
      <c r="X13" s="194" t="n">
        <f aca="false">1/$A$1*[1]4407Exp!W$268</f>
        <v>0.0001914</v>
      </c>
      <c r="Y13" s="194" t="n">
        <f aca="false">1/$A$1*[1]4407Exp!X$268</f>
        <v>0.0001914</v>
      </c>
      <c r="Z13" s="194" t="n">
        <f aca="false">1/$A$1*[1]4407Exp!Y$268</f>
        <v>0.0001914</v>
      </c>
      <c r="AA13" s="194" t="n">
        <f aca="false">1/$A$1*[1]4407Exp!Z$268</f>
        <v>0.0001914</v>
      </c>
      <c r="AB13" s="194" t="n">
        <f aca="false">1/$A$1*[1]4407Exp!AA$268</f>
        <v>0.0001914</v>
      </c>
      <c r="AC13" s="232"/>
      <c r="AD13" s="196" t="n">
        <f aca="false">[1]4407Exp!AB$268</f>
        <v>0.040811</v>
      </c>
      <c r="AE13" s="301" t="n">
        <f aca="false">[1]4407Exp!AC$268</f>
        <v>0.0145570824</v>
      </c>
      <c r="AF13" s="301" t="n">
        <f aca="false">[1]4407Exp!AD$268</f>
        <v>0</v>
      </c>
      <c r="AG13" s="301" t="n">
        <f aca="false">[1]4407Exp!AE$268</f>
        <v>0.0062679792</v>
      </c>
      <c r="AH13" s="301" t="n">
        <f aca="false">[1]4407Exp!AF$268</f>
        <v>0.0547763804</v>
      </c>
      <c r="AI13" s="301" t="n">
        <f aca="false">[1]4407Exp!AG$268</f>
        <v>0.0702953823</v>
      </c>
      <c r="AJ13" s="301" t="n">
        <f aca="false">[1]4407Exp!AH$268</f>
        <v>0.0208542604</v>
      </c>
      <c r="AK13" s="301" t="n">
        <f aca="false">[1]4407Exp!AI$268</f>
        <v>0.067425859</v>
      </c>
      <c r="AL13" s="301" t="n">
        <f aca="false">[1]4407Exp!AJ$268</f>
        <v>0.0268965196</v>
      </c>
      <c r="AM13" s="301" t="n">
        <f aca="false">[1]4407Exp!AK$268</f>
        <v>0.0262947696</v>
      </c>
      <c r="AN13" s="301" t="n">
        <f aca="false">[1]4407Exp!AL$268</f>
        <v>0.0208479582</v>
      </c>
      <c r="AO13" s="301" t="n">
        <f aca="false">[1]4407Exp!AM$268</f>
        <v>0.5944884</v>
      </c>
      <c r="AP13" s="301" t="n">
        <f aca="false">[1]4407Exp!AN$268</f>
        <v>0.0382125216</v>
      </c>
      <c r="AQ13" s="301" t="n">
        <f aca="false">[1]4407Exp!AO$268</f>
        <v>0.0574961052</v>
      </c>
      <c r="AR13" s="301" t="n">
        <f aca="false">[1]4407Exp!AP$268</f>
        <v>0.199123551</v>
      </c>
      <c r="AS13" s="301" t="n">
        <f aca="false">[1]4407Exp!AQ$268</f>
        <v>0.108764285</v>
      </c>
      <c r="AT13" s="301" t="n">
        <f aca="false">[1]4407Exp!AR$268</f>
        <v>0.2503597489</v>
      </c>
      <c r="AU13" s="301" t="n">
        <f aca="false">[1]4407Exp!AS$268</f>
        <v>0</v>
      </c>
      <c r="AV13" s="301" t="n">
        <f aca="false">[1]4407Exp!AT$268</f>
        <v>0</v>
      </c>
      <c r="AW13" s="301" t="n">
        <f aca="false">[1]4407Exp!AU$268</f>
        <v>0</v>
      </c>
      <c r="AX13" s="301" t="n">
        <f aca="false">[1]4407Exp!AV$268</f>
        <v>0</v>
      </c>
      <c r="AY13" s="301" t="n">
        <f aca="false">[1]4407Exp!AW$268</f>
        <v>0</v>
      </c>
      <c r="AZ13" s="301" t="n">
        <f aca="false">[1]4407Exp!AX$268</f>
        <v>0</v>
      </c>
      <c r="BA13" s="301" t="n">
        <f aca="false">[1]4407Exp!AY$268</f>
        <v>0</v>
      </c>
      <c r="BB13" s="301" t="n">
        <f aca="false">[1]4407Exp!AZ$268</f>
        <v>0</v>
      </c>
      <c r="BC13" s="198" t="n">
        <f aca="false">[1]4407Exp!BA$268</f>
        <v>0</v>
      </c>
      <c r="BD13" s="16"/>
    </row>
    <row r="14" customFormat="false" ht="17.15" hidden="false" customHeight="true" outlineLevel="0" collapsed="false">
      <c r="B14" s="199" t="s">
        <v>66</v>
      </c>
      <c r="C14" s="200" t="n">
        <f aca="false">1/$A$1*[1]4407Exp!$B$269</f>
        <v>4.7E-005</v>
      </c>
      <c r="D14" s="201" t="n">
        <f aca="false">1/$A$1*[1]4407Exp!$C$269</f>
        <v>0</v>
      </c>
      <c r="E14" s="201" t="n">
        <f aca="false">1/$A$1*[1]4407Exp!$D$269</f>
        <v>0</v>
      </c>
      <c r="F14" s="201" t="n">
        <f aca="false">1/$A$1*[1]4407Exp!$E$269</f>
        <v>0</v>
      </c>
      <c r="G14" s="201" t="n">
        <f aca="false">1/$A$1*[1]4407Exp!$F$269</f>
        <v>0</v>
      </c>
      <c r="H14" s="201" t="n">
        <f aca="false">1/$A$1*[1]4407Exp!$G$269</f>
        <v>0</v>
      </c>
      <c r="I14" s="201" t="n">
        <f aca="false">1/$A$1*[1]4407Exp!$H$269</f>
        <v>0</v>
      </c>
      <c r="J14" s="202" t="n">
        <f aca="false">1/$A$1*[1]4407Exp!$I$269</f>
        <v>0</v>
      </c>
      <c r="K14" s="202" t="n">
        <f aca="false">1/$A$1*[1]4407Exp!$J$269</f>
        <v>0</v>
      </c>
      <c r="L14" s="202" t="n">
        <f aca="false">1/$A$1*[1]4407Exp!$K$269</f>
        <v>4E-006</v>
      </c>
      <c r="M14" s="201" t="n">
        <f aca="false">1/$A$1*[1]4407Exp!L$269</f>
        <v>0</v>
      </c>
      <c r="N14" s="201" t="n">
        <f aca="false">1/$A$1*[1]4407Exp!M$269</f>
        <v>0</v>
      </c>
      <c r="O14" s="201" t="n">
        <f aca="false">1/$A$1*[1]4407Exp!N$269</f>
        <v>0</v>
      </c>
      <c r="P14" s="201" t="n">
        <f aca="false">1/$A$1*[1]4407Exp!O$269</f>
        <v>5.04E-006</v>
      </c>
      <c r="Q14" s="201" t="n">
        <f aca="false">1/$A$1*[1]4407Exp!P$269</f>
        <v>0</v>
      </c>
      <c r="R14" s="201" t="n">
        <f aca="false">1/$A$1*[1]4407Exp!Q$269</f>
        <v>0</v>
      </c>
      <c r="S14" s="201" t="n">
        <f aca="false">1/$A$1*[1]4407Exp!R$269</f>
        <v>8.914E-005</v>
      </c>
      <c r="T14" s="201" t="n">
        <f aca="false">1/$A$1*[1]4407Exp!S$269</f>
        <v>8.914E-005</v>
      </c>
      <c r="U14" s="201" t="n">
        <f aca="false">1/$A$1*[1]4407Exp!T$269</f>
        <v>8.914E-005</v>
      </c>
      <c r="V14" s="201" t="n">
        <f aca="false">1/$A$1*[1]4407Exp!U$269</f>
        <v>8.914E-005</v>
      </c>
      <c r="W14" s="201" t="n">
        <f aca="false">1/$A$1*[1]4407Exp!V$269</f>
        <v>8.914E-005</v>
      </c>
      <c r="X14" s="201" t="n">
        <f aca="false">1/$A$1*[1]4407Exp!W$269</f>
        <v>8.914E-005</v>
      </c>
      <c r="Y14" s="201" t="n">
        <f aca="false">1/$A$1*[1]4407Exp!X$269</f>
        <v>8.914E-005</v>
      </c>
      <c r="Z14" s="201" t="n">
        <f aca="false">1/$A$1*[1]4407Exp!Y$269</f>
        <v>8.914E-005</v>
      </c>
      <c r="AA14" s="201" t="n">
        <f aca="false">1/$A$1*[1]4407Exp!Z$269</f>
        <v>8.914E-005</v>
      </c>
      <c r="AB14" s="201" t="n">
        <f aca="false">1/$A$1*[1]4407Exp!AA$269</f>
        <v>8.914E-005</v>
      </c>
      <c r="AC14" s="232"/>
      <c r="AD14" s="203" t="n">
        <f aca="false">[1]4407Exp!AB$269</f>
        <v>0.021908</v>
      </c>
      <c r="AE14" s="305" t="n">
        <f aca="false">[1]4407Exp!AC$269</f>
        <v>0</v>
      </c>
      <c r="AF14" s="305" t="n">
        <f aca="false">[1]4407Exp!AD$269</f>
        <v>0</v>
      </c>
      <c r="AG14" s="305" t="n">
        <f aca="false">[1]4407Exp!AE$269</f>
        <v>0</v>
      </c>
      <c r="AH14" s="305" t="n">
        <f aca="false">[1]4407Exp!AF$269</f>
        <v>0</v>
      </c>
      <c r="AI14" s="305" t="n">
        <f aca="false">[1]4407Exp!AG$269</f>
        <v>0</v>
      </c>
      <c r="AJ14" s="305" t="n">
        <f aca="false">[1]4407Exp!AH$269</f>
        <v>0</v>
      </c>
      <c r="AK14" s="305" t="n">
        <f aca="false">[1]4407Exp!AI$269</f>
        <v>0</v>
      </c>
      <c r="AL14" s="305" t="n">
        <f aca="false">[1]4407Exp!AJ$269</f>
        <v>0</v>
      </c>
      <c r="AM14" s="305" t="n">
        <f aca="false">[1]4407Exp!AK$269</f>
        <v>0.0012929796</v>
      </c>
      <c r="AN14" s="305" t="n">
        <f aca="false">[1]4407Exp!AL$269</f>
        <v>0</v>
      </c>
      <c r="AO14" s="305" t="n">
        <f aca="false">[1]4407Exp!AM$269</f>
        <v>0</v>
      </c>
      <c r="AP14" s="305" t="n">
        <f aca="false">[1]4407Exp!AN$269</f>
        <v>0</v>
      </c>
      <c r="AQ14" s="305" t="n">
        <f aca="false">[1]4407Exp!AO$269</f>
        <v>0.0390780144</v>
      </c>
      <c r="AR14" s="305" t="n">
        <f aca="false">[1]4407Exp!AP$269</f>
        <v>0</v>
      </c>
      <c r="AS14" s="305" t="n">
        <f aca="false">[1]4407Exp!AQ$269</f>
        <v>0</v>
      </c>
      <c r="AT14" s="305" t="n">
        <f aca="false">[1]4407Exp!AR$269</f>
        <v>0.030694337</v>
      </c>
      <c r="AU14" s="305" t="n">
        <f aca="false">[1]4407Exp!AS$269</f>
        <v>0</v>
      </c>
      <c r="AV14" s="305" t="n">
        <f aca="false">[1]4407Exp!AT$269</f>
        <v>0</v>
      </c>
      <c r="AW14" s="305" t="n">
        <f aca="false">[1]4407Exp!AU$269</f>
        <v>0</v>
      </c>
      <c r="AX14" s="305" t="n">
        <f aca="false">[1]4407Exp!AV$269</f>
        <v>0</v>
      </c>
      <c r="AY14" s="305" t="n">
        <f aca="false">[1]4407Exp!AW$269</f>
        <v>0</v>
      </c>
      <c r="AZ14" s="305" t="n">
        <f aca="false">[1]4407Exp!AX$269</f>
        <v>0</v>
      </c>
      <c r="BA14" s="305" t="n">
        <f aca="false">[1]4407Exp!AY$269</f>
        <v>0</v>
      </c>
      <c r="BB14" s="305" t="n">
        <f aca="false">[1]4407Exp!AZ$269</f>
        <v>0</v>
      </c>
      <c r="BC14" s="205" t="n">
        <f aca="false">[1]4407Exp!BA$269</f>
        <v>0</v>
      </c>
      <c r="BD14" s="16"/>
    </row>
    <row r="15" customFormat="false" ht="17.15" hidden="false" customHeight="true" outlineLevel="0" collapsed="false">
      <c r="B15" s="206" t="s">
        <v>67</v>
      </c>
      <c r="C15" s="207" t="n">
        <f aca="false">1/$A$1*[1]4407Exp!$B$267</f>
        <v>0.003767286</v>
      </c>
      <c r="D15" s="208" t="n">
        <f aca="false">1/$A$1*[1]4407Exp!$C$267</f>
        <v>0.002949</v>
      </c>
      <c r="E15" s="208" t="n">
        <f aca="false">1/$A$1*[1]4407Exp!$D$267</f>
        <v>0.002249</v>
      </c>
      <c r="F15" s="208" t="n">
        <f aca="false">1/$A$1*[1]4407Exp!$E$267</f>
        <v>0.00359456</v>
      </c>
      <c r="G15" s="208" t="n">
        <f aca="false">1/$A$1*[1]4407Exp!$F$267</f>
        <v>0.003249</v>
      </c>
      <c r="H15" s="208" t="n">
        <f aca="false">1/$A$1*[1]4407Exp!$G$267</f>
        <v>0.00541278</v>
      </c>
      <c r="I15" s="208" t="n">
        <f aca="false">1/$A$1*[1]4407Exp!$H$267</f>
        <v>0.00935838</v>
      </c>
      <c r="J15" s="209" t="n">
        <f aca="false">1/$A$1*[1]4407Exp!$I$267</f>
        <v>0.00751464</v>
      </c>
      <c r="K15" s="209" t="n">
        <f aca="false">1/$A$1*[1]4407Exp!$J$267</f>
        <v>0.0100226671428571</v>
      </c>
      <c r="L15" s="209" t="n">
        <f aca="false">1/$A$1*[1]4407Exp!$K$267</f>
        <v>0.0058231</v>
      </c>
      <c r="M15" s="208" t="n">
        <f aca="false">1/$A$1*[1]4407Exp!L$267</f>
        <v>0.01022894</v>
      </c>
      <c r="N15" s="208" t="n">
        <f aca="false">1/$A$1*[1]4407Exp!M$267</f>
        <v>0.018958875</v>
      </c>
      <c r="O15" s="208" t="n">
        <f aca="false">1/$A$1*[1]4407Exp!N$267</f>
        <v>0.02755834</v>
      </c>
      <c r="P15" s="208" t="n">
        <f aca="false">1/$A$1*[1]4407Exp!O$267</f>
        <v>0.0396833</v>
      </c>
      <c r="Q15" s="208" t="n">
        <f aca="false">1/$A$1*[1]4407Exp!P$267</f>
        <v>0.07170937</v>
      </c>
      <c r="R15" s="208" t="n">
        <f aca="false">1/$A$1*[1]4407Exp!Q$267</f>
        <v>0.07274412</v>
      </c>
      <c r="S15" s="208" t="n">
        <f aca="false">1/$A$1*[1]4407Exp!R$267</f>
        <v>0.0832709330434783</v>
      </c>
      <c r="T15" s="208" t="n">
        <f aca="false">1/$A$1*[1]4407Exp!S$267</f>
        <v>0.0832709330434783</v>
      </c>
      <c r="U15" s="208" t="n">
        <f aca="false">1/$A$1*[1]4407Exp!T$267</f>
        <v>0.0832709330434783</v>
      </c>
      <c r="V15" s="208" t="n">
        <f aca="false">1/$A$1*[1]4407Exp!U$267</f>
        <v>0.0832709330434783</v>
      </c>
      <c r="W15" s="208" t="n">
        <f aca="false">1/$A$1*[1]4407Exp!V$267</f>
        <v>0.0832709330434783</v>
      </c>
      <c r="X15" s="208" t="n">
        <f aca="false">1/$A$1*[1]4407Exp!W$267</f>
        <v>0.0832709330434783</v>
      </c>
      <c r="Y15" s="208" t="n">
        <f aca="false">1/$A$1*[1]4407Exp!X$267</f>
        <v>0.0832709330434783</v>
      </c>
      <c r="Z15" s="208" t="n">
        <f aca="false">1/$A$1*[1]4407Exp!Y$267</f>
        <v>0.0832709330434783</v>
      </c>
      <c r="AA15" s="208" t="n">
        <f aca="false">1/$A$1*[1]4407Exp!Z$267</f>
        <v>0.0832709330434783</v>
      </c>
      <c r="AB15" s="208" t="n">
        <f aca="false">1/$A$1*[1]4407Exp!AA$267</f>
        <v>0.0832709330434783</v>
      </c>
      <c r="AC15" s="232"/>
      <c r="AD15" s="143" t="n">
        <f aca="false">[1]4407Exp!AB$267</f>
        <v>1.701322</v>
      </c>
      <c r="AE15" s="308" t="n">
        <f aca="false">[1]4407Exp!AC$267</f>
        <v>1.1281613476</v>
      </c>
      <c r="AF15" s="308" t="n">
        <f aca="false">[1]4407Exp!AD$267</f>
        <v>0.8784501072</v>
      </c>
      <c r="AG15" s="308" t="n">
        <f aca="false">[1]4407Exp!AE$267</f>
        <v>1.0360445872</v>
      </c>
      <c r="AH15" s="308" t="n">
        <f aca="false">[1]4407Exp!AF$267</f>
        <v>1.3717667005</v>
      </c>
      <c r="AI15" s="308" t="n">
        <f aca="false">[1]4407Exp!AG$267</f>
        <v>2.4798831915</v>
      </c>
      <c r="AJ15" s="308" t="n">
        <f aca="false">[1]4407Exp!AH$267</f>
        <v>4.45373876</v>
      </c>
      <c r="AK15" s="308" t="n">
        <f aca="false">[1]4407Exp!AI$267</f>
        <v>4.3182906335</v>
      </c>
      <c r="AL15" s="308" t="n">
        <f aca="false">[1]4407Exp!AJ$267</f>
        <v>5.7210237088</v>
      </c>
      <c r="AM15" s="308" t="n">
        <f aca="false">[1]4407Exp!AK$267</f>
        <v>3.0712463848</v>
      </c>
      <c r="AN15" s="308" t="n">
        <f aca="false">[1]4407Exp!AL$267</f>
        <v>4.8520328346</v>
      </c>
      <c r="AO15" s="308" t="n">
        <f aca="false">[1]4407Exp!AM$267</f>
        <v>9.329724096</v>
      </c>
      <c r="AP15" s="308" t="n">
        <f aca="false">[1]4407Exp!AN$267</f>
        <v>11.9431898784</v>
      </c>
      <c r="AQ15" s="308" t="n">
        <f aca="false">[1]4407Exp!AO$267</f>
        <v>18.5751160473</v>
      </c>
      <c r="AR15" s="308" t="n">
        <f aca="false">[1]4407Exp!AP$267</f>
        <v>32.133308967</v>
      </c>
      <c r="AS15" s="308" t="n">
        <f aca="false">[1]4407Exp!AQ$267</f>
        <v>30.319410793</v>
      </c>
      <c r="AT15" s="308" t="n">
        <f aca="false">[1]4407Exp!AR$267</f>
        <v>33.905808108</v>
      </c>
      <c r="AU15" s="308" t="n">
        <f aca="false">[1]4407Exp!AS$267</f>
        <v>0</v>
      </c>
      <c r="AV15" s="308" t="n">
        <f aca="false">[1]4407Exp!AT$267</f>
        <v>0</v>
      </c>
      <c r="AW15" s="308" t="n">
        <f aca="false">[1]4407Exp!AU$267</f>
        <v>0</v>
      </c>
      <c r="AX15" s="308" t="n">
        <f aca="false">[1]4407Exp!AV$267</f>
        <v>0</v>
      </c>
      <c r="AY15" s="308" t="n">
        <f aca="false">[1]4407Exp!AW$267</f>
        <v>0</v>
      </c>
      <c r="AZ15" s="308" t="n">
        <f aca="false">[1]4407Exp!AX$267</f>
        <v>0</v>
      </c>
      <c r="BA15" s="308" t="n">
        <f aca="false">[1]4407Exp!AY$267</f>
        <v>0</v>
      </c>
      <c r="BB15" s="308" t="n">
        <f aca="false">[1]4407Exp!AZ$267</f>
        <v>0</v>
      </c>
      <c r="BC15" s="211" t="n">
        <f aca="false">[1]4407Exp!BA$267</f>
        <v>0</v>
      </c>
      <c r="BD15" s="16"/>
    </row>
    <row r="16" customFormat="false" ht="12.9" hidden="false" customHeight="false" outlineLevel="0" collapsed="false">
      <c r="B16" s="212" t="s">
        <v>68</v>
      </c>
      <c r="C16" s="213" t="n">
        <f aca="false">1/$A$1*(SUM([1]4407Exp!$B$47)+SUM([1]4407Exp!$B$105))</f>
        <v>0.001418286</v>
      </c>
      <c r="D16" s="217" t="n">
        <f aca="false">1/$A$1*(SUM([1]4407Exp!$C$47)+SUM([1]4407Exp!$C$105))</f>
        <v>0.002066</v>
      </c>
      <c r="E16" s="217" t="n">
        <f aca="false">1/$A$1*(SUM([1]4407Exp!$D$47)+SUM([1]4407Exp!$D$105))</f>
        <v>0.002053</v>
      </c>
      <c r="F16" s="217" t="n">
        <f aca="false">1/$A$1*(SUM([1]4407Exp!$E$47)+SUM([1]4407Exp!$E$105))</f>
        <v>0.001519</v>
      </c>
      <c r="G16" s="217" t="n">
        <f aca="false">1/$A$1*(SUM([1]4407Exp!$F$47)+SUM([1]4407Exp!$F$105))</f>
        <v>0.001204</v>
      </c>
      <c r="H16" s="217" t="n">
        <f aca="false">1/$A$1*(SUM([1]4407Exp!$G$47)+SUM([1]4407Exp!$G$105))</f>
        <v>0.0021951</v>
      </c>
      <c r="I16" s="217" t="n">
        <f aca="false">1/$A$1*(SUM([1]4407Exp!$H$47)+SUM([1]4407Exp!$H$105))</f>
        <v>0.00480842</v>
      </c>
      <c r="J16" s="216" t="n">
        <f aca="false">1/$A$1*(SUM([1]4407Exp!$I$47)+SUM([1]4407Exp!$I$105))</f>
        <v>0.003489</v>
      </c>
      <c r="K16" s="216" t="n">
        <f aca="false">1/$A$1*(SUM([1]4407Exp!$J$47)+SUM([1]4407Exp!$J$105))</f>
        <v>0.0057457</v>
      </c>
      <c r="L16" s="216" t="n">
        <f aca="false">1/$A$1*(SUM([1]4407Exp!$K$47)+SUM([1]4407Exp!$K$105))</f>
        <v>0.00248878</v>
      </c>
      <c r="M16" s="217" t="n">
        <f aca="false">1/$A$1*(SUM([1]4407Exp!L$47)+SUM([1]4407Exp!L$105))</f>
        <v>0.0051701</v>
      </c>
      <c r="N16" s="217" t="n">
        <f aca="false">1/$A$1*(SUM([1]4407Exp!M$47)+SUM([1]4407Exp!M$105))</f>
        <v>0.012738</v>
      </c>
      <c r="O16" s="217" t="n">
        <f aca="false">1/$A$1*(SUM([1]4407Exp!N$47)+SUM([1]4407Exp!N$105))</f>
        <v>0.01777114</v>
      </c>
      <c r="P16" s="217" t="n">
        <f aca="false">1/$A$1*(SUM([1]4407Exp!O$47)+SUM([1]4407Exp!O$105))</f>
        <v>0.02240388</v>
      </c>
      <c r="Q16" s="217" t="n">
        <f aca="false">1/$A$1*(SUM([1]4407Exp!P$47)+SUM([1]4407Exp!P$105))</f>
        <v>0.04256868</v>
      </c>
      <c r="R16" s="217" t="n">
        <f aca="false">1/$A$1*(SUM([1]4407Exp!Q$47)+SUM([1]4407Exp!Q$105))</f>
        <v>0.03548162</v>
      </c>
      <c r="S16" s="217" t="n">
        <f aca="false">1/$A$1*(SUM([1]4407Exp!R$47)+SUM([1]4407Exp!R$105))</f>
        <v>0.03706394</v>
      </c>
      <c r="T16" s="217" t="n">
        <f aca="false">1/$A$1*(SUM([1]4407Exp!S$47)+SUM([1]4407Exp!S$105))</f>
        <v>0.03706394</v>
      </c>
      <c r="U16" s="217" t="n">
        <f aca="false">1/$A$1*(SUM([1]4407Exp!T$47)+SUM([1]4407Exp!T$105))</f>
        <v>0.03706394</v>
      </c>
      <c r="V16" s="217" t="n">
        <f aca="false">1/$A$1*(SUM([1]4407Exp!U$47)+SUM([1]4407Exp!U$105))</f>
        <v>0.03706394</v>
      </c>
      <c r="W16" s="217" t="n">
        <f aca="false">1/$A$1*(SUM([1]4407Exp!V$47)+SUM([1]4407Exp!V$105))</f>
        <v>0.03706394</v>
      </c>
      <c r="X16" s="217" t="n">
        <f aca="false">1/$A$1*(SUM([1]4407Exp!W$47)+SUM([1]4407Exp!W$105))</f>
        <v>0.03706394</v>
      </c>
      <c r="Y16" s="217" t="n">
        <f aca="false">1/$A$1*(SUM([1]4407Exp!X$47)+SUM([1]4407Exp!X$105))</f>
        <v>0.03706394</v>
      </c>
      <c r="Z16" s="217" t="n">
        <f aca="false">1/$A$1*(SUM([1]4407Exp!Y$47)+SUM([1]4407Exp!Y$105))</f>
        <v>0.03706394</v>
      </c>
      <c r="AA16" s="217" t="n">
        <f aca="false">1/$A$1*(SUM([1]4407Exp!Z$47)+SUM([1]4407Exp!Z$105))</f>
        <v>0.03706394</v>
      </c>
      <c r="AB16" s="217" t="n">
        <f aca="false">1/$A$1*(SUM([1]4407Exp!AA$47)+SUM([1]4407Exp!AA$105))</f>
        <v>0.03706394</v>
      </c>
      <c r="AC16" s="232"/>
      <c r="AD16" s="233" t="n">
        <f aca="false">(SUM([1]4407Exp!AB$47)+SUM([1]4407Exp!AB$105))</f>
        <v>0.86092</v>
      </c>
      <c r="AE16" s="234" t="n">
        <f aca="false">(SUM([1]4407Exp!AC$47)+SUM([1]4407Exp!AC$105))</f>
        <v>0.797930342</v>
      </c>
      <c r="AF16" s="234" t="n">
        <f aca="false">(SUM([1]4407Exp!AD$47)+SUM([1]4407Exp!AD$105))</f>
        <v>0.8173794768</v>
      </c>
      <c r="AG16" s="234" t="n">
        <f aca="false">(SUM([1]4407Exp!AE$47)+SUM([1]4407Exp!AE$105))</f>
        <v>0.396870208</v>
      </c>
      <c r="AH16" s="234" t="n">
        <f aca="false">(SUM([1]4407Exp!AF$47)+SUM([1]4407Exp!AF$105))</f>
        <v>0.279093843</v>
      </c>
      <c r="AI16" s="234" t="n">
        <f aca="false">(SUM([1]4407Exp!AG$47)+SUM([1]4407Exp!AG$105))</f>
        <v>0.4783290798</v>
      </c>
      <c r="AJ16" s="234" t="n">
        <f aca="false">(SUM([1]4407Exp!AH$47)+SUM([1]4407Exp!AH$105))</f>
        <v>1.2486992224</v>
      </c>
      <c r="AK16" s="234" t="n">
        <f aca="false">(SUM([1]4407Exp!AI$47)+SUM([1]4407Exp!AI$105))</f>
        <v>1.180230744</v>
      </c>
      <c r="AL16" s="234" t="n">
        <f aca="false">(SUM([1]4407Exp!AJ$47)+SUM([1]4407Exp!AJ$105))</f>
        <v>2.3084191292</v>
      </c>
      <c r="AM16" s="234" t="n">
        <f aca="false">(SUM([1]4407Exp!AK$47)+SUM([1]4407Exp!AK$105))</f>
        <v>0.8172663224</v>
      </c>
      <c r="AN16" s="234" t="n">
        <f aca="false">(SUM([1]4407Exp!AL$47)+SUM([1]4407Exp!AL$105))</f>
        <v>1.8653884929</v>
      </c>
      <c r="AO16" s="234" t="n">
        <f aca="false">(SUM([1]4407Exp!AM$47)+SUM([1]4407Exp!AM$105))</f>
        <v>5.280014688</v>
      </c>
      <c r="AP16" s="234" t="n">
        <f aca="false">(SUM([1]4407Exp!AN$47)+SUM([1]4407Exp!AN$105))</f>
        <v>6.601347368</v>
      </c>
      <c r="AQ16" s="234" t="n">
        <f aca="false">(SUM([1]4407Exp!AO$47)+SUM([1]4407Exp!AO$105))</f>
        <v>10.0436473458</v>
      </c>
      <c r="AR16" s="234" t="n">
        <f aca="false">(SUM([1]4407Exp!AP$47)+SUM([1]4407Exp!AP$105))</f>
        <v>17.9588051495</v>
      </c>
      <c r="AS16" s="234" t="n">
        <f aca="false">(SUM([1]4407Exp!AQ$47)+SUM([1]4407Exp!AQ$105))</f>
        <v>15.008719089</v>
      </c>
      <c r="AT16" s="234" t="n">
        <f aca="false">(SUM([1]4407Exp!AR$47)+SUM([1]4407Exp!AR$105))</f>
        <v>15.0743475363</v>
      </c>
      <c r="AU16" s="234" t="n">
        <f aca="false">(SUM([1]4407Exp!AS$47)+SUM([1]4407Exp!AS$105))</f>
        <v>0</v>
      </c>
      <c r="AV16" s="234" t="n">
        <f aca="false">(SUM([1]4407Exp!AT$47)+SUM([1]4407Exp!AT$105))</f>
        <v>0</v>
      </c>
      <c r="AW16" s="234" t="n">
        <f aca="false">(SUM([1]4407Exp!AU$47)+SUM([1]4407Exp!AU$105))</f>
        <v>0</v>
      </c>
      <c r="AX16" s="234" t="n">
        <f aca="false">(SUM([1]4407Exp!AV$47)+SUM([1]4407Exp!AV$105))</f>
        <v>0</v>
      </c>
      <c r="AY16" s="234" t="n">
        <f aca="false">(SUM([1]4407Exp!AW$47)+SUM([1]4407Exp!AW$105))</f>
        <v>0</v>
      </c>
      <c r="AZ16" s="234" t="n">
        <f aca="false">(SUM([1]4407Exp!AX$47)+SUM([1]4407Exp!AX$105))</f>
        <v>0</v>
      </c>
      <c r="BA16" s="234" t="n">
        <f aca="false">(SUM([1]4407Exp!AY$47)+SUM([1]4407Exp!AY$105))</f>
        <v>0</v>
      </c>
      <c r="BB16" s="234" t="n">
        <f aca="false">(SUM([1]4407Exp!AZ$47)+SUM([1]4407Exp!AZ$105))</f>
        <v>0</v>
      </c>
      <c r="BC16" s="235" t="n">
        <f aca="false">(SUM([1]4407Exp!BA$47)+SUM([1]4407Exp!BA$105))</f>
        <v>0</v>
      </c>
      <c r="BD16" s="16"/>
    </row>
    <row r="17" customFormat="false" ht="12.9" hidden="false" customHeight="false" outlineLevel="0" collapsed="false">
      <c r="B17" s="212" t="s">
        <v>92</v>
      </c>
      <c r="C17" s="56" t="n">
        <f aca="false">1/$A$1*[1]4407Exp!$B$253</f>
        <v>1.7E-005</v>
      </c>
      <c r="D17" s="59" t="n">
        <f aca="false">1/$A$1*[1]4407Exp!$C$253</f>
        <v>0</v>
      </c>
      <c r="E17" s="59" t="n">
        <f aca="false">1/$A$1*[1]4407Exp!$D$253</f>
        <v>2.9E-005</v>
      </c>
      <c r="F17" s="59" t="n">
        <f aca="false">1/$A$1*[1]4407Exp!$E$253</f>
        <v>7.2E-005</v>
      </c>
      <c r="G17" s="59" t="n">
        <f aca="false">1/$A$1*[1]4407Exp!$F$253</f>
        <v>3.3E-005</v>
      </c>
      <c r="H17" s="59" t="n">
        <f aca="false">1/$A$1*[1]4407Exp!$G$253</f>
        <v>0</v>
      </c>
      <c r="I17" s="59" t="n">
        <f aca="false">1/$A$1*[1]4407Exp!$H$253</f>
        <v>0</v>
      </c>
      <c r="J17" s="58" t="n">
        <f aca="false">1/$A$1*[1]4407Exp!$I$253</f>
        <v>2.752E-005</v>
      </c>
      <c r="K17" s="58" t="n">
        <f aca="false">1/$A$1*[1]4407Exp!$J$253</f>
        <v>0.00044132</v>
      </c>
      <c r="L17" s="58" t="n">
        <f aca="false">1/$A$1*[1]4407Exp!$K$253</f>
        <v>0.00023702</v>
      </c>
      <c r="M17" s="59" t="n">
        <f aca="false">1/$A$1*[1]4407Exp!L$253</f>
        <v>0.000747</v>
      </c>
      <c r="N17" s="59" t="n">
        <f aca="false">1/$A$1*[1]4407Exp!M$253</f>
        <v>0.0019852</v>
      </c>
      <c r="O17" s="59" t="n">
        <f aca="false">1/$A$1*[1]4407Exp!N$253</f>
        <v>0.004634</v>
      </c>
      <c r="P17" s="59" t="n">
        <f aca="false">1/$A$1*[1]4407Exp!O$253</f>
        <v>0.01258224</v>
      </c>
      <c r="Q17" s="59" t="n">
        <f aca="false">1/$A$1*[1]4407Exp!P$253</f>
        <v>0.02463616</v>
      </c>
      <c r="R17" s="59" t="n">
        <f aca="false">1/$A$1*[1]4407Exp!Q$253</f>
        <v>0.0312775</v>
      </c>
      <c r="S17" s="59" t="n">
        <f aca="false">1/$A$1*[1]4407Exp!R$253</f>
        <v>0.04187106</v>
      </c>
      <c r="T17" s="59" t="n">
        <f aca="false">1/$A$1*[1]4407Exp!S$253</f>
        <v>0.04187106</v>
      </c>
      <c r="U17" s="59" t="n">
        <f aca="false">1/$A$1*[1]4407Exp!T$253</f>
        <v>0.04187106</v>
      </c>
      <c r="V17" s="59" t="n">
        <f aca="false">1/$A$1*[1]4407Exp!U$253</f>
        <v>0.04187106</v>
      </c>
      <c r="W17" s="59" t="n">
        <f aca="false">1/$A$1*[1]4407Exp!V$253</f>
        <v>0.04187106</v>
      </c>
      <c r="X17" s="59" t="n">
        <f aca="false">1/$A$1*[1]4407Exp!W$253</f>
        <v>0.04187106</v>
      </c>
      <c r="Y17" s="59" t="n">
        <f aca="false">1/$A$1*[1]4407Exp!X$253</f>
        <v>0.04187106</v>
      </c>
      <c r="Z17" s="59" t="n">
        <f aca="false">1/$A$1*[1]4407Exp!Y$253</f>
        <v>0.04187106</v>
      </c>
      <c r="AA17" s="59" t="n">
        <f aca="false">1/$A$1*[1]4407Exp!Z$253</f>
        <v>0.04187106</v>
      </c>
      <c r="AB17" s="59" t="n">
        <f aca="false">1/$A$1*[1]4407Exp!AA$253</f>
        <v>0.04187106</v>
      </c>
      <c r="AC17" s="232"/>
      <c r="AD17" s="124" t="n">
        <f aca="false">[1]4407Exp!AB$253</f>
        <v>0.001968</v>
      </c>
      <c r="AE17" s="63" t="n">
        <f aca="false">[1]4407Exp!AC$253</f>
        <v>0</v>
      </c>
      <c r="AF17" s="63" t="n">
        <f aca="false">[1]4407Exp!AD$253</f>
        <v>0.0082862928</v>
      </c>
      <c r="AG17" s="63" t="n">
        <f aca="false">[1]4407Exp!AE$253</f>
        <v>0.0239950144</v>
      </c>
      <c r="AH17" s="63" t="n">
        <f aca="false">[1]4407Exp!AF$253</f>
        <v>0.0099711024</v>
      </c>
      <c r="AI17" s="63" t="n">
        <f aca="false">[1]4407Exp!AG$253</f>
        <v>0</v>
      </c>
      <c r="AJ17" s="63" t="n">
        <f aca="false">[1]4407Exp!AH$253</f>
        <v>0</v>
      </c>
      <c r="AK17" s="63" t="n">
        <f aca="false">[1]4407Exp!AI$253</f>
        <v>0.0809403595</v>
      </c>
      <c r="AL17" s="63" t="n">
        <f aca="false">[1]4407Exp!AJ$253</f>
        <v>0.3316095096</v>
      </c>
      <c r="AM17" s="63" t="n">
        <f aca="false">[1]4407Exp!AK$253</f>
        <v>0.1430883476</v>
      </c>
      <c r="AN17" s="63" t="n">
        <f aca="false">[1]4407Exp!AL$253</f>
        <v>0.1632056013</v>
      </c>
      <c r="AO17" s="63" t="n">
        <f aca="false">[1]4407Exp!AM$253</f>
        <v>0.93113664</v>
      </c>
      <c r="AP17" s="63" t="n">
        <f aca="false">[1]4407Exp!AN$253</f>
        <v>2.1645269712</v>
      </c>
      <c r="AQ17" s="63" t="n">
        <f aca="false">[1]4407Exp!AO$253</f>
        <v>5.6882323785</v>
      </c>
      <c r="AR17" s="63" t="n">
        <f aca="false">[1]4407Exp!AP$253</f>
        <v>11.325512983</v>
      </c>
      <c r="AS17" s="63" t="n">
        <f aca="false">[1]4407Exp!AQ$253</f>
        <v>12.290528411</v>
      </c>
      <c r="AT17" s="63" t="n">
        <f aca="false">[1]4407Exp!AR$253</f>
        <v>16.4159092294</v>
      </c>
      <c r="AU17" s="63" t="n">
        <f aca="false">[1]4407Exp!AS$253</f>
        <v>0</v>
      </c>
      <c r="AV17" s="63" t="n">
        <f aca="false">[1]4407Exp!AT$253</f>
        <v>0</v>
      </c>
      <c r="AW17" s="63" t="n">
        <f aca="false">[1]4407Exp!AU$253</f>
        <v>0</v>
      </c>
      <c r="AX17" s="63" t="n">
        <f aca="false">[1]4407Exp!AV$253</f>
        <v>0</v>
      </c>
      <c r="AY17" s="63" t="n">
        <f aca="false">[1]4407Exp!AW$253</f>
        <v>0</v>
      </c>
      <c r="AZ17" s="63" t="n">
        <f aca="false">[1]4407Exp!AX$253</f>
        <v>0</v>
      </c>
      <c r="BA17" s="63" t="n">
        <f aca="false">[1]4407Exp!AY$253</f>
        <v>0</v>
      </c>
      <c r="BB17" s="63" t="n">
        <f aca="false">[1]4407Exp!AZ$253</f>
        <v>0</v>
      </c>
      <c r="BC17" s="64" t="n">
        <f aca="false">[1]4407Exp!BA$253</f>
        <v>0</v>
      </c>
      <c r="BD17" s="16"/>
    </row>
    <row r="18" customFormat="false" ht="12.9" hidden="false" customHeight="false" outlineLevel="0" collapsed="false">
      <c r="B18" s="73" t="s">
        <v>69</v>
      </c>
      <c r="C18" s="236" t="n">
        <f aca="false">SUM(C15:C15)-SUM(C16:C17)</f>
        <v>0.002332</v>
      </c>
      <c r="D18" s="237" t="n">
        <f aca="false">SUM(D15:D15)-SUM(D16:D17)</f>
        <v>0.000883</v>
      </c>
      <c r="E18" s="237" t="n">
        <f aca="false">SUM(E15:E15)-SUM(E16:E17)</f>
        <v>0.000167</v>
      </c>
      <c r="F18" s="237" t="n">
        <f aca="false">SUM(F15:F15)-SUM(F16:F17)</f>
        <v>0.00200356</v>
      </c>
      <c r="G18" s="237" t="n">
        <f aca="false">SUM(G15:G15)-SUM(G16:G17)</f>
        <v>0.002012</v>
      </c>
      <c r="H18" s="237" t="n">
        <f aca="false">SUM(H15:H15)-SUM(H16:H17)</f>
        <v>0.00321768</v>
      </c>
      <c r="I18" s="237" t="n">
        <f aca="false">SUM(I15:I15)-SUM(I16:I17)</f>
        <v>0.00454996</v>
      </c>
      <c r="J18" s="238" t="n">
        <f aca="false">SUM(J15:J15)-SUM(J16:J17)</f>
        <v>0.00399812</v>
      </c>
      <c r="K18" s="238" t="n">
        <f aca="false">SUM(K15:K15)-SUM(K16:K17)</f>
        <v>0.00383564714285714</v>
      </c>
      <c r="L18" s="238" t="n">
        <f aca="false">SUM(L15:L15)-SUM(L16:L17)</f>
        <v>0.0030973</v>
      </c>
      <c r="M18" s="237" t="n">
        <f aca="false">SUM(M15:M15)-SUM(M16:M17)</f>
        <v>0.00431184</v>
      </c>
      <c r="N18" s="237" t="n">
        <f aca="false">SUM(N15:N15)-SUM(N16:N17)</f>
        <v>0.004235675</v>
      </c>
      <c r="O18" s="237" t="n">
        <f aca="false">SUM(O15:O15)-SUM(O16:O17)</f>
        <v>0.00515320000000001</v>
      </c>
      <c r="P18" s="237" t="n">
        <f aca="false">SUM(P15:P15)-SUM(P16:P17)</f>
        <v>0.00469718</v>
      </c>
      <c r="Q18" s="237" t="n">
        <f aca="false">SUM(Q15:Q15)-SUM(Q16:Q17)</f>
        <v>0.00450453000000001</v>
      </c>
      <c r="R18" s="237" t="n">
        <f aca="false">SUM(R15:R15)-SUM(R16:R17)</f>
        <v>0.00598499999999999</v>
      </c>
      <c r="S18" s="237" t="n">
        <f aca="false">SUM(S15:S15)-SUM(S16:S17)</f>
        <v>0.00433593304347826</v>
      </c>
      <c r="T18" s="237" t="n">
        <f aca="false">SUM(T15:T15)-SUM(T16:T17)</f>
        <v>0.00433593304347826</v>
      </c>
      <c r="U18" s="237" t="n">
        <f aca="false">SUM(U15:U15)-SUM(U16:U17)</f>
        <v>0.00433593304347826</v>
      </c>
      <c r="V18" s="237" t="n">
        <f aca="false">SUM(V15:V15)-SUM(V16:V17)</f>
        <v>0.00433593304347826</v>
      </c>
      <c r="W18" s="237" t="n">
        <f aca="false">SUM(W15:W15)-SUM(W16:W17)</f>
        <v>0.00433593304347826</v>
      </c>
      <c r="X18" s="237" t="n">
        <f aca="false">SUM(X15:X15)-SUM(X16:X17)</f>
        <v>0.00433593304347826</v>
      </c>
      <c r="Y18" s="237" t="n">
        <f aca="false">SUM(Y15:Y15)-SUM(Y16:Y17)</f>
        <v>0.00433593304347826</v>
      </c>
      <c r="Z18" s="237" t="n">
        <f aca="false">SUM(Z15:Z15)-SUM(Z16:Z17)</f>
        <v>0.00433593304347826</v>
      </c>
      <c r="AA18" s="237" t="n">
        <f aca="false">SUM(AA15:AA15)-SUM(AA16:AA17)</f>
        <v>0.00433593304347826</v>
      </c>
      <c r="AB18" s="237" t="n">
        <f aca="false">SUM(AB15:AB15)-SUM(AB16:AB17)</f>
        <v>0.00433593304347826</v>
      </c>
      <c r="AC18" s="232"/>
      <c r="AD18" s="239" t="n">
        <f aca="false">SUM(AD15:AD15)-SUM(AD16:AD17)</f>
        <v>0.838434</v>
      </c>
      <c r="AE18" s="80" t="n">
        <f aca="false">SUM(AE15:AE15)-SUM(AE16:AE17)</f>
        <v>0.3302310056</v>
      </c>
      <c r="AF18" s="80" t="n">
        <f aca="false">SUM(AF15:AF15)-SUM(AF16:AF17)</f>
        <v>0.0527843376</v>
      </c>
      <c r="AG18" s="80" t="n">
        <f aca="false">SUM(AG15:AG15)-SUM(AG16:AG17)</f>
        <v>0.6151793648</v>
      </c>
      <c r="AH18" s="80" t="n">
        <f aca="false">SUM(AH15:AH15)-SUM(AH16:AH17)</f>
        <v>1.0827017551</v>
      </c>
      <c r="AI18" s="80" t="n">
        <f aca="false">SUM(AI15:AI15)-SUM(AI16:AI17)</f>
        <v>2.0015541117</v>
      </c>
      <c r="AJ18" s="80" t="n">
        <f aca="false">SUM(AJ15:AJ15)-SUM(AJ16:AJ17)</f>
        <v>3.2050395376</v>
      </c>
      <c r="AK18" s="80" t="n">
        <f aca="false">SUM(AK15:AK15)-SUM(AK16:AK17)</f>
        <v>3.05711953</v>
      </c>
      <c r="AL18" s="80" t="n">
        <f aca="false">SUM(AL15:AL15)-SUM(AL16:AL17)</f>
        <v>3.08099507</v>
      </c>
      <c r="AM18" s="80" t="n">
        <f aca="false">SUM(AM15:AM15)-SUM(AM16:AM17)</f>
        <v>2.1108917148</v>
      </c>
      <c r="AN18" s="80" t="n">
        <f aca="false">SUM(AN15:AN15)-SUM(AN16:AN17)</f>
        <v>2.8234387404</v>
      </c>
      <c r="AO18" s="80" t="n">
        <f aca="false">SUM(AO15:AO15)-SUM(AO16:AO17)</f>
        <v>3.118572768</v>
      </c>
      <c r="AP18" s="80" t="n">
        <f aca="false">SUM(AP15:AP15)-SUM(AP16:AP17)</f>
        <v>3.1773155392</v>
      </c>
      <c r="AQ18" s="80" t="n">
        <f aca="false">SUM(AQ15:AQ15)-SUM(AQ16:AQ17)</f>
        <v>2.843236323</v>
      </c>
      <c r="AR18" s="80" t="n">
        <f aca="false">SUM(AR15:AR15)-SUM(AR16:AR17)</f>
        <v>2.8489908345</v>
      </c>
      <c r="AS18" s="80" t="n">
        <f aca="false">SUM(AS15:AS15)-SUM(AS16:AS17)</f>
        <v>3.020163293</v>
      </c>
      <c r="AT18" s="80" t="n">
        <f aca="false">SUM(AT15:AT15)-SUM(AT16:AT17)</f>
        <v>2.4155513423</v>
      </c>
      <c r="AU18" s="80" t="n">
        <f aca="false">SUM(AU15:AU15)-SUM(AU16:AU17)</f>
        <v>0</v>
      </c>
      <c r="AV18" s="80" t="n">
        <f aca="false">SUM(AV15:AV15)-SUM(AV16:AV17)</f>
        <v>0</v>
      </c>
      <c r="AW18" s="80" t="n">
        <f aca="false">SUM(AW15:AW15)-SUM(AW16:AW17)</f>
        <v>0</v>
      </c>
      <c r="AX18" s="80" t="n">
        <f aca="false">SUM(AX15:AX15)-SUM(AX16:AX17)</f>
        <v>0</v>
      </c>
      <c r="AY18" s="80" t="n">
        <f aca="false">SUM(AY15:AY15)-SUM(AY16:AY17)</f>
        <v>0</v>
      </c>
      <c r="AZ18" s="80" t="n">
        <f aca="false">SUM(AZ15:AZ15)-SUM(AZ16:AZ17)</f>
        <v>0</v>
      </c>
      <c r="BA18" s="80" t="n">
        <f aca="false">SUM(BA15:BA15)-SUM(BA16:BA17)</f>
        <v>0</v>
      </c>
      <c r="BB18" s="80" t="n">
        <f aca="false">SUM(BB15:BB15)-SUM(BB16:BB17)</f>
        <v>0</v>
      </c>
      <c r="BC18" s="81" t="n">
        <f aca="false">SUM(BC15:BC15)-SUM(BC16:BC17)</f>
        <v>0</v>
      </c>
      <c r="BD18" s="16"/>
    </row>
    <row r="19" customFormat="false" ht="17.15" hidden="false" customHeight="true" outlineLevel="0" collapsed="false">
      <c r="B19" s="206" t="s">
        <v>70</v>
      </c>
      <c r="C19" s="207" t="n">
        <f aca="false">1/$A$1*[1]4407Exp!$B$264</f>
        <v>0.569427434333333</v>
      </c>
      <c r="D19" s="208" t="n">
        <f aca="false">1/$A$1*[1]4407Exp!$C$264</f>
        <v>0.342820586666667</v>
      </c>
      <c r="E19" s="208" t="n">
        <f aca="false">1/$A$1*[1]4407Exp!$D$264</f>
        <v>0.298263134</v>
      </c>
      <c r="F19" s="208" t="n">
        <f aca="false">1/$A$1*[1]4407Exp!$E$264</f>
        <v>0.281387866428572</v>
      </c>
      <c r="G19" s="208" t="n">
        <f aca="false">1/$A$1*[1]4407Exp!$F$264</f>
        <v>0.271224506486487</v>
      </c>
      <c r="H19" s="208" t="n">
        <f aca="false">1/$A$1*[1]4407Exp!$G$264</f>
        <v>0.264779</v>
      </c>
      <c r="I19" s="208" t="n">
        <f aca="false">1/$A$1*[1]4407Exp!$H$264</f>
        <v>0.293053572175325</v>
      </c>
      <c r="J19" s="209" t="n">
        <f aca="false">1/$A$1*[1]4407Exp!$I$264</f>
        <v>0.338162896076923</v>
      </c>
      <c r="K19" s="209" t="n">
        <f aca="false">1/$A$1*[1]4407Exp!$J$264</f>
        <v>0.282608571428571</v>
      </c>
      <c r="L19" s="209" t="n">
        <f aca="false">1/$A$1*[1]4407Exp!$K$264</f>
        <v>0.2582837425</v>
      </c>
      <c r="M19" s="208" t="n">
        <f aca="false">1/$A$1*[1]4407Exp!L$264</f>
        <v>0.324602425458496</v>
      </c>
      <c r="N19" s="208" t="n">
        <f aca="false">1/$A$1*[1]4407Exp!M$264</f>
        <v>0.369235972679739</v>
      </c>
      <c r="O19" s="208" t="n">
        <f aca="false">1/$A$1*[1]4407Exp!N$264</f>
        <v>0.341675013890443</v>
      </c>
      <c r="P19" s="208" t="n">
        <f aca="false">1/$A$1*[1]4407Exp!O$264</f>
        <v>0.321814921032347</v>
      </c>
      <c r="Q19" s="208" t="n">
        <f aca="false">1/$A$1*[1]4407Exp!P$264</f>
        <v>0.449034472759052</v>
      </c>
      <c r="R19" s="208" t="n">
        <f aca="false">1/$A$1*[1]4407Exp!Q$264</f>
        <v>0.451948910103706</v>
      </c>
      <c r="S19" s="208" t="n">
        <f aca="false">1/$A$1*[1]4407Exp!R$264</f>
        <v>0.454600602000485</v>
      </c>
      <c r="T19" s="208" t="n">
        <f aca="false">1/$A$1*[1]4407Exp!S$264</f>
        <v>0.454600602000485</v>
      </c>
      <c r="U19" s="208" t="n">
        <f aca="false">1/$A$1*[1]4407Exp!T$264</f>
        <v>0.454600602000485</v>
      </c>
      <c r="V19" s="208" t="n">
        <f aca="false">1/$A$1*[1]4407Exp!U$264</f>
        <v>0.454600602000485</v>
      </c>
      <c r="W19" s="208" t="n">
        <f aca="false">1/$A$1*[1]4407Exp!V$264</f>
        <v>0.454600602000485</v>
      </c>
      <c r="X19" s="208" t="n">
        <f aca="false">1/$A$1*[1]4407Exp!W$264</f>
        <v>0.454600602000485</v>
      </c>
      <c r="Y19" s="208" t="n">
        <f aca="false">1/$A$1*[1]4407Exp!X$264</f>
        <v>0.454600602000485</v>
      </c>
      <c r="Z19" s="208" t="n">
        <f aca="false">1/$A$1*[1]4407Exp!Y$264</f>
        <v>0.454600602000485</v>
      </c>
      <c r="AA19" s="208" t="n">
        <f aca="false">1/$A$1*[1]4407Exp!Z$264</f>
        <v>0.454600602000485</v>
      </c>
      <c r="AB19" s="208" t="n">
        <f aca="false">1/$A$1*[1]4407Exp!AA$264</f>
        <v>0.454600602000485</v>
      </c>
      <c r="AC19" s="232"/>
      <c r="AD19" s="143" t="n">
        <f aca="false">[1]4407Exp!AB$264</f>
        <v>101.511621</v>
      </c>
      <c r="AE19" s="308" t="n">
        <f aca="false">[1]4407Exp!AC$264</f>
        <v>86.9230078984</v>
      </c>
      <c r="AF19" s="308" t="n">
        <f aca="false">[1]4407Exp!AD$264</f>
        <v>94.379049984</v>
      </c>
      <c r="AG19" s="308" t="n">
        <f aca="false">[1]4407Exp!AE$264</f>
        <v>114.058607544</v>
      </c>
      <c r="AH19" s="308" t="n">
        <f aca="false">[1]4407Exp!AF$264</f>
        <v>122.7111280724</v>
      </c>
      <c r="AI19" s="308" t="n">
        <f aca="false">[1]4407Exp!AG$264</f>
        <v>125.7792987594</v>
      </c>
      <c r="AJ19" s="308" t="n">
        <f aca="false">[1]4407Exp!AH$264</f>
        <v>144.3298752524</v>
      </c>
      <c r="AK19" s="308" t="n">
        <f aca="false">[1]4407Exp!AI$264</f>
        <v>184.774880385</v>
      </c>
      <c r="AL19" s="308" t="n">
        <f aca="false">[1]4407Exp!AJ$264</f>
        <v>178.9266352552</v>
      </c>
      <c r="AM19" s="308" t="n">
        <f aca="false">[1]4407Exp!AK$264</f>
        <v>112.24816889</v>
      </c>
      <c r="AN19" s="308" t="n">
        <f aca="false">[1]4407Exp!AL$264</f>
        <v>142.5393528219</v>
      </c>
      <c r="AO19" s="308" t="n">
        <f aca="false">[1]4407Exp!AM$264</f>
        <v>169.471609632</v>
      </c>
      <c r="AP19" s="308" t="n">
        <f aca="false">[1]4407Exp!AN$264</f>
        <v>147.7620754016</v>
      </c>
      <c r="AQ19" s="308" t="n">
        <f aca="false">[1]4407Exp!AO$264</f>
        <v>148.3015122177</v>
      </c>
      <c r="AR19" s="308" t="n">
        <f aca="false">[1]4407Exp!AP$264</f>
        <v>209.126454552</v>
      </c>
      <c r="AS19" s="308" t="n">
        <f aca="false">[1]4407Exp!AQ$264</f>
        <v>185.8351577355</v>
      </c>
      <c r="AT19" s="308" t="n">
        <f aca="false">[1]4407Exp!AR$264</f>
        <v>199.9860172247</v>
      </c>
      <c r="AU19" s="308" t="n">
        <f aca="false">[1]4407Exp!AS$264</f>
        <v>0</v>
      </c>
      <c r="AV19" s="308" t="n">
        <f aca="false">[1]4407Exp!AT$264</f>
        <v>0</v>
      </c>
      <c r="AW19" s="308" t="n">
        <f aca="false">[1]4407Exp!AU$264</f>
        <v>0</v>
      </c>
      <c r="AX19" s="308" t="n">
        <f aca="false">[1]4407Exp!AV$264</f>
        <v>0</v>
      </c>
      <c r="AY19" s="308" t="n">
        <f aca="false">[1]4407Exp!AW$264</f>
        <v>0</v>
      </c>
      <c r="AZ19" s="308" t="n">
        <f aca="false">[1]4407Exp!AX$264</f>
        <v>0</v>
      </c>
      <c r="BA19" s="308" t="n">
        <f aca="false">[1]4407Exp!AY$264</f>
        <v>0</v>
      </c>
      <c r="BB19" s="308" t="n">
        <f aca="false">[1]4407Exp!AZ$264</f>
        <v>0</v>
      </c>
      <c r="BC19" s="211" t="n">
        <f aca="false">[1]4407Exp!BA$264</f>
        <v>0</v>
      </c>
      <c r="BD19" s="16"/>
    </row>
    <row r="20" customFormat="false" ht="12.9" hidden="false" customHeight="false" outlineLevel="0" collapsed="false">
      <c r="B20" s="53" t="s">
        <v>71</v>
      </c>
      <c r="C20" s="56" t="n">
        <f aca="false">1/$A$1*[1]4407Exp!$B$16</f>
        <v>0.0985429572</v>
      </c>
      <c r="D20" s="59" t="n">
        <f aca="false">1/$A$1*[1]4407Exp!$C$16</f>
        <v>0.02856116</v>
      </c>
      <c r="E20" s="59" t="n">
        <f aca="false">1/$A$1*[1]4407Exp!$D$16</f>
        <v>0.02020822</v>
      </c>
      <c r="F20" s="59" t="n">
        <f aca="false">1/$A$1*[1]4407Exp!$E$16</f>
        <v>0.01893802</v>
      </c>
      <c r="G20" s="59" t="n">
        <f aca="false">1/$A$1*[1]4407Exp!$F$16</f>
        <v>0.01940444</v>
      </c>
      <c r="H20" s="59" t="n">
        <f aca="false">1/$A$1*[1]4407Exp!$G$16</f>
        <v>0.0239994</v>
      </c>
      <c r="I20" s="59" t="n">
        <f aca="false">1/$A$1*[1]4407Exp!$H$16</f>
        <v>0.02532688</v>
      </c>
      <c r="J20" s="58" t="n">
        <f aca="false">1/$A$1*[1]4407Exp!$I$16</f>
        <v>0.03709934</v>
      </c>
      <c r="K20" s="58" t="n">
        <f aca="false">1/$A$1*[1]4407Exp!$J$16</f>
        <v>0.02853816</v>
      </c>
      <c r="L20" s="58" t="n">
        <f aca="false">1/$A$1*[1]4407Exp!$K$16</f>
        <v>0.03990854</v>
      </c>
      <c r="M20" s="59" t="n">
        <f aca="false">1/$A$1*[1]4407Exp!L$16</f>
        <v>0.06547816</v>
      </c>
      <c r="N20" s="59" t="n">
        <f aca="false">1/$A$1*[1]4407Exp!M$16</f>
        <v>0.07312134</v>
      </c>
      <c r="O20" s="59" t="n">
        <f aca="false">1/$A$1*[1]4407Exp!N$16</f>
        <v>0.06747834</v>
      </c>
      <c r="P20" s="59" t="n">
        <f aca="false">1/$A$1*[1]4407Exp!O$16</f>
        <v>0.0473876037878788</v>
      </c>
      <c r="Q20" s="59" t="n">
        <f aca="false">1/$A$1*[1]4407Exp!P$16</f>
        <v>0.0570366794204981</v>
      </c>
      <c r="R20" s="59" t="n">
        <f aca="false">1/$A$1*[1]4407Exp!Q$16</f>
        <v>0.0628302599707602</v>
      </c>
      <c r="S20" s="59" t="n">
        <f aca="false">1/$A$1*[1]4407Exp!R$16</f>
        <v>0.0544604915799917</v>
      </c>
      <c r="T20" s="59" t="n">
        <f aca="false">1/$A$1*[1]4407Exp!S$16</f>
        <v>0.0544604915799917</v>
      </c>
      <c r="U20" s="59" t="n">
        <f aca="false">1/$A$1*[1]4407Exp!T$16</f>
        <v>0.0544604915799917</v>
      </c>
      <c r="V20" s="59" t="n">
        <f aca="false">1/$A$1*[1]4407Exp!U$16</f>
        <v>0.0544604915799917</v>
      </c>
      <c r="W20" s="59" t="n">
        <f aca="false">1/$A$1*[1]4407Exp!V$16</f>
        <v>0.0544604915799917</v>
      </c>
      <c r="X20" s="59" t="n">
        <f aca="false">1/$A$1*[1]4407Exp!W$16</f>
        <v>0.0544604915799917</v>
      </c>
      <c r="Y20" s="59" t="n">
        <f aca="false">1/$A$1*[1]4407Exp!X$16</f>
        <v>0.0544604915799917</v>
      </c>
      <c r="Z20" s="59" t="n">
        <f aca="false">1/$A$1*[1]4407Exp!Y$16</f>
        <v>0.0544604915799917</v>
      </c>
      <c r="AA20" s="59" t="n">
        <f aca="false">1/$A$1*[1]4407Exp!Z$16</f>
        <v>0.0544604915799917</v>
      </c>
      <c r="AB20" s="59" t="n">
        <f aca="false">1/$A$1*[1]4407Exp!AA$16</f>
        <v>0.0544604915799917</v>
      </c>
      <c r="AC20" s="232"/>
      <c r="AD20" s="124" t="n">
        <f aca="false">[1]4407Exp!AB$16</f>
        <v>10.25491</v>
      </c>
      <c r="AE20" s="63" t="n">
        <f aca="false">[1]4407Exp!AC$16</f>
        <v>6.8597192336</v>
      </c>
      <c r="AF20" s="63" t="n">
        <f aca="false">[1]4407Exp!AD$16</f>
        <v>6.9752685168</v>
      </c>
      <c r="AG20" s="63" t="n">
        <f aca="false">[1]4407Exp!AE$16</f>
        <v>8.6276691872</v>
      </c>
      <c r="AH20" s="63" t="n">
        <f aca="false">[1]4407Exp!AF$16</f>
        <v>9.9499523683</v>
      </c>
      <c r="AI20" s="63" t="n">
        <f aca="false">[1]4407Exp!AG$16</f>
        <v>11.7196509144</v>
      </c>
      <c r="AJ20" s="63" t="n">
        <f aca="false">[1]4407Exp!AH$16</f>
        <v>12.8590666832</v>
      </c>
      <c r="AK20" s="63" t="n">
        <f aca="false">[1]4407Exp!AI$16</f>
        <v>18.385287651</v>
      </c>
      <c r="AL20" s="63" t="n">
        <f aca="false">[1]4407Exp!AJ$16</f>
        <v>17.7013706892</v>
      </c>
      <c r="AM20" s="63" t="n">
        <f aca="false">[1]4407Exp!AK$16</f>
        <v>14.5333027136</v>
      </c>
      <c r="AN20" s="63" t="n">
        <f aca="false">[1]4407Exp!AL$16</f>
        <v>22.0794844491</v>
      </c>
      <c r="AO20" s="63" t="n">
        <f aca="false">[1]4407Exp!AM$16</f>
        <v>27.906409536</v>
      </c>
      <c r="AP20" s="63" t="n">
        <f aca="false">[1]4407Exp!AN$16</f>
        <v>24.4142616784</v>
      </c>
      <c r="AQ20" s="63" t="n">
        <f aca="false">[1]4407Exp!AO$16</f>
        <v>19.2292929519</v>
      </c>
      <c r="AR20" s="63" t="n">
        <f aca="false">[1]4407Exp!AP$16</f>
        <v>23.9174730595</v>
      </c>
      <c r="AS20" s="63" t="n">
        <f aca="false">[1]4407Exp!AQ$16</f>
        <v>22.420227907</v>
      </c>
      <c r="AT20" s="63" t="n">
        <f aca="false">[1]4407Exp!AR$16</f>
        <v>25.1918972516</v>
      </c>
      <c r="AU20" s="63" t="n">
        <f aca="false">[1]4407Exp!AS$16</f>
        <v>0</v>
      </c>
      <c r="AV20" s="63" t="n">
        <f aca="false">[1]4407Exp!AT$16</f>
        <v>0</v>
      </c>
      <c r="AW20" s="63" t="n">
        <f aca="false">[1]4407Exp!AU$16</f>
        <v>0</v>
      </c>
      <c r="AX20" s="63" t="n">
        <f aca="false">[1]4407Exp!AV$16</f>
        <v>0</v>
      </c>
      <c r="AY20" s="63" t="n">
        <f aca="false">[1]4407Exp!AW$16</f>
        <v>0</v>
      </c>
      <c r="AZ20" s="63" t="n">
        <f aca="false">[1]4407Exp!AX$16</f>
        <v>0</v>
      </c>
      <c r="BA20" s="63" t="n">
        <f aca="false">[1]4407Exp!AY$16</f>
        <v>0</v>
      </c>
      <c r="BB20" s="63" t="n">
        <f aca="false">[1]4407Exp!AZ$16</f>
        <v>0</v>
      </c>
      <c r="BC20" s="64" t="n">
        <f aca="false">[1]4407Exp!BA$16</f>
        <v>0</v>
      </c>
      <c r="BD20" s="16"/>
    </row>
    <row r="21" customFormat="false" ht="12.9" hidden="false" customHeight="false" outlineLevel="0" collapsed="false">
      <c r="B21" s="53" t="s">
        <v>72</v>
      </c>
      <c r="C21" s="56" t="n">
        <f aca="false">1/$A$1*[1]4407Exp!$B$91</f>
        <v>0.0338465331333333</v>
      </c>
      <c r="D21" s="59" t="n">
        <f aca="false">1/$A$1*[1]4407Exp!$C$91</f>
        <v>0.00533354666666667</v>
      </c>
      <c r="E21" s="59" t="n">
        <f aca="false">1/$A$1*[1]4407Exp!$D$91</f>
        <v>0.00394776</v>
      </c>
      <c r="F21" s="59" t="n">
        <f aca="false">1/$A$1*[1]4407Exp!$E$91</f>
        <v>0.00390022</v>
      </c>
      <c r="G21" s="59" t="n">
        <f aca="false">1/$A$1*[1]4407Exp!$F$91</f>
        <v>0.00317342</v>
      </c>
      <c r="H21" s="59" t="n">
        <f aca="false">1/$A$1*[1]4407Exp!$G$91</f>
        <v>0.0041117</v>
      </c>
      <c r="I21" s="59" t="n">
        <f aca="false">1/$A$1*[1]4407Exp!$H$91</f>
        <v>0.00510322</v>
      </c>
      <c r="J21" s="58" t="n">
        <f aca="false">1/$A$1*[1]4407Exp!$I$91</f>
        <v>0.00942704</v>
      </c>
      <c r="K21" s="58" t="n">
        <f aca="false">1/$A$1*[1]4407Exp!$J$91</f>
        <v>0.00682254</v>
      </c>
      <c r="L21" s="58" t="n">
        <f aca="false">1/$A$1*[1]4407Exp!$K$91</f>
        <v>0.00621732</v>
      </c>
      <c r="M21" s="59" t="n">
        <f aca="false">1/$A$1*[1]4407Exp!L$91</f>
        <v>0.00842206</v>
      </c>
      <c r="N21" s="59" t="n">
        <f aca="false">1/$A$1*[1]4407Exp!M$91</f>
        <v>0.01384504</v>
      </c>
      <c r="O21" s="59" t="n">
        <f aca="false">1/$A$1*[1]4407Exp!N$91</f>
        <v>0.0143070335</v>
      </c>
      <c r="P21" s="59" t="n">
        <f aca="false">1/$A$1*[1]4407Exp!O$91</f>
        <v>0.0104463848409091</v>
      </c>
      <c r="Q21" s="59" t="n">
        <f aca="false">1/$A$1*[1]4407Exp!P$91</f>
        <v>0.0122563562878788</v>
      </c>
      <c r="R21" s="59" t="n">
        <f aca="false">1/$A$1*[1]4407Exp!Q$91</f>
        <v>0.0093345203091061</v>
      </c>
      <c r="S21" s="59" t="n">
        <f aca="false">1/$A$1*[1]4407Exp!R$91</f>
        <v>0.012103438</v>
      </c>
      <c r="T21" s="59" t="n">
        <f aca="false">1/$A$1*[1]4407Exp!S$91</f>
        <v>0.012103438</v>
      </c>
      <c r="U21" s="59" t="n">
        <f aca="false">1/$A$1*[1]4407Exp!T$91</f>
        <v>0.012103438</v>
      </c>
      <c r="V21" s="59" t="n">
        <f aca="false">1/$A$1*[1]4407Exp!U$91</f>
        <v>0.012103438</v>
      </c>
      <c r="W21" s="59" t="n">
        <f aca="false">1/$A$1*[1]4407Exp!V$91</f>
        <v>0.012103438</v>
      </c>
      <c r="X21" s="59" t="n">
        <f aca="false">1/$A$1*[1]4407Exp!W$91</f>
        <v>0.012103438</v>
      </c>
      <c r="Y21" s="59" t="n">
        <f aca="false">1/$A$1*[1]4407Exp!X$91</f>
        <v>0.012103438</v>
      </c>
      <c r="Z21" s="59" t="n">
        <f aca="false">1/$A$1*[1]4407Exp!Y$91</f>
        <v>0.012103438</v>
      </c>
      <c r="AA21" s="59" t="n">
        <f aca="false">1/$A$1*[1]4407Exp!Z$91</f>
        <v>0.012103438</v>
      </c>
      <c r="AB21" s="59" t="n">
        <f aca="false">1/$A$1*[1]4407Exp!AA$91</f>
        <v>0.012103438</v>
      </c>
      <c r="AC21" s="232"/>
      <c r="AD21" s="124" t="n">
        <f aca="false">[1]4407Exp!AB$91</f>
        <v>3.098445</v>
      </c>
      <c r="AE21" s="63" t="n">
        <f aca="false">[1]4407Exp!AC$91</f>
        <v>2.0447282392</v>
      </c>
      <c r="AF21" s="63" t="n">
        <f aca="false">[1]4407Exp!AD$91</f>
        <v>1.8393745008</v>
      </c>
      <c r="AG21" s="63" t="n">
        <f aca="false">[1]4407Exp!AE$91</f>
        <v>2.3017985648</v>
      </c>
      <c r="AH21" s="63" t="n">
        <f aca="false">[1]4407Exp!AF$91</f>
        <v>2.1324165261</v>
      </c>
      <c r="AI21" s="63" t="n">
        <f aca="false">[1]4407Exp!AG$91</f>
        <v>2.7420685578</v>
      </c>
      <c r="AJ21" s="63" t="n">
        <f aca="false">[1]4407Exp!AH$91</f>
        <v>3.6303690152</v>
      </c>
      <c r="AK21" s="63" t="n">
        <f aca="false">[1]4407Exp!AI$91</f>
        <v>6.8503167935</v>
      </c>
      <c r="AL21" s="63" t="n">
        <f aca="false">[1]4407Exp!AJ$91</f>
        <v>4.354465188</v>
      </c>
      <c r="AM21" s="63" t="n">
        <f aca="false">[1]4407Exp!AK$91</f>
        <v>3.043969676</v>
      </c>
      <c r="AN21" s="63" t="n">
        <f aca="false">[1]4407Exp!AL$91</f>
        <v>6.2575638372</v>
      </c>
      <c r="AO21" s="63" t="n">
        <f aca="false">[1]4407Exp!AM$91</f>
        <v>8.905100064</v>
      </c>
      <c r="AP21" s="63" t="n">
        <f aca="false">[1]4407Exp!AN$91</f>
        <v>9.6106688832</v>
      </c>
      <c r="AQ21" s="63" t="n">
        <f aca="false">[1]4407Exp!AO$91</f>
        <v>8.9521882038</v>
      </c>
      <c r="AR21" s="63" t="n">
        <f aca="false">[1]4407Exp!AP$91</f>
        <v>10.173753966</v>
      </c>
      <c r="AS21" s="63" t="n">
        <f aca="false">[1]4407Exp!AQ$91</f>
        <v>7.011198999</v>
      </c>
      <c r="AT21" s="63" t="n">
        <f aca="false">[1]4407Exp!AR$91</f>
        <v>10.0322785669</v>
      </c>
      <c r="AU21" s="63" t="n">
        <f aca="false">[1]4407Exp!AS$91</f>
        <v>0</v>
      </c>
      <c r="AV21" s="63" t="n">
        <f aca="false">[1]4407Exp!AT$91</f>
        <v>0</v>
      </c>
      <c r="AW21" s="63" t="n">
        <f aca="false">[1]4407Exp!AU$91</f>
        <v>0</v>
      </c>
      <c r="AX21" s="63" t="n">
        <f aca="false">[1]4407Exp!AV$91</f>
        <v>0</v>
      </c>
      <c r="AY21" s="63" t="n">
        <f aca="false">[1]4407Exp!AW$91</f>
        <v>0</v>
      </c>
      <c r="AZ21" s="63" t="n">
        <f aca="false">[1]4407Exp!AX$91</f>
        <v>0</v>
      </c>
      <c r="BA21" s="63" t="n">
        <f aca="false">[1]4407Exp!AY$91</f>
        <v>0</v>
      </c>
      <c r="BB21" s="63" t="n">
        <f aca="false">[1]4407Exp!AZ$91</f>
        <v>0</v>
      </c>
      <c r="BC21" s="64" t="n">
        <f aca="false">[1]4407Exp!BA$91</f>
        <v>0</v>
      </c>
      <c r="BD21" s="16"/>
    </row>
    <row r="22" customFormat="false" ht="12.9" hidden="false" customHeight="false" outlineLevel="0" collapsed="false">
      <c r="B22" s="53" t="s">
        <v>94</v>
      </c>
      <c r="C22" s="56" t="n">
        <f aca="false">1/$A$1*[1]4407Exp!$B$106</f>
        <v>0.0024</v>
      </c>
      <c r="D22" s="59" t="n">
        <f aca="false">1/$A$1*[1]4407Exp!$C$106</f>
        <v>0.00499194</v>
      </c>
      <c r="E22" s="59" t="n">
        <f aca="false">1/$A$1*[1]4407Exp!$D$106</f>
        <v>0.00539698</v>
      </c>
      <c r="F22" s="59" t="n">
        <f aca="false">1/$A$1*[1]4407Exp!$E$106</f>
        <v>0.00360912</v>
      </c>
      <c r="G22" s="59" t="n">
        <f aca="false">1/$A$1*[1]4407Exp!$F$106</f>
        <v>0.00524934</v>
      </c>
      <c r="H22" s="59" t="n">
        <f aca="false">1/$A$1*[1]4407Exp!$G$106</f>
        <v>0.00544926</v>
      </c>
      <c r="I22" s="59" t="n">
        <f aca="false">1/$A$1*[1]4407Exp!$H$106</f>
        <v>0.00453055181818182</v>
      </c>
      <c r="J22" s="58" t="n">
        <f aca="false">1/$A$1*[1]4407Exp!$I$106</f>
        <v>0.01115072</v>
      </c>
      <c r="K22" s="58" t="n">
        <f aca="false">1/$A$1*[1]4407Exp!$J$106</f>
        <v>0.0131653</v>
      </c>
      <c r="L22" s="58" t="n">
        <f aca="false">1/$A$1*[1]4407Exp!$K$106</f>
        <v>0.00786554</v>
      </c>
      <c r="M22" s="59" t="n">
        <f aca="false">1/$A$1*[1]4407Exp!L$106</f>
        <v>0.01402606</v>
      </c>
      <c r="N22" s="59" t="n">
        <f aca="false">1/$A$1*[1]4407Exp!M$106</f>
        <v>0.02305314</v>
      </c>
      <c r="O22" s="59" t="n">
        <f aca="false">1/$A$1*[1]4407Exp!N$106</f>
        <v>0.01783542</v>
      </c>
      <c r="P22" s="59" t="n">
        <f aca="false">1/$A$1*[1]4407Exp!O$106</f>
        <v>0.014109928</v>
      </c>
      <c r="Q22" s="59" t="n">
        <f aca="false">1/$A$1*[1]4407Exp!P$106</f>
        <v>0.0153277020940171</v>
      </c>
      <c r="R22" s="59" t="n">
        <f aca="false">1/$A$1*[1]4407Exp!Q$106</f>
        <v>0.0203286595238095</v>
      </c>
      <c r="S22" s="59" t="n">
        <f aca="false">1/$A$1*[1]4407Exp!R$106</f>
        <v>0.0263838561904762</v>
      </c>
      <c r="T22" s="59" t="n">
        <f aca="false">1/$A$1*[1]4407Exp!S$106</f>
        <v>0.0263838561904762</v>
      </c>
      <c r="U22" s="59" t="n">
        <f aca="false">1/$A$1*[1]4407Exp!T$106</f>
        <v>0.0263838561904762</v>
      </c>
      <c r="V22" s="59" t="n">
        <f aca="false">1/$A$1*[1]4407Exp!U$106</f>
        <v>0.0263838561904762</v>
      </c>
      <c r="W22" s="59" t="n">
        <f aca="false">1/$A$1*[1]4407Exp!V$106</f>
        <v>0.0263838561904762</v>
      </c>
      <c r="X22" s="59" t="n">
        <f aca="false">1/$A$1*[1]4407Exp!W$106</f>
        <v>0.0263838561904762</v>
      </c>
      <c r="Y22" s="59" t="n">
        <f aca="false">1/$A$1*[1]4407Exp!X$106</f>
        <v>0.0263838561904762</v>
      </c>
      <c r="Z22" s="59" t="n">
        <f aca="false">1/$A$1*[1]4407Exp!Y$106</f>
        <v>0.0263838561904762</v>
      </c>
      <c r="AA22" s="59" t="n">
        <f aca="false">1/$A$1*[1]4407Exp!Z$106</f>
        <v>0.0263838561904762</v>
      </c>
      <c r="AB22" s="59" t="n">
        <f aca="false">1/$A$1*[1]4407Exp!AA$106</f>
        <v>0.0263838561904762</v>
      </c>
      <c r="AC22" s="232"/>
      <c r="AD22" s="124" t="n">
        <f aca="false">[1]4407Exp!AB$106</f>
        <v>0.569552</v>
      </c>
      <c r="AE22" s="63" t="n">
        <f aca="false">[1]4407Exp!AC$106</f>
        <v>1.1477776744</v>
      </c>
      <c r="AF22" s="63" t="n">
        <f aca="false">[1]4407Exp!AD$106</f>
        <v>2.1821355888</v>
      </c>
      <c r="AG22" s="63" t="n">
        <f aca="false">[1]4407Exp!AE$106</f>
        <v>1.9567859584</v>
      </c>
      <c r="AH22" s="63" t="n">
        <f aca="false">[1]4407Exp!AF$106</f>
        <v>2.1194662832</v>
      </c>
      <c r="AI22" s="63" t="n">
        <f aca="false">[1]4407Exp!AG$106</f>
        <v>1.9010420286</v>
      </c>
      <c r="AJ22" s="63" t="n">
        <f aca="false">[1]4407Exp!AH$106</f>
        <v>1.6863612032</v>
      </c>
      <c r="AK22" s="63" t="n">
        <f aca="false">[1]4407Exp!AI$106</f>
        <v>3.3909747005</v>
      </c>
      <c r="AL22" s="63" t="n">
        <f aca="false">[1]4407Exp!AJ$106</f>
        <v>3.3196632568</v>
      </c>
      <c r="AM22" s="63" t="n">
        <f aca="false">[1]4407Exp!AK$106</f>
        <v>1.775803568</v>
      </c>
      <c r="AN22" s="63" t="n">
        <f aca="false">[1]4407Exp!AL$106</f>
        <v>4.1232928932</v>
      </c>
      <c r="AO22" s="63" t="n">
        <f aca="false">[1]4407Exp!AM$106</f>
        <v>6.579137664</v>
      </c>
      <c r="AP22" s="63" t="n">
        <f aca="false">[1]4407Exp!AN$106</f>
        <v>4.2368181504</v>
      </c>
      <c r="AQ22" s="63" t="n">
        <f aca="false">[1]4407Exp!AO$106</f>
        <v>3.5785468566</v>
      </c>
      <c r="AR22" s="63" t="n">
        <f aca="false">[1]4407Exp!AP$106</f>
        <v>3.413857078</v>
      </c>
      <c r="AS22" s="63" t="n">
        <f aca="false">[1]4407Exp!AQ$106</f>
        <v>3.9431330435</v>
      </c>
      <c r="AT22" s="63" t="n">
        <f aca="false">[1]4407Exp!AR$106</f>
        <v>4.0821221203</v>
      </c>
      <c r="AU22" s="63" t="n">
        <f aca="false">[1]4407Exp!AS$106</f>
        <v>0</v>
      </c>
      <c r="AV22" s="63" t="n">
        <f aca="false">[1]4407Exp!AT$106</f>
        <v>0</v>
      </c>
      <c r="AW22" s="63" t="n">
        <f aca="false">[1]4407Exp!AU$106</f>
        <v>0</v>
      </c>
      <c r="AX22" s="63" t="n">
        <f aca="false">[1]4407Exp!AV$106</f>
        <v>0</v>
      </c>
      <c r="AY22" s="63" t="n">
        <f aca="false">[1]4407Exp!AW$106</f>
        <v>0</v>
      </c>
      <c r="AZ22" s="63" t="n">
        <f aca="false">[1]4407Exp!AX$106</f>
        <v>0</v>
      </c>
      <c r="BA22" s="63" t="n">
        <f aca="false">[1]4407Exp!AY$106</f>
        <v>0</v>
      </c>
      <c r="BB22" s="63" t="n">
        <f aca="false">[1]4407Exp!AZ$106</f>
        <v>0</v>
      </c>
      <c r="BC22" s="64" t="n">
        <f aca="false">[1]4407Exp!BA$106</f>
        <v>0</v>
      </c>
      <c r="BD22" s="16"/>
    </row>
    <row r="23" customFormat="false" ht="12.9" hidden="false" customHeight="false" outlineLevel="0" collapsed="false">
      <c r="B23" s="53" t="s">
        <v>73</v>
      </c>
      <c r="C23" s="56" t="n">
        <f aca="false">1/$A$1*[1]4407Exp!$B$114</f>
        <v>0.323144465</v>
      </c>
      <c r="D23" s="59" t="n">
        <f aca="false">1/$A$1*[1]4407Exp!$C$114</f>
        <v>0.22917572</v>
      </c>
      <c r="E23" s="59" t="n">
        <f aca="false">1/$A$1*[1]4407Exp!$D$114</f>
        <v>0.200137794</v>
      </c>
      <c r="F23" s="59" t="n">
        <f aca="false">1/$A$1*[1]4407Exp!$E$114</f>
        <v>0.18617006</v>
      </c>
      <c r="G23" s="59" t="n">
        <f aca="false">1/$A$1*[1]4407Exp!$F$114</f>
        <v>0.17326616</v>
      </c>
      <c r="H23" s="59" t="n">
        <f aca="false">1/$A$1*[1]4407Exp!$G$114</f>
        <v>0.16422912</v>
      </c>
      <c r="I23" s="59" t="n">
        <f aca="false">1/$A$1*[1]4407Exp!$H$114</f>
        <v>0.18309254</v>
      </c>
      <c r="J23" s="58" t="n">
        <f aca="false">1/$A$1*[1]4407Exp!$I$114</f>
        <v>0.1954431</v>
      </c>
      <c r="K23" s="58" t="n">
        <f aca="false">1/$A$1*[1]4407Exp!$J$114</f>
        <v>0.155757552428571</v>
      </c>
      <c r="L23" s="58" t="n">
        <f aca="false">1/$A$1*[1]4407Exp!$K$114</f>
        <v>0.14132882</v>
      </c>
      <c r="M23" s="59" t="n">
        <f aca="false">1/$A$1*[1]4407Exp!L$114</f>
        <v>0.16885624</v>
      </c>
      <c r="N23" s="59" t="n">
        <f aca="false">1/$A$1*[1]4407Exp!M$114</f>
        <v>0.181524688235294</v>
      </c>
      <c r="O23" s="59" t="n">
        <f aca="false">1/$A$1*[1]4407Exp!N$114</f>
        <v>0.154614146223776</v>
      </c>
      <c r="P23" s="59" t="n">
        <f aca="false">1/$A$1*[1]4407Exp!O$114</f>
        <v>0.166317057956349</v>
      </c>
      <c r="Q23" s="59" t="n">
        <f aca="false">1/$A$1*[1]4407Exp!P$114</f>
        <v>0.246086741957875</v>
      </c>
      <c r="R23" s="59" t="n">
        <f aca="false">1/$A$1*[1]4407Exp!Q$114</f>
        <v>0.219337635555556</v>
      </c>
      <c r="S23" s="59" t="n">
        <f aca="false">1/$A$1*[1]4407Exp!R$114</f>
        <v>0.2144284175</v>
      </c>
      <c r="T23" s="59" t="n">
        <f aca="false">1/$A$1*[1]4407Exp!S$114</f>
        <v>0.2144284175</v>
      </c>
      <c r="U23" s="59" t="n">
        <f aca="false">1/$A$1*[1]4407Exp!T$114</f>
        <v>0.2144284175</v>
      </c>
      <c r="V23" s="59" t="n">
        <f aca="false">1/$A$1*[1]4407Exp!U$114</f>
        <v>0.2144284175</v>
      </c>
      <c r="W23" s="59" t="n">
        <f aca="false">1/$A$1*[1]4407Exp!V$114</f>
        <v>0.2144284175</v>
      </c>
      <c r="X23" s="59" t="n">
        <f aca="false">1/$A$1*[1]4407Exp!W$114</f>
        <v>0.2144284175</v>
      </c>
      <c r="Y23" s="59" t="n">
        <f aca="false">1/$A$1*[1]4407Exp!X$114</f>
        <v>0.2144284175</v>
      </c>
      <c r="Z23" s="59" t="n">
        <f aca="false">1/$A$1*[1]4407Exp!Y$114</f>
        <v>0.2144284175</v>
      </c>
      <c r="AA23" s="59" t="n">
        <f aca="false">1/$A$1*[1]4407Exp!Z$114</f>
        <v>0.2144284175</v>
      </c>
      <c r="AB23" s="59" t="n">
        <f aca="false">1/$A$1*[1]4407Exp!AA$114</f>
        <v>0.2144284175</v>
      </c>
      <c r="AC23" s="232"/>
      <c r="AD23" s="124" t="n">
        <f aca="false">[1]4407Exp!AB$114</f>
        <v>67.950356</v>
      </c>
      <c r="AE23" s="63" t="n">
        <f aca="false">[1]4407Exp!AC$114</f>
        <v>57.8240799412</v>
      </c>
      <c r="AF23" s="63" t="n">
        <f aca="false">[1]4407Exp!AD$114</f>
        <v>62.1123913008</v>
      </c>
      <c r="AG23" s="63" t="n">
        <f aca="false">[1]4407Exp!AE$114</f>
        <v>74.8822092928</v>
      </c>
      <c r="AH23" s="63" t="n">
        <f aca="false">[1]4407Exp!AF$114</f>
        <v>77.2660451318</v>
      </c>
      <c r="AI23" s="63" t="n">
        <f aca="false">[1]4407Exp!AG$114</f>
        <v>78.2449399446</v>
      </c>
      <c r="AJ23" s="63" t="n">
        <f aca="false">[1]4407Exp!AH$114</f>
        <v>89.3264589644</v>
      </c>
      <c r="AK23" s="63" t="n">
        <f aca="false">[1]4407Exp!AI$114</f>
        <v>106.6973514825</v>
      </c>
      <c r="AL23" s="63" t="n">
        <f aca="false">[1]4407Exp!AJ$114</f>
        <v>101.2272452128</v>
      </c>
      <c r="AM23" s="63" t="n">
        <f aca="false">[1]4407Exp!AK$114</f>
        <v>61.0828892608</v>
      </c>
      <c r="AN23" s="63" t="n">
        <f aca="false">[1]4407Exp!AL$114</f>
        <v>80.3212106661</v>
      </c>
      <c r="AO23" s="63" t="n">
        <f aca="false">[1]4407Exp!AM$114</f>
        <v>88.57770672</v>
      </c>
      <c r="AP23" s="63" t="n">
        <f aca="false">[1]4407Exp!AN$114</f>
        <v>74.8205387072</v>
      </c>
      <c r="AQ23" s="63" t="n">
        <f aca="false">[1]4407Exp!AO$114</f>
        <v>81.3135626442</v>
      </c>
      <c r="AR23" s="63" t="n">
        <f aca="false">[1]4407Exp!AP$114</f>
        <v>119.8445602405</v>
      </c>
      <c r="AS23" s="63" t="n">
        <f aca="false">[1]4407Exp!AQ$114</f>
        <v>99.5540536725</v>
      </c>
      <c r="AT23" s="63" t="n">
        <f aca="false">[1]4407Exp!AR$114</f>
        <v>100.3047277024</v>
      </c>
      <c r="AU23" s="63" t="n">
        <f aca="false">[1]4407Exp!AS$114</f>
        <v>0</v>
      </c>
      <c r="AV23" s="63" t="n">
        <f aca="false">[1]4407Exp!AT$114</f>
        <v>0</v>
      </c>
      <c r="AW23" s="63" t="n">
        <f aca="false">[1]4407Exp!AU$114</f>
        <v>0</v>
      </c>
      <c r="AX23" s="63" t="n">
        <f aca="false">[1]4407Exp!AV$114</f>
        <v>0</v>
      </c>
      <c r="AY23" s="63" t="n">
        <f aca="false">[1]4407Exp!AW$114</f>
        <v>0</v>
      </c>
      <c r="AZ23" s="63" t="n">
        <f aca="false">[1]4407Exp!AX$114</f>
        <v>0</v>
      </c>
      <c r="BA23" s="63" t="n">
        <f aca="false">[1]4407Exp!AY$114</f>
        <v>0</v>
      </c>
      <c r="BB23" s="63" t="n">
        <f aca="false">[1]4407Exp!AZ$114</f>
        <v>0</v>
      </c>
      <c r="BC23" s="64" t="n">
        <f aca="false">[1]4407Exp!BA$114</f>
        <v>0</v>
      </c>
      <c r="BD23" s="16"/>
    </row>
    <row r="24" customFormat="false" ht="12.9" hidden="false" customHeight="false" outlineLevel="0" collapsed="false">
      <c r="B24" s="53" t="s">
        <v>111</v>
      </c>
      <c r="C24" s="56" t="n">
        <f aca="false">1/$A$1*[1]4407Exp!$B$208</f>
        <v>0.083849859</v>
      </c>
      <c r="D24" s="59" t="n">
        <f aca="false">1/$A$1*[1]4407Exp!$C$208</f>
        <v>0.0447037</v>
      </c>
      <c r="E24" s="59" t="n">
        <f aca="false">1/$A$1*[1]4407Exp!$D$208</f>
        <v>0.05014026</v>
      </c>
      <c r="F24" s="59" t="n">
        <f aca="false">1/$A$1*[1]4407Exp!$E$208</f>
        <v>0.04839504</v>
      </c>
      <c r="G24" s="59" t="n">
        <f aca="false">1/$A$1*[1]4407Exp!$F$208</f>
        <v>0.04914282</v>
      </c>
      <c r="H24" s="59" t="n">
        <f aca="false">1/$A$1*[1]4407Exp!$G$208</f>
        <v>0.04323372</v>
      </c>
      <c r="I24" s="59" t="n">
        <f aca="false">1/$A$1*[1]4407Exp!$H$208</f>
        <v>0.0452289228571429</v>
      </c>
      <c r="J24" s="58" t="n">
        <f aca="false">1/$A$1*[1]4407Exp!$I$208</f>
        <v>0.049459965</v>
      </c>
      <c r="K24" s="58" t="n">
        <f aca="false">1/$A$1*[1]4407Exp!$J$208</f>
        <v>0.04525104</v>
      </c>
      <c r="L24" s="58" t="n">
        <f aca="false">1/$A$1*[1]4407Exp!$K$208</f>
        <v>0.03710534</v>
      </c>
      <c r="M24" s="59" t="n">
        <f aca="false">1/$A$1*[1]4407Exp!L$208</f>
        <v>0.0464126</v>
      </c>
      <c r="N24" s="59" t="n">
        <f aca="false">1/$A$1*[1]4407Exp!M$208</f>
        <v>0.0516479644444444</v>
      </c>
      <c r="O24" s="59" t="n">
        <f aca="false">1/$A$1*[1]4407Exp!N$208</f>
        <v>0.0546102</v>
      </c>
      <c r="P24" s="59" t="n">
        <f aca="false">1/$A$1*[1]4407Exp!O$208</f>
        <v>0.0501401743744589</v>
      </c>
      <c r="Q24" s="59" t="n">
        <f aca="false">1/$A$1*[1]4407Exp!P$208</f>
        <v>0.0734787079299627</v>
      </c>
      <c r="R24" s="59" t="n">
        <f aca="false">1/$A$1*[1]4407Exp!Q$208</f>
        <v>0.0931139919563492</v>
      </c>
      <c r="S24" s="59" t="n">
        <f aca="false">1/$A$1*[1]4407Exp!R$208</f>
        <v>0.0965128226666667</v>
      </c>
      <c r="T24" s="59" t="n">
        <f aca="false">1/$A$1*[1]4407Exp!S$208</f>
        <v>0.0965128226666667</v>
      </c>
      <c r="U24" s="59" t="n">
        <f aca="false">1/$A$1*[1]4407Exp!T$208</f>
        <v>0.0965128226666667</v>
      </c>
      <c r="V24" s="59" t="n">
        <f aca="false">1/$A$1*[1]4407Exp!U$208</f>
        <v>0.0965128226666667</v>
      </c>
      <c r="W24" s="59" t="n">
        <f aca="false">1/$A$1*[1]4407Exp!V$208</f>
        <v>0.0965128226666667</v>
      </c>
      <c r="X24" s="59" t="n">
        <f aca="false">1/$A$1*[1]4407Exp!W$208</f>
        <v>0.0965128226666667</v>
      </c>
      <c r="Y24" s="59" t="n">
        <f aca="false">1/$A$1*[1]4407Exp!X$208</f>
        <v>0.0965128226666667</v>
      </c>
      <c r="Z24" s="59" t="n">
        <f aca="false">1/$A$1*[1]4407Exp!Y$208</f>
        <v>0.0965128226666667</v>
      </c>
      <c r="AA24" s="59" t="n">
        <f aca="false">1/$A$1*[1]4407Exp!Z$208</f>
        <v>0.0965128226666667</v>
      </c>
      <c r="AB24" s="59" t="n">
        <f aca="false">1/$A$1*[1]4407Exp!AA$208</f>
        <v>0.0965128226666667</v>
      </c>
      <c r="AC24" s="232"/>
      <c r="AD24" s="124" t="n">
        <f aca="false">[1]4407Exp!AB$208</f>
        <v>10.310388</v>
      </c>
      <c r="AE24" s="63" t="n">
        <f aca="false">[1]4407Exp!AC$208</f>
        <v>9.4841057652</v>
      </c>
      <c r="AF24" s="63" t="n">
        <f aca="false">[1]4407Exp!AD$208</f>
        <v>12.8567577312</v>
      </c>
      <c r="AG24" s="63" t="n">
        <f aca="false">[1]4407Exp!AE$208</f>
        <v>15.2298127856</v>
      </c>
      <c r="AH24" s="63" t="n">
        <f aca="false">[1]4407Exp!AF$208</f>
        <v>18.0593643699</v>
      </c>
      <c r="AI24" s="63" t="n">
        <f aca="false">[1]4407Exp!AG$208</f>
        <v>15.808504998</v>
      </c>
      <c r="AJ24" s="63" t="n">
        <f aca="false">[1]4407Exp!AH$208</f>
        <v>17.8625083788</v>
      </c>
      <c r="AK24" s="63" t="n">
        <f aca="false">[1]4407Exp!AI$208</f>
        <v>22.3658404875</v>
      </c>
      <c r="AL24" s="63" t="n">
        <f aca="false">[1]4407Exp!AJ$208</f>
        <v>23.7984441296</v>
      </c>
      <c r="AM24" s="63" t="n">
        <f aca="false">[1]4407Exp!AK$208</f>
        <v>14.5064862888</v>
      </c>
      <c r="AN24" s="63" t="n">
        <f aca="false">[1]4407Exp!AL$208</f>
        <v>16.4077832358</v>
      </c>
      <c r="AO24" s="63" t="n">
        <f aca="false">[1]4407Exp!AM$208</f>
        <v>19.342980048</v>
      </c>
      <c r="AP24" s="63" t="n">
        <f aca="false">[1]4407Exp!AN$208</f>
        <v>16.8316560192</v>
      </c>
      <c r="AQ24" s="63" t="n">
        <f aca="false">[1]4407Exp!AO$208</f>
        <v>15.9525886947</v>
      </c>
      <c r="AR24" s="63" t="n">
        <f aca="false">[1]4407Exp!AP$208</f>
        <v>24.860637649</v>
      </c>
      <c r="AS24" s="63" t="n">
        <f aca="false">[1]4407Exp!AQ$208</f>
        <v>26.524951859</v>
      </c>
      <c r="AT24" s="63" t="n">
        <f aca="false">[1]4407Exp!AR$208</f>
        <v>28.757262</v>
      </c>
      <c r="AU24" s="63" t="n">
        <f aca="false">[1]4407Exp!AS$208</f>
        <v>0</v>
      </c>
      <c r="AV24" s="63" t="n">
        <f aca="false">[1]4407Exp!AT$208</f>
        <v>0</v>
      </c>
      <c r="AW24" s="63" t="n">
        <f aca="false">[1]4407Exp!AU$208</f>
        <v>0</v>
      </c>
      <c r="AX24" s="63" t="n">
        <f aca="false">[1]4407Exp!AV$208</f>
        <v>0</v>
      </c>
      <c r="AY24" s="63" t="n">
        <f aca="false">[1]4407Exp!AW$208</f>
        <v>0</v>
      </c>
      <c r="AZ24" s="63" t="n">
        <f aca="false">[1]4407Exp!AX$208</f>
        <v>0</v>
      </c>
      <c r="BA24" s="63" t="n">
        <f aca="false">[1]4407Exp!AY$208</f>
        <v>0</v>
      </c>
      <c r="BB24" s="63" t="n">
        <f aca="false">[1]4407Exp!AZ$208</f>
        <v>0</v>
      </c>
      <c r="BC24" s="64" t="n">
        <f aca="false">[1]4407Exp!BA$208</f>
        <v>0</v>
      </c>
      <c r="BD24" s="16"/>
    </row>
    <row r="25" customFormat="false" ht="12.9" hidden="false" customHeight="false" outlineLevel="0" collapsed="false">
      <c r="B25" s="53" t="s">
        <v>69</v>
      </c>
      <c r="C25" s="97" t="n">
        <f aca="false">SUM(C19:C19)-SUM(C20:C24)</f>
        <v>0.02764362</v>
      </c>
      <c r="D25" s="100" t="n">
        <f aca="false">SUM(D19:D19)-SUM(D20:D24)</f>
        <v>0.03005452</v>
      </c>
      <c r="E25" s="100" t="n">
        <f aca="false">SUM(E19:E19)-SUM(E20:E24)</f>
        <v>0.0184321200000001</v>
      </c>
      <c r="F25" s="100" t="n">
        <f aca="false">SUM(F19:F19)-SUM(F20:F24)</f>
        <v>0.0203754064285716</v>
      </c>
      <c r="G25" s="100" t="n">
        <f aca="false">SUM(G19:G19)-SUM(G20:G24)</f>
        <v>0.0209883264864865</v>
      </c>
      <c r="H25" s="100" t="n">
        <f aca="false">SUM(H19:H19)-SUM(H20:H24)</f>
        <v>0.0237558</v>
      </c>
      <c r="I25" s="100" t="n">
        <f aca="false">SUM(I19:I19)-SUM(I20:I24)</f>
        <v>0.0297714575000001</v>
      </c>
      <c r="J25" s="99" t="n">
        <f aca="false">SUM(J19:J19)-SUM(J20:J24)</f>
        <v>0.0355827310769231</v>
      </c>
      <c r="K25" s="99" t="n">
        <f aca="false">SUM(K19:K19)-SUM(K20:K24)</f>
        <v>0.033073979</v>
      </c>
      <c r="L25" s="99" t="n">
        <f aca="false">SUM(L19:L19)-SUM(L20:L24)</f>
        <v>0.0258581825</v>
      </c>
      <c r="M25" s="100" t="n">
        <f aca="false">SUM(M19:M19)-SUM(M20:M24)</f>
        <v>0.0214073054584963</v>
      </c>
      <c r="N25" s="100" t="n">
        <f aca="false">SUM(N19:N19)-SUM(N20:N24)</f>
        <v>0.0260438000000001</v>
      </c>
      <c r="O25" s="100" t="n">
        <f aca="false">SUM(O19:O19)-SUM(O20:O24)</f>
        <v>0.0328298741666667</v>
      </c>
      <c r="P25" s="100" t="n">
        <f aca="false">SUM(P19:P19)-SUM(P20:P24)</f>
        <v>0.0334137720727513</v>
      </c>
      <c r="Q25" s="100" t="n">
        <f aca="false">SUM(Q19:Q19)-SUM(Q20:Q24)</f>
        <v>0.0448482850688201</v>
      </c>
      <c r="R25" s="100" t="n">
        <f aca="false">SUM(R19:R19)-SUM(R20:R24)</f>
        <v>0.0470038427881256</v>
      </c>
      <c r="S25" s="100" t="n">
        <f aca="false">SUM(S19:S19)-SUM(S20:S24)</f>
        <v>0.0507115760633509</v>
      </c>
      <c r="T25" s="100" t="n">
        <f aca="false">SUM(T19:T19)-SUM(T20:T24)</f>
        <v>0.0507115760633509</v>
      </c>
      <c r="U25" s="100" t="n">
        <f aca="false">SUM(U19:U19)-SUM(U20:U24)</f>
        <v>0.0507115760633509</v>
      </c>
      <c r="V25" s="100" t="n">
        <f aca="false">SUM(V19:V19)-SUM(V20:V24)</f>
        <v>0.0507115760633509</v>
      </c>
      <c r="W25" s="100" t="n">
        <f aca="false">SUM(W19:W19)-SUM(W20:W24)</f>
        <v>0.0507115760633509</v>
      </c>
      <c r="X25" s="100" t="n">
        <f aca="false">SUM(X19:X19)-SUM(X20:X24)</f>
        <v>0.0507115760633509</v>
      </c>
      <c r="Y25" s="100" t="n">
        <f aca="false">SUM(Y19:Y19)-SUM(Y20:Y24)</f>
        <v>0.0507115760633509</v>
      </c>
      <c r="Z25" s="100" t="n">
        <f aca="false">SUM(Z19:Z19)-SUM(Z20:Z24)</f>
        <v>0.0507115760633509</v>
      </c>
      <c r="AA25" s="100" t="n">
        <f aca="false">SUM(AA19:AA19)-SUM(AA20:AA24)</f>
        <v>0.0507115760633509</v>
      </c>
      <c r="AB25" s="100" t="n">
        <f aca="false">SUM(AB19:AB19)-SUM(AB20:AB24)</f>
        <v>0.0507115760633509</v>
      </c>
      <c r="AC25" s="232"/>
      <c r="AD25" s="124" t="n">
        <f aca="false">SUM(AD19:AD19)-SUM(AD20:AD24)</f>
        <v>9.32796999999999</v>
      </c>
      <c r="AE25" s="63" t="n">
        <f aca="false">SUM(AE19:AE19)-SUM(AE20:AE24)</f>
        <v>9.56259704479999</v>
      </c>
      <c r="AF25" s="63" t="n">
        <f aca="false">SUM(AF19:AF19)-SUM(AF20:AF24)</f>
        <v>8.41312234559999</v>
      </c>
      <c r="AG25" s="63" t="n">
        <f aca="false">SUM(AG19:AG19)-SUM(AG20:AG24)</f>
        <v>11.0603317552</v>
      </c>
      <c r="AH25" s="63" t="n">
        <f aca="false">SUM(AH19:AH19)-SUM(AH20:AH24)</f>
        <v>13.1838833931</v>
      </c>
      <c r="AI25" s="63" t="n">
        <f aca="false">SUM(AI19:AI19)-SUM(AI20:AI24)</f>
        <v>15.363092316</v>
      </c>
      <c r="AJ25" s="63" t="n">
        <f aca="false">SUM(AJ19:AJ19)-SUM(AJ20:AJ24)</f>
        <v>18.9651110076</v>
      </c>
      <c r="AK25" s="63" t="n">
        <f aca="false">SUM(AK19:AK19)-SUM(AK20:AK24)</f>
        <v>27.08510927</v>
      </c>
      <c r="AL25" s="63" t="n">
        <f aca="false">SUM(AL19:AL19)-SUM(AL20:AL24)</f>
        <v>28.5254467788</v>
      </c>
      <c r="AM25" s="63" t="n">
        <f aca="false">SUM(AM19:AM19)-SUM(AM20:AM24)</f>
        <v>17.3057173828</v>
      </c>
      <c r="AN25" s="63" t="n">
        <f aca="false">SUM(AN19:AN19)-SUM(AN20:AN24)</f>
        <v>13.3500177405</v>
      </c>
      <c r="AO25" s="63" t="n">
        <f aca="false">SUM(AO19:AO19)-SUM(AO20:AO24)</f>
        <v>18.1602756</v>
      </c>
      <c r="AP25" s="63" t="n">
        <f aca="false">SUM(AP19:AP19)-SUM(AP20:AP24)</f>
        <v>17.8481319632</v>
      </c>
      <c r="AQ25" s="63" t="n">
        <f aca="false">SUM(AQ19:AQ19)-SUM(AQ20:AQ24)</f>
        <v>19.2753328665</v>
      </c>
      <c r="AR25" s="63" t="n">
        <f aca="false">SUM(AR19:AR19)-SUM(AR20:AR24)</f>
        <v>26.916172559</v>
      </c>
      <c r="AS25" s="63" t="n">
        <f aca="false">SUM(AS19:AS19)-SUM(AS20:AS24)</f>
        <v>26.3815922545</v>
      </c>
      <c r="AT25" s="63" t="n">
        <f aca="false">SUM(AT19:AT19)-SUM(AT20:AT24)</f>
        <v>31.6177295835</v>
      </c>
      <c r="AU25" s="63" t="n">
        <f aca="false">SUM(AU19:AU19)-SUM(AU20:AU24)</f>
        <v>0</v>
      </c>
      <c r="AV25" s="63" t="n">
        <f aca="false">SUM(AV19:AV19)-SUM(AV20:AV24)</f>
        <v>0</v>
      </c>
      <c r="AW25" s="63" t="n">
        <f aca="false">SUM(AW19:AW19)-SUM(AW20:AW24)</f>
        <v>0</v>
      </c>
      <c r="AX25" s="63" t="n">
        <f aca="false">SUM(AX19:AX19)-SUM(AX20:AX24)</f>
        <v>0</v>
      </c>
      <c r="AY25" s="63" t="n">
        <f aca="false">SUM(AY19:AY19)-SUM(AY20:AY24)</f>
        <v>0</v>
      </c>
      <c r="AZ25" s="63" t="n">
        <f aca="false">SUM(AZ19:AZ19)-SUM(AZ20:AZ24)</f>
        <v>0</v>
      </c>
      <c r="BA25" s="63" t="n">
        <f aca="false">SUM(BA19:BA19)-SUM(BA20:BA24)</f>
        <v>0</v>
      </c>
      <c r="BB25" s="63" t="n">
        <f aca="false">SUM(BB19:BB19)-SUM(BB20:BB24)</f>
        <v>0</v>
      </c>
      <c r="BC25" s="64" t="n">
        <f aca="false">SUM(BC19:BC19)-SUM(BC20:BC24)</f>
        <v>0</v>
      </c>
      <c r="BD25" s="16"/>
    </row>
    <row r="26" customFormat="false" ht="17.15" hidden="false" customHeight="true" outlineLevel="0" collapsed="false">
      <c r="B26" s="231" t="s">
        <v>130</v>
      </c>
      <c r="C26" s="83" t="n">
        <f aca="false">1/$A$1*[1]4407Exp!$B$265</f>
        <v>0.0023087146</v>
      </c>
      <c r="D26" s="85" t="n">
        <f aca="false">1/$A$1*[1]4407Exp!$C$265</f>
        <v>0.00109614</v>
      </c>
      <c r="E26" s="85" t="n">
        <f aca="false">1/$A$1*[1]4407Exp!$D$265</f>
        <v>0.002653</v>
      </c>
      <c r="F26" s="85" t="n">
        <f aca="false">1/$A$1*[1]4407Exp!$E$265</f>
        <v>0.004062</v>
      </c>
      <c r="G26" s="85" t="n">
        <f aca="false">1/$A$1*[1]4407Exp!$F$265</f>
        <v>0.00348942</v>
      </c>
      <c r="H26" s="85" t="n">
        <f aca="false">1/$A$1*[1]4407Exp!$G$265</f>
        <v>0.00879578</v>
      </c>
      <c r="I26" s="85" t="n">
        <f aca="false">1/$A$1*[1]4407Exp!$H$265</f>
        <v>0.01058194</v>
      </c>
      <c r="J26" s="84" t="n">
        <f aca="false">1/$A$1*[1]4407Exp!$I$265</f>
        <v>0.0097693</v>
      </c>
      <c r="K26" s="84" t="n">
        <f aca="false">1/$A$1*[1]4407Exp!$J$265</f>
        <v>0.00642314</v>
      </c>
      <c r="L26" s="84" t="n">
        <f aca="false">1/$A$1*[1]4407Exp!$K$265</f>
        <v>0.00357362</v>
      </c>
      <c r="M26" s="85" t="n">
        <f aca="false">1/$A$1*[1]4407Exp!L$265</f>
        <v>0.00733028</v>
      </c>
      <c r="N26" s="85" t="n">
        <f aca="false">1/$A$1*[1]4407Exp!M$265</f>
        <v>0.0246834007142857</v>
      </c>
      <c r="O26" s="85" t="n">
        <f aca="false">1/$A$1*[1]4407Exp!N$265</f>
        <v>0.03536582</v>
      </c>
      <c r="P26" s="85" t="n">
        <f aca="false">1/$A$1*[1]4407Exp!O$265</f>
        <v>0.06784864</v>
      </c>
      <c r="Q26" s="85" t="n">
        <f aca="false">1/$A$1*[1]4407Exp!P$265</f>
        <v>0.11434882</v>
      </c>
      <c r="R26" s="85" t="n">
        <f aca="false">1/$A$1*[1]4407Exp!Q$265</f>
        <v>0.14516279</v>
      </c>
      <c r="S26" s="85" t="n">
        <f aca="false">1/$A$1*[1]4407Exp!R$265</f>
        <v>0.12838236</v>
      </c>
      <c r="T26" s="85" t="n">
        <f aca="false">1/$A$1*[1]4407Exp!S$265</f>
        <v>0.12838236</v>
      </c>
      <c r="U26" s="85" t="n">
        <f aca="false">1/$A$1*[1]4407Exp!T$265</f>
        <v>0.12838236</v>
      </c>
      <c r="V26" s="85" t="n">
        <f aca="false">1/$A$1*[1]4407Exp!U$265</f>
        <v>0.12838236</v>
      </c>
      <c r="W26" s="85" t="n">
        <f aca="false">1/$A$1*[1]4407Exp!V$265</f>
        <v>0.12838236</v>
      </c>
      <c r="X26" s="85" t="n">
        <f aca="false">1/$A$1*[1]4407Exp!W$265</f>
        <v>0.12838236</v>
      </c>
      <c r="Y26" s="85" t="n">
        <f aca="false">1/$A$1*[1]4407Exp!X$265</f>
        <v>0.12838236</v>
      </c>
      <c r="Z26" s="85" t="n">
        <f aca="false">1/$A$1*[1]4407Exp!Y$265</f>
        <v>0.12838236</v>
      </c>
      <c r="AA26" s="85" t="n">
        <f aca="false">1/$A$1*[1]4407Exp!Z$265</f>
        <v>0.12838236</v>
      </c>
      <c r="AB26" s="85" t="n">
        <f aca="false">1/$A$1*[1]4407Exp!AA$265</f>
        <v>0.12838236</v>
      </c>
      <c r="AC26" s="232"/>
      <c r="AD26" s="156" t="n">
        <f aca="false">[1]4407Exp!AB$265</f>
        <v>0.637833</v>
      </c>
      <c r="AE26" s="32" t="n">
        <f aca="false">[1]4407Exp!AC$265</f>
        <v>0.2384463352</v>
      </c>
      <c r="AF26" s="32" t="n">
        <f aca="false">[1]4407Exp!AD$265</f>
        <v>0.6081210336</v>
      </c>
      <c r="AG26" s="32" t="n">
        <f aca="false">[1]4407Exp!AE$265</f>
        <v>1.1789909376</v>
      </c>
      <c r="AH26" s="32" t="n">
        <f aca="false">[1]4407Exp!AF$265</f>
        <v>1.0916789814</v>
      </c>
      <c r="AI26" s="32" t="n">
        <f aca="false">[1]4407Exp!AG$265</f>
        <v>2.2546886505</v>
      </c>
      <c r="AJ26" s="32" t="n">
        <f aca="false">[1]4407Exp!AH$265</f>
        <v>2.9100400844</v>
      </c>
      <c r="AK26" s="32" t="n">
        <f aca="false">[1]4407Exp!AI$265</f>
        <v>3.2430538945</v>
      </c>
      <c r="AL26" s="32" t="n">
        <f aca="false">[1]4407Exp!AJ$265</f>
        <v>2.7412035</v>
      </c>
      <c r="AM26" s="32" t="n">
        <f aca="false">[1]4407Exp!AK$265</f>
        <v>1.4986163588</v>
      </c>
      <c r="AN26" s="32" t="n">
        <f aca="false">[1]4407Exp!AL$265</f>
        <v>2.1770671914</v>
      </c>
      <c r="AO26" s="32" t="n">
        <f aca="false">[1]4407Exp!AM$265</f>
        <v>5.898694656</v>
      </c>
      <c r="AP26" s="32" t="n">
        <f aca="false">[1]4407Exp!AN$265</f>
        <v>8.2830876128</v>
      </c>
      <c r="AQ26" s="32" t="n">
        <f aca="false">[1]4407Exp!AO$265</f>
        <v>16.0172817738</v>
      </c>
      <c r="AR26" s="32" t="n">
        <f aca="false">[1]4407Exp!AP$265</f>
        <v>34.3754117745</v>
      </c>
      <c r="AS26" s="32" t="n">
        <f aca="false">[1]4407Exp!AQ$265</f>
        <v>34.2171364395</v>
      </c>
      <c r="AT26" s="32" t="n">
        <f aca="false">[1]4407Exp!AR$265</f>
        <v>27.9396104666</v>
      </c>
      <c r="AU26" s="32" t="n">
        <f aca="false">[1]4407Exp!AS$265</f>
        <v>0</v>
      </c>
      <c r="AV26" s="32" t="n">
        <f aca="false">[1]4407Exp!AT$265</f>
        <v>0</v>
      </c>
      <c r="AW26" s="32" t="n">
        <f aca="false">[1]4407Exp!AU$265</f>
        <v>0</v>
      </c>
      <c r="AX26" s="32" t="n">
        <f aca="false">[1]4407Exp!AV$265</f>
        <v>0</v>
      </c>
      <c r="AY26" s="32" t="n">
        <f aca="false">[1]4407Exp!AW$265</f>
        <v>0</v>
      </c>
      <c r="AZ26" s="32" t="n">
        <f aca="false">[1]4407Exp!AX$265</f>
        <v>0</v>
      </c>
      <c r="BA26" s="32" t="n">
        <f aca="false">[1]4407Exp!AY$265</f>
        <v>0</v>
      </c>
      <c r="BB26" s="32" t="n">
        <f aca="false">[1]4407Exp!AZ$265</f>
        <v>0</v>
      </c>
      <c r="BC26" s="33" t="n">
        <f aca="false">[1]4407Exp!BA$265</f>
        <v>0</v>
      </c>
      <c r="BD26" s="16"/>
    </row>
    <row r="27" customFormat="false" ht="12.9" hidden="false" customHeight="false" outlineLevel="0" collapsed="false">
      <c r="B27" s="212" t="s">
        <v>131</v>
      </c>
      <c r="C27" s="56" t="n">
        <f aca="false">1/$A$1*[1]4407Exp!$B$123</f>
        <v>0.000238112</v>
      </c>
      <c r="D27" s="59" t="n">
        <f aca="false">1/$A$1*[1]4407Exp!$C$123</f>
        <v>0</v>
      </c>
      <c r="E27" s="59" t="n">
        <f aca="false">1/$A$1*[1]4407Exp!$D$123</f>
        <v>0</v>
      </c>
      <c r="F27" s="59" t="n">
        <f aca="false">1/$A$1*[1]4407Exp!$E$123</f>
        <v>1.9E-005</v>
      </c>
      <c r="G27" s="59" t="n">
        <f aca="false">1/$A$1*[1]4407Exp!$F$123</f>
        <v>0</v>
      </c>
      <c r="H27" s="59" t="n">
        <f aca="false">1/$A$1*[1]4407Exp!$G$123</f>
        <v>8.5E-005</v>
      </c>
      <c r="I27" s="59" t="n">
        <f aca="false">1/$A$1*[1]4407Exp!$H$123</f>
        <v>0.000221</v>
      </c>
      <c r="J27" s="58" t="n">
        <f aca="false">1/$A$1*[1]4407Exp!$I$123</f>
        <v>0</v>
      </c>
      <c r="K27" s="58" t="n">
        <f aca="false">1/$A$1*[1]4407Exp!$J$123</f>
        <v>0</v>
      </c>
      <c r="L27" s="58" t="n">
        <f aca="false">1/$A$1*[1]4407Exp!$K$123</f>
        <v>0</v>
      </c>
      <c r="M27" s="59" t="n">
        <f aca="false">1/$A$1*[1]4407Exp!L$123</f>
        <v>0.00014</v>
      </c>
      <c r="N27" s="59" t="n">
        <f aca="false">1/$A$1*[1]4407Exp!M$123</f>
        <v>0.00297</v>
      </c>
      <c r="O27" s="59" t="n">
        <f aca="false">1/$A$1*[1]4407Exp!N$123</f>
        <v>0.00188782</v>
      </c>
      <c r="P27" s="59" t="n">
        <f aca="false">1/$A$1*[1]4407Exp!O$123</f>
        <v>0.003561</v>
      </c>
      <c r="Q27" s="59" t="n">
        <f aca="false">1/$A$1*[1]4407Exp!P$123</f>
        <v>0.012644</v>
      </c>
      <c r="R27" s="59" t="n">
        <f aca="false">1/$A$1*[1]4407Exp!Q$123</f>
        <v>0.034356</v>
      </c>
      <c r="S27" s="59" t="n">
        <f aca="false">1/$A$1*[1]4407Exp!R$123</f>
        <v>0.019328</v>
      </c>
      <c r="T27" s="59" t="n">
        <f aca="false">1/$A$1*[1]4407Exp!S$123</f>
        <v>0.019328</v>
      </c>
      <c r="U27" s="59" t="n">
        <f aca="false">1/$A$1*[1]4407Exp!T$123</f>
        <v>0.019328</v>
      </c>
      <c r="V27" s="59" t="n">
        <f aca="false">1/$A$1*[1]4407Exp!U$123</f>
        <v>0.019328</v>
      </c>
      <c r="W27" s="59" t="n">
        <f aca="false">1/$A$1*[1]4407Exp!V$123</f>
        <v>0.019328</v>
      </c>
      <c r="X27" s="59" t="n">
        <f aca="false">1/$A$1*[1]4407Exp!W$123</f>
        <v>0.019328</v>
      </c>
      <c r="Y27" s="59" t="n">
        <f aca="false">1/$A$1*[1]4407Exp!X$123</f>
        <v>0.019328</v>
      </c>
      <c r="Z27" s="59" t="n">
        <f aca="false">1/$A$1*[1]4407Exp!Y$123</f>
        <v>0.019328</v>
      </c>
      <c r="AA27" s="59" t="n">
        <f aca="false">1/$A$1*[1]4407Exp!Z$123</f>
        <v>0.019328</v>
      </c>
      <c r="AB27" s="59" t="n">
        <f aca="false">1/$A$1*[1]4407Exp!AA$123</f>
        <v>0.019328</v>
      </c>
      <c r="AC27" s="232"/>
      <c r="AD27" s="124" t="n">
        <f aca="false">[1]4407Exp!AB$123</f>
        <v>0.052187</v>
      </c>
      <c r="AE27" s="63" t="n">
        <f aca="false">[1]4407Exp!AC$123</f>
        <v>0</v>
      </c>
      <c r="AF27" s="63" t="n">
        <f aca="false">[1]4407Exp!AD$123</f>
        <v>0</v>
      </c>
      <c r="AG27" s="63" t="n">
        <f aca="false">[1]4407Exp!AE$123</f>
        <v>0.0089398736</v>
      </c>
      <c r="AH27" s="63" t="n">
        <f aca="false">[1]4407Exp!AF$123</f>
        <v>0</v>
      </c>
      <c r="AI27" s="63" t="n">
        <f aca="false">[1]4407Exp!AG$123</f>
        <v>0.0139476051</v>
      </c>
      <c r="AJ27" s="63" t="n">
        <f aca="false">[1]4407Exp!AH$123</f>
        <v>0.044153174</v>
      </c>
      <c r="AK27" s="63" t="n">
        <f aca="false">[1]4407Exp!AI$123</f>
        <v>0</v>
      </c>
      <c r="AL27" s="63" t="n">
        <f aca="false">[1]4407Exp!AJ$123</f>
        <v>0</v>
      </c>
      <c r="AM27" s="63" t="n">
        <f aca="false">[1]4407Exp!AK$123</f>
        <v>0</v>
      </c>
      <c r="AN27" s="63" t="n">
        <f aca="false">[1]4407Exp!AL$123</f>
        <v>0.0280266237</v>
      </c>
      <c r="AO27" s="63" t="n">
        <f aca="false">[1]4407Exp!AM$123</f>
        <v>0.625415856</v>
      </c>
      <c r="AP27" s="63" t="n">
        <f aca="false">[1]4407Exp!AN$123</f>
        <v>0.3671907008</v>
      </c>
      <c r="AQ27" s="63" t="n">
        <f aca="false">[1]4407Exp!AO$123</f>
        <v>1.0414521927</v>
      </c>
      <c r="AR27" s="63" t="n">
        <f aca="false">[1]4407Exp!AP$123</f>
        <v>3.6816946345</v>
      </c>
      <c r="AS27" s="63" t="n">
        <f aca="false">[1]4407Exp!AQ$123</f>
        <v>7.581104769</v>
      </c>
      <c r="AT27" s="63" t="n">
        <f aca="false">[1]4407Exp!AR$123</f>
        <v>3.8940288171</v>
      </c>
      <c r="AU27" s="63" t="n">
        <f aca="false">[1]4407Exp!AS$123</f>
        <v>0</v>
      </c>
      <c r="AV27" s="63" t="n">
        <f aca="false">[1]4407Exp!AT$123</f>
        <v>0</v>
      </c>
      <c r="AW27" s="63" t="n">
        <f aca="false">[1]4407Exp!AU$123</f>
        <v>0</v>
      </c>
      <c r="AX27" s="63" t="n">
        <f aca="false">[1]4407Exp!AV$123</f>
        <v>0</v>
      </c>
      <c r="AY27" s="63" t="n">
        <f aca="false">[1]4407Exp!AW$123</f>
        <v>0</v>
      </c>
      <c r="AZ27" s="63" t="n">
        <f aca="false">[1]4407Exp!AX$123</f>
        <v>0</v>
      </c>
      <c r="BA27" s="63" t="n">
        <f aca="false">[1]4407Exp!AY$123</f>
        <v>0</v>
      </c>
      <c r="BB27" s="63" t="n">
        <f aca="false">[1]4407Exp!AZ$123</f>
        <v>0</v>
      </c>
      <c r="BC27" s="64" t="n">
        <f aca="false">[1]4407Exp!BA$123</f>
        <v>0</v>
      </c>
      <c r="BD27" s="16"/>
    </row>
    <row r="28" customFormat="false" ht="12.9" hidden="false" customHeight="false" outlineLevel="0" collapsed="false">
      <c r="B28" s="212" t="s">
        <v>132</v>
      </c>
      <c r="C28" s="56" t="n">
        <f aca="false">1/$A$1*[1]4407Exp!$B$191</f>
        <v>0.000415</v>
      </c>
      <c r="D28" s="59" t="n">
        <f aca="false">1/$A$1*[1]4407Exp!$C$191</f>
        <v>5.2E-005</v>
      </c>
      <c r="E28" s="59" t="n">
        <f aca="false">1/$A$1*[1]4407Exp!$D$191</f>
        <v>0.000516</v>
      </c>
      <c r="F28" s="59" t="n">
        <f aca="false">1/$A$1*[1]4407Exp!$E$191</f>
        <v>0.000406</v>
      </c>
      <c r="G28" s="59" t="n">
        <f aca="false">1/$A$1*[1]4407Exp!$F$191</f>
        <v>0.00013</v>
      </c>
      <c r="H28" s="59" t="n">
        <f aca="false">1/$A$1*[1]4407Exp!$G$191</f>
        <v>0.003781</v>
      </c>
      <c r="I28" s="59" t="n">
        <f aca="false">1/$A$1*[1]4407Exp!$H$191</f>
        <v>0.004878</v>
      </c>
      <c r="J28" s="58" t="n">
        <f aca="false">1/$A$1*[1]4407Exp!$I$191</f>
        <v>0.003458</v>
      </c>
      <c r="K28" s="58" t="n">
        <f aca="false">1/$A$1*[1]4407Exp!$J$191</f>
        <v>0.00062</v>
      </c>
      <c r="L28" s="58" t="n">
        <f aca="false">1/$A$1*[1]4407Exp!$K$191</f>
        <v>0</v>
      </c>
      <c r="M28" s="59" t="n">
        <f aca="false">1/$A$1*[1]4407Exp!L$191</f>
        <v>0.003222</v>
      </c>
      <c r="N28" s="59" t="n">
        <f aca="false">1/$A$1*[1]4407Exp!M$191</f>
        <v>0.0168282607142857</v>
      </c>
      <c r="O28" s="59" t="n">
        <f aca="false">1/$A$1*[1]4407Exp!N$191</f>
        <v>0.024742</v>
      </c>
      <c r="P28" s="59" t="n">
        <f aca="false">1/$A$1*[1]4407Exp!O$191</f>
        <v>0.020568</v>
      </c>
      <c r="Q28" s="59" t="n">
        <f aca="false">1/$A$1*[1]4407Exp!P$191</f>
        <v>0.031658</v>
      </c>
      <c r="R28" s="59" t="n">
        <f aca="false">1/$A$1*[1]4407Exp!Q$191</f>
        <v>0.026986</v>
      </c>
      <c r="S28" s="59" t="n">
        <f aca="false">1/$A$1*[1]4407Exp!R$191</f>
        <v>0.017249</v>
      </c>
      <c r="T28" s="59" t="n">
        <f aca="false">1/$A$1*[1]4407Exp!S$191</f>
        <v>0.017249</v>
      </c>
      <c r="U28" s="59" t="n">
        <f aca="false">1/$A$1*[1]4407Exp!T$191</f>
        <v>0.017249</v>
      </c>
      <c r="V28" s="59" t="n">
        <f aca="false">1/$A$1*[1]4407Exp!U$191</f>
        <v>0.017249</v>
      </c>
      <c r="W28" s="59" t="n">
        <f aca="false">1/$A$1*[1]4407Exp!V$191</f>
        <v>0.017249</v>
      </c>
      <c r="X28" s="59" t="n">
        <f aca="false">1/$A$1*[1]4407Exp!W$191</f>
        <v>0.017249</v>
      </c>
      <c r="Y28" s="59" t="n">
        <f aca="false">1/$A$1*[1]4407Exp!X$191</f>
        <v>0.017249</v>
      </c>
      <c r="Z28" s="59" t="n">
        <f aca="false">1/$A$1*[1]4407Exp!Y$191</f>
        <v>0.017249</v>
      </c>
      <c r="AA28" s="59" t="n">
        <f aca="false">1/$A$1*[1]4407Exp!Z$191</f>
        <v>0.017249</v>
      </c>
      <c r="AB28" s="59" t="n">
        <f aca="false">1/$A$1*[1]4407Exp!AA$191</f>
        <v>0.017249</v>
      </c>
      <c r="AC28" s="232"/>
      <c r="AD28" s="124" t="n">
        <f aca="false">[1]4407Exp!AB$191</f>
        <v>0.052242</v>
      </c>
      <c r="AE28" s="63" t="n">
        <f aca="false">[1]4407Exp!AC$191</f>
        <v>0.0061957608</v>
      </c>
      <c r="AF28" s="63" t="n">
        <f aca="false">[1]4407Exp!AD$191</f>
        <v>0.0681985632</v>
      </c>
      <c r="AG28" s="63" t="n">
        <f aca="false">[1]4407Exp!AE$191</f>
        <v>0.0638528464</v>
      </c>
      <c r="AH28" s="63" t="n">
        <f aca="false">[1]4407Exp!AF$191</f>
        <v>0.0213963239</v>
      </c>
      <c r="AI28" s="63" t="n">
        <f aca="false">[1]4407Exp!AG$191</f>
        <v>0.6258780957</v>
      </c>
      <c r="AJ28" s="63" t="n">
        <f aca="false">[1]4407Exp!AH$191</f>
        <v>0.920693812</v>
      </c>
      <c r="AK28" s="63" t="n">
        <f aca="false">[1]4407Exp!AI$191</f>
        <v>0.7496539065</v>
      </c>
      <c r="AL28" s="63" t="n">
        <f aca="false">[1]4407Exp!AJ$191</f>
        <v>0.138887644</v>
      </c>
      <c r="AM28" s="63" t="n">
        <f aca="false">[1]4407Exp!AK$191</f>
        <v>0</v>
      </c>
      <c r="AN28" s="63" t="n">
        <f aca="false">[1]4407Exp!AL$191</f>
        <v>0.6424991793</v>
      </c>
      <c r="AO28" s="63" t="n">
        <f aca="false">[1]4407Exp!AM$191</f>
        <v>3.548169024</v>
      </c>
      <c r="AP28" s="63" t="n">
        <f aca="false">[1]4407Exp!AN$191</f>
        <v>4.768837128</v>
      </c>
      <c r="AQ28" s="63" t="n">
        <f aca="false">[1]4407Exp!AO$191</f>
        <v>5.1541914156</v>
      </c>
      <c r="AR28" s="63" t="n">
        <f aca="false">[1]4407Exp!AP$191</f>
        <v>8.6566003235</v>
      </c>
      <c r="AS28" s="63" t="n">
        <f aca="false">[1]4407Exp!AQ$191</f>
        <v>5.757541664</v>
      </c>
      <c r="AT28" s="63" t="n">
        <f aca="false">[1]4407Exp!AR$191</f>
        <v>3.3155650909</v>
      </c>
      <c r="AU28" s="63" t="n">
        <f aca="false">[1]4407Exp!AS$191</f>
        <v>0</v>
      </c>
      <c r="AV28" s="63" t="n">
        <f aca="false">[1]4407Exp!AT$191</f>
        <v>0</v>
      </c>
      <c r="AW28" s="63" t="n">
        <f aca="false">[1]4407Exp!AU$191</f>
        <v>0</v>
      </c>
      <c r="AX28" s="63" t="n">
        <f aca="false">[1]4407Exp!AV$191</f>
        <v>0</v>
      </c>
      <c r="AY28" s="63" t="n">
        <f aca="false">[1]4407Exp!AW$191</f>
        <v>0</v>
      </c>
      <c r="AZ28" s="63" t="n">
        <f aca="false">[1]4407Exp!AX$191</f>
        <v>0</v>
      </c>
      <c r="BA28" s="63" t="n">
        <f aca="false">[1]4407Exp!AY$191</f>
        <v>0</v>
      </c>
      <c r="BB28" s="63" t="n">
        <f aca="false">[1]4407Exp!AZ$191</f>
        <v>0</v>
      </c>
      <c r="BC28" s="64" t="n">
        <f aca="false">[1]4407Exp!BA$191</f>
        <v>0</v>
      </c>
      <c r="BD28" s="16"/>
    </row>
    <row r="29" customFormat="false" ht="12.9" hidden="false" customHeight="false" outlineLevel="0" collapsed="false">
      <c r="B29" s="212" t="s">
        <v>133</v>
      </c>
      <c r="C29" s="56" t="n">
        <f aca="false">1/$A$1*[1]4407Exp!$B$200</f>
        <v>0.0002742278</v>
      </c>
      <c r="D29" s="59" t="n">
        <f aca="false">1/$A$1*[1]4407Exp!$C$200</f>
        <v>4.9E-005</v>
      </c>
      <c r="E29" s="59" t="n">
        <f aca="false">1/$A$1*[1]4407Exp!$D$200</f>
        <v>0</v>
      </c>
      <c r="F29" s="59" t="n">
        <f aca="false">1/$A$1*[1]4407Exp!$E$200</f>
        <v>5.4E-005</v>
      </c>
      <c r="G29" s="59" t="n">
        <f aca="false">1/$A$1*[1]4407Exp!$F$200</f>
        <v>0</v>
      </c>
      <c r="H29" s="59" t="n">
        <f aca="false">1/$A$1*[1]4407Exp!$G$200</f>
        <v>6.4E-005</v>
      </c>
      <c r="I29" s="59" t="n">
        <f aca="false">1/$A$1*[1]4407Exp!$H$200</f>
        <v>0.00014</v>
      </c>
      <c r="J29" s="58" t="n">
        <f aca="false">1/$A$1*[1]4407Exp!$I$200</f>
        <v>0.000381</v>
      </c>
      <c r="K29" s="58" t="n">
        <f aca="false">1/$A$1*[1]4407Exp!$J$200</f>
        <v>6.7E-005</v>
      </c>
      <c r="L29" s="58" t="n">
        <f aca="false">1/$A$1*[1]4407Exp!$K$200</f>
        <v>0.000212</v>
      </c>
      <c r="M29" s="59" t="n">
        <f aca="false">1/$A$1*[1]4407Exp!L$200</f>
        <v>0</v>
      </c>
      <c r="N29" s="59" t="n">
        <f aca="false">1/$A$1*[1]4407Exp!M$200</f>
        <v>0.000755</v>
      </c>
      <c r="O29" s="59" t="n">
        <f aca="false">1/$A$1*[1]4407Exp!N$200</f>
        <v>0.001234</v>
      </c>
      <c r="P29" s="59" t="n">
        <f aca="false">1/$A$1*[1]4407Exp!O$200</f>
        <v>0.0066264</v>
      </c>
      <c r="Q29" s="59" t="n">
        <f aca="false">1/$A$1*[1]4407Exp!P$200</f>
        <v>0.042742</v>
      </c>
      <c r="R29" s="59" t="n">
        <f aca="false">1/$A$1*[1]4407Exp!Q$200</f>
        <v>0.05243164</v>
      </c>
      <c r="S29" s="59" t="n">
        <f aca="false">1/$A$1*[1]4407Exp!R$200</f>
        <v>0.052154</v>
      </c>
      <c r="T29" s="59" t="n">
        <f aca="false">1/$A$1*[1]4407Exp!S$200</f>
        <v>0.052154</v>
      </c>
      <c r="U29" s="59" t="n">
        <f aca="false">1/$A$1*[1]4407Exp!T$200</f>
        <v>0.052154</v>
      </c>
      <c r="V29" s="59" t="n">
        <f aca="false">1/$A$1*[1]4407Exp!U$200</f>
        <v>0.052154</v>
      </c>
      <c r="W29" s="59" t="n">
        <f aca="false">1/$A$1*[1]4407Exp!V$200</f>
        <v>0.052154</v>
      </c>
      <c r="X29" s="59" t="n">
        <f aca="false">1/$A$1*[1]4407Exp!W$200</f>
        <v>0.052154</v>
      </c>
      <c r="Y29" s="59" t="n">
        <f aca="false">1/$A$1*[1]4407Exp!X$200</f>
        <v>0.052154</v>
      </c>
      <c r="Z29" s="59" t="n">
        <f aca="false">1/$A$1*[1]4407Exp!Y$200</f>
        <v>0.052154</v>
      </c>
      <c r="AA29" s="59" t="n">
        <f aca="false">1/$A$1*[1]4407Exp!Z$200</f>
        <v>0.052154</v>
      </c>
      <c r="AB29" s="59" t="n">
        <f aca="false">1/$A$1*[1]4407Exp!AA$200</f>
        <v>0.052154</v>
      </c>
      <c r="AC29" s="232"/>
      <c r="AD29" s="124" t="n">
        <f aca="false">[1]4407Exp!AB$200</f>
        <v>0.05089</v>
      </c>
      <c r="AE29" s="63" t="n">
        <f aca="false">[1]4407Exp!AC$200</f>
        <v>0.005781098</v>
      </c>
      <c r="AF29" s="63" t="n">
        <f aca="false">[1]4407Exp!AD$200</f>
        <v>0</v>
      </c>
      <c r="AG29" s="63" t="n">
        <f aca="false">[1]4407Exp!AE$200</f>
        <v>0.0187813136</v>
      </c>
      <c r="AH29" s="63" t="n">
        <f aca="false">[1]4407Exp!AF$200</f>
        <v>0</v>
      </c>
      <c r="AI29" s="63" t="n">
        <f aca="false">[1]4407Exp!AG$200</f>
        <v>0.0109592769</v>
      </c>
      <c r="AJ29" s="63" t="n">
        <f aca="false">[1]4407Exp!AH$200</f>
        <v>0.0274323488</v>
      </c>
      <c r="AK29" s="63" t="n">
        <f aca="false">[1]4407Exp!AI$200</f>
        <v>0.083156458</v>
      </c>
      <c r="AL29" s="63" t="n">
        <f aca="false">[1]4407Exp!AJ$200</f>
        <v>0.02893799</v>
      </c>
      <c r="AM29" s="63" t="n">
        <f aca="false">[1]4407Exp!AK$200</f>
        <v>0.0915072488</v>
      </c>
      <c r="AN29" s="63" t="n">
        <f aca="false">[1]4407Exp!AL$200</f>
        <v>0</v>
      </c>
      <c r="AO29" s="63" t="n">
        <f aca="false">[1]4407Exp!AM$200</f>
        <v>0.158370624</v>
      </c>
      <c r="AP29" s="63" t="n">
        <f aca="false">[1]4407Exp!AN$200</f>
        <v>0.3773110704</v>
      </c>
      <c r="AQ29" s="63" t="n">
        <f aca="false">[1]4407Exp!AO$200</f>
        <v>3.4531357017</v>
      </c>
      <c r="AR29" s="63" t="n">
        <f aca="false">[1]4407Exp!AP$200</f>
        <v>12.6583106805</v>
      </c>
      <c r="AS29" s="63" t="n">
        <f aca="false">[1]4407Exp!AQ$200</f>
        <v>12.196132151</v>
      </c>
      <c r="AT29" s="63" t="n">
        <f aca="false">[1]4407Exp!AR$200</f>
        <v>11.0865133718</v>
      </c>
      <c r="AU29" s="63" t="n">
        <f aca="false">[1]4407Exp!AS$200</f>
        <v>0</v>
      </c>
      <c r="AV29" s="63" t="n">
        <f aca="false">[1]4407Exp!AT$200</f>
        <v>0</v>
      </c>
      <c r="AW29" s="63" t="n">
        <f aca="false">[1]4407Exp!AU$200</f>
        <v>0</v>
      </c>
      <c r="AX29" s="63" t="n">
        <f aca="false">[1]4407Exp!AV$200</f>
        <v>0</v>
      </c>
      <c r="AY29" s="63" t="n">
        <f aca="false">[1]4407Exp!AW$200</f>
        <v>0</v>
      </c>
      <c r="AZ29" s="63" t="n">
        <f aca="false">[1]4407Exp!AX$200</f>
        <v>0</v>
      </c>
      <c r="BA29" s="63" t="n">
        <f aca="false">[1]4407Exp!AY$200</f>
        <v>0</v>
      </c>
      <c r="BB29" s="63" t="n">
        <f aca="false">[1]4407Exp!AZ$200</f>
        <v>0</v>
      </c>
      <c r="BC29" s="64" t="n">
        <f aca="false">[1]4407Exp!BA$200</f>
        <v>0</v>
      </c>
      <c r="BD29" s="16"/>
    </row>
    <row r="30" customFormat="false" ht="12.9" hidden="false" customHeight="false" outlineLevel="0" collapsed="false">
      <c r="B30" s="73" t="s">
        <v>69</v>
      </c>
      <c r="C30" s="236" t="n">
        <f aca="false">SUM(C26:C26)-SUM(C27:C29)</f>
        <v>0.0013813748</v>
      </c>
      <c r="D30" s="237" t="n">
        <f aca="false">SUM(D26:D26)-SUM(D27:D29)</f>
        <v>0.00099514</v>
      </c>
      <c r="E30" s="237" t="n">
        <f aca="false">SUM(E26:E26)-SUM(E27:E29)</f>
        <v>0.002137</v>
      </c>
      <c r="F30" s="237" t="n">
        <f aca="false">SUM(F26:F26)-SUM(F27:F29)</f>
        <v>0.003583</v>
      </c>
      <c r="G30" s="237" t="n">
        <f aca="false">SUM(G26:G26)-SUM(G27:G29)</f>
        <v>0.00335942</v>
      </c>
      <c r="H30" s="237" t="n">
        <f aca="false">SUM(H26:H26)-SUM(H27:H29)</f>
        <v>0.00486578</v>
      </c>
      <c r="I30" s="237" t="n">
        <f aca="false">SUM(I26:I26)-SUM(I27:I29)</f>
        <v>0.00534294</v>
      </c>
      <c r="J30" s="238" t="n">
        <f aca="false">SUM(J26:J26)-SUM(J27:J29)</f>
        <v>0.0059303</v>
      </c>
      <c r="K30" s="238" t="n">
        <f aca="false">SUM(K26:K26)-SUM(K27:K29)</f>
        <v>0.00573614</v>
      </c>
      <c r="L30" s="238" t="n">
        <f aca="false">SUM(L26:L26)-SUM(L27:L29)</f>
        <v>0.00336162</v>
      </c>
      <c r="M30" s="237" t="n">
        <f aca="false">SUM(M26:M26)-SUM(M27:M29)</f>
        <v>0.00396828</v>
      </c>
      <c r="N30" s="237" t="n">
        <f aca="false">SUM(N26:N26)-SUM(N27:N29)</f>
        <v>0.00413014</v>
      </c>
      <c r="O30" s="237" t="n">
        <f aca="false">SUM(O26:O26)-SUM(O27:O29)</f>
        <v>0.007502</v>
      </c>
      <c r="P30" s="237" t="n">
        <f aca="false">SUM(P26:P26)-SUM(P27:P29)</f>
        <v>0.03709324</v>
      </c>
      <c r="Q30" s="237" t="n">
        <f aca="false">SUM(Q26:Q26)-SUM(Q27:Q29)</f>
        <v>0.02730482</v>
      </c>
      <c r="R30" s="237" t="n">
        <f aca="false">SUM(R26:R26)-SUM(R27:R29)</f>
        <v>0.03138915</v>
      </c>
      <c r="S30" s="237" t="n">
        <f aca="false">SUM(S26:S26)-SUM(S27:S29)</f>
        <v>0.03965136</v>
      </c>
      <c r="T30" s="237" t="n">
        <f aca="false">SUM(T26:T26)-SUM(T27:T29)</f>
        <v>0.03965136</v>
      </c>
      <c r="U30" s="237" t="n">
        <f aca="false">SUM(U26:U26)-SUM(U27:U29)</f>
        <v>0.03965136</v>
      </c>
      <c r="V30" s="237" t="n">
        <f aca="false">SUM(V26:V26)-SUM(V27:V29)</f>
        <v>0.03965136</v>
      </c>
      <c r="W30" s="237" t="n">
        <f aca="false">SUM(W26:W26)-SUM(W27:W29)</f>
        <v>0.03965136</v>
      </c>
      <c r="X30" s="237" t="n">
        <f aca="false">SUM(X26:X26)-SUM(X27:X29)</f>
        <v>0.03965136</v>
      </c>
      <c r="Y30" s="237" t="n">
        <f aca="false">SUM(Y26:Y26)-SUM(Y27:Y29)</f>
        <v>0.03965136</v>
      </c>
      <c r="Z30" s="237" t="n">
        <f aca="false">SUM(Z26:Z26)-SUM(Z27:Z29)</f>
        <v>0.03965136</v>
      </c>
      <c r="AA30" s="237" t="n">
        <f aca="false">SUM(AA26:AA26)-SUM(AA27:AA29)</f>
        <v>0.03965136</v>
      </c>
      <c r="AB30" s="237" t="n">
        <f aca="false">SUM(AB26:AB26)-SUM(AB27:AB29)</f>
        <v>0.03965136</v>
      </c>
      <c r="AC30" s="232"/>
      <c r="AD30" s="239" t="n">
        <f aca="false">SUM(AD26:AD26)-SUM(AD27:AD29)</f>
        <v>0.482514</v>
      </c>
      <c r="AE30" s="80" t="n">
        <f aca="false">SUM(AE26:AE26)-SUM(AE27:AE29)</f>
        <v>0.2264694764</v>
      </c>
      <c r="AF30" s="80" t="n">
        <f aca="false">SUM(AF26:AF26)-SUM(AF27:AF29)</f>
        <v>0.5399224704</v>
      </c>
      <c r="AG30" s="80" t="n">
        <f aca="false">SUM(AG26:AG26)-SUM(AG27:AG29)</f>
        <v>1.087416904</v>
      </c>
      <c r="AH30" s="80" t="n">
        <f aca="false">SUM(AH26:AH26)-SUM(AH27:AH29)</f>
        <v>1.0702826575</v>
      </c>
      <c r="AI30" s="80" t="n">
        <f aca="false">SUM(AI26:AI26)-SUM(AI27:AI29)</f>
        <v>1.6039036728</v>
      </c>
      <c r="AJ30" s="80" t="n">
        <f aca="false">SUM(AJ26:AJ26)-SUM(AJ27:AJ29)</f>
        <v>1.9177607496</v>
      </c>
      <c r="AK30" s="80" t="n">
        <f aca="false">SUM(AK26:AK26)-SUM(AK27:AK29)</f>
        <v>2.41024353</v>
      </c>
      <c r="AL30" s="80" t="n">
        <f aca="false">SUM(AL26:AL26)-SUM(AL27:AL29)</f>
        <v>2.573377866</v>
      </c>
      <c r="AM30" s="80" t="n">
        <f aca="false">SUM(AM26:AM26)-SUM(AM27:AM29)</f>
        <v>1.40710911</v>
      </c>
      <c r="AN30" s="80" t="n">
        <f aca="false">SUM(AN26:AN26)-SUM(AN27:AN29)</f>
        <v>1.5065413884</v>
      </c>
      <c r="AO30" s="80" t="n">
        <f aca="false">SUM(AO26:AO26)-SUM(AO27:AO29)</f>
        <v>1.566739152</v>
      </c>
      <c r="AP30" s="80" t="n">
        <f aca="false">SUM(AP26:AP26)-SUM(AP27:AP29)</f>
        <v>2.7697487136</v>
      </c>
      <c r="AQ30" s="80" t="n">
        <f aca="false">SUM(AQ26:AQ26)-SUM(AQ27:AQ29)</f>
        <v>6.3685024638</v>
      </c>
      <c r="AR30" s="80" t="n">
        <f aca="false">SUM(AR26:AR26)-SUM(AR27:AR29)</f>
        <v>9.378806136</v>
      </c>
      <c r="AS30" s="80" t="n">
        <f aca="false">SUM(AS26:AS26)-SUM(AS27:AS29)</f>
        <v>8.6823578555</v>
      </c>
      <c r="AT30" s="80" t="n">
        <f aca="false">SUM(AT26:AT26)-SUM(AT27:AT29)</f>
        <v>9.6435031868</v>
      </c>
      <c r="AU30" s="80" t="n">
        <f aca="false">SUM(AU26:AU26)-SUM(AU27:AU29)</f>
        <v>0</v>
      </c>
      <c r="AV30" s="80" t="n">
        <f aca="false">SUM(AV26:AV26)-SUM(AV27:AV29)</f>
        <v>0</v>
      </c>
      <c r="AW30" s="80" t="n">
        <f aca="false">SUM(AW26:AW26)-SUM(AW27:AW29)</f>
        <v>0</v>
      </c>
      <c r="AX30" s="80" t="n">
        <f aca="false">SUM(AX26:AX26)-SUM(AX27:AX29)</f>
        <v>0</v>
      </c>
      <c r="AY30" s="80" t="n">
        <f aca="false">SUM(AY26:AY26)-SUM(AY27:AY29)</f>
        <v>0</v>
      </c>
      <c r="AZ30" s="80" t="n">
        <f aca="false">SUM(AZ26:AZ26)-SUM(AZ27:AZ29)</f>
        <v>0</v>
      </c>
      <c r="BA30" s="80" t="n">
        <f aca="false">SUM(BA26:BA26)-SUM(BA27:BA29)</f>
        <v>0</v>
      </c>
      <c r="BB30" s="80" t="n">
        <f aca="false">SUM(BB26:BB26)-SUM(BB27:BB29)</f>
        <v>0</v>
      </c>
      <c r="BC30" s="81" t="n">
        <f aca="false">SUM(BC26:BC26)-SUM(BC27:BC29)</f>
        <v>0</v>
      </c>
      <c r="BD30" s="16"/>
    </row>
    <row r="31" customFormat="false" ht="17.15" hidden="false" customHeight="true" outlineLevel="0" collapsed="false">
      <c r="B31" s="231" t="s">
        <v>125</v>
      </c>
      <c r="C31" s="83" t="n">
        <f aca="false">1/$A$1*[1]4407Exp!$B$273</f>
        <v>0.0020277506</v>
      </c>
      <c r="D31" s="85" t="n">
        <f aca="false">1/$A$1*[1]4407Exp!$C$273</f>
        <v>0.0013935825</v>
      </c>
      <c r="E31" s="85" t="n">
        <f aca="false">1/$A$1*[1]4407Exp!$D$273</f>
        <v>0.00288922</v>
      </c>
      <c r="F31" s="85" t="n">
        <f aca="false">1/$A$1*[1]4407Exp!$E$273</f>
        <v>0.00294544</v>
      </c>
      <c r="G31" s="85" t="n">
        <f aca="false">1/$A$1*[1]4407Exp!$F$273</f>
        <v>0.01012914</v>
      </c>
      <c r="H31" s="85" t="n">
        <f aca="false">1/$A$1*[1]4407Exp!$G$273</f>
        <v>0.00837604571428571</v>
      </c>
      <c r="I31" s="85" t="n">
        <f aca="false">1/$A$1*[1]4407Exp!$H$273</f>
        <v>0.00760676</v>
      </c>
      <c r="J31" s="84" t="n">
        <f aca="false">1/$A$1*[1]4407Exp!$I$273</f>
        <v>0.018605838</v>
      </c>
      <c r="K31" s="84" t="n">
        <f aca="false">1/$A$1*[1]4407Exp!$J$273</f>
        <v>0.02433854</v>
      </c>
      <c r="L31" s="84" t="n">
        <f aca="false">1/$A$1*[1]4407Exp!$K$273</f>
        <v>0.0284624813333333</v>
      </c>
      <c r="M31" s="85" t="n">
        <f aca="false">1/$A$1*[1]4407Exp!L$273</f>
        <v>0.02860123</v>
      </c>
      <c r="N31" s="85" t="n">
        <f aca="false">1/$A$1*[1]4407Exp!M$273</f>
        <v>0.03395028</v>
      </c>
      <c r="O31" s="85" t="n">
        <f aca="false">1/$A$1*[1]4407Exp!N$273</f>
        <v>0.0465437</v>
      </c>
      <c r="P31" s="85" t="n">
        <f aca="false">1/$A$1*[1]4407Exp!O$273</f>
        <v>0.05921823725</v>
      </c>
      <c r="Q31" s="85" t="n">
        <f aca="false">1/$A$1*[1]4407Exp!P$273</f>
        <v>0.08099706</v>
      </c>
      <c r="R31" s="85" t="n">
        <f aca="false">1/$A$1*[1]4407Exp!Q$273</f>
        <v>0.0640534505714286</v>
      </c>
      <c r="S31" s="85" t="n">
        <f aca="false">1/$A$1*[1]4407Exp!R$273</f>
        <v>0.074821714</v>
      </c>
      <c r="T31" s="85" t="n">
        <f aca="false">1/$A$1*[1]4407Exp!S$273</f>
        <v>0.074821714</v>
      </c>
      <c r="U31" s="85" t="n">
        <f aca="false">1/$A$1*[1]4407Exp!T$273</f>
        <v>0.074821714</v>
      </c>
      <c r="V31" s="85" t="n">
        <f aca="false">1/$A$1*[1]4407Exp!U$273</f>
        <v>0.074821714</v>
      </c>
      <c r="W31" s="85" t="n">
        <f aca="false">1/$A$1*[1]4407Exp!V$273</f>
        <v>0.074821714</v>
      </c>
      <c r="X31" s="85" t="n">
        <f aca="false">1/$A$1*[1]4407Exp!W$273</f>
        <v>0.074821714</v>
      </c>
      <c r="Y31" s="85" t="n">
        <f aca="false">1/$A$1*[1]4407Exp!X$273</f>
        <v>0.074821714</v>
      </c>
      <c r="Z31" s="85" t="n">
        <f aca="false">1/$A$1*[1]4407Exp!Y$273</f>
        <v>0.074821714</v>
      </c>
      <c r="AA31" s="85" t="n">
        <f aca="false">1/$A$1*[1]4407Exp!Z$273</f>
        <v>0.074821714</v>
      </c>
      <c r="AB31" s="85" t="n">
        <f aca="false">1/$A$1*[1]4407Exp!AA$273</f>
        <v>0.074821714</v>
      </c>
      <c r="AC31" s="424"/>
      <c r="AD31" s="156" t="n">
        <f aca="false">[1]4407Exp!AB$273</f>
        <v>0.478789</v>
      </c>
      <c r="AE31" s="32" t="n">
        <f aca="false">[1]4407Exp!AC$273</f>
        <v>0.237508642</v>
      </c>
      <c r="AF31" s="32" t="n">
        <f aca="false">[1]4407Exp!AD$273</f>
        <v>0.7725986976</v>
      </c>
      <c r="AG31" s="32" t="n">
        <f aca="false">[1]4407Exp!AE$273</f>
        <v>0.7322099232</v>
      </c>
      <c r="AH31" s="32" t="n">
        <f aca="false">[1]4407Exp!AF$273</f>
        <v>3.5108007746</v>
      </c>
      <c r="AI31" s="32" t="n">
        <f aca="false">[1]4407Exp!AG$273</f>
        <v>2.6784589689</v>
      </c>
      <c r="AJ31" s="32" t="n">
        <f aca="false">[1]4407Exp!AH$273</f>
        <v>2.0807765532</v>
      </c>
      <c r="AK31" s="32" t="n">
        <f aca="false">[1]4407Exp!AI$273</f>
        <v>6.3353377135</v>
      </c>
      <c r="AL31" s="32" t="n">
        <f aca="false">[1]4407Exp!AJ$273</f>
        <v>9.7988564204</v>
      </c>
      <c r="AM31" s="32" t="n">
        <f aca="false">[1]4407Exp!AK$273</f>
        <v>9.2473594136</v>
      </c>
      <c r="AN31" s="32" t="n">
        <f aca="false">[1]4407Exp!AL$273</f>
        <v>7.9015498245</v>
      </c>
      <c r="AO31" s="32" t="n">
        <f aca="false">[1]4407Exp!AM$273</f>
        <v>10.648524384</v>
      </c>
      <c r="AP31" s="32" t="n">
        <f aca="false">[1]4407Exp!AN$273</f>
        <v>11.562114344</v>
      </c>
      <c r="AQ31" s="32" t="n">
        <f aca="false">[1]4407Exp!AO$273</f>
        <v>15.7218658503</v>
      </c>
      <c r="AR31" s="32" t="n">
        <f aca="false">[1]4407Exp!AP$273</f>
        <v>18.587691808</v>
      </c>
      <c r="AS31" s="32" t="n">
        <f aca="false">[1]4407Exp!AQ$273</f>
        <v>15.222963539</v>
      </c>
      <c r="AT31" s="32" t="n">
        <f aca="false">[1]4407Exp!AR$273</f>
        <v>22.7464286161</v>
      </c>
      <c r="AU31" s="32" t="n">
        <f aca="false">[1]4407Exp!AS$273</f>
        <v>0</v>
      </c>
      <c r="AV31" s="32" t="n">
        <f aca="false">[1]4407Exp!AT$273</f>
        <v>0</v>
      </c>
      <c r="AW31" s="32" t="n">
        <f aca="false">[1]4407Exp!AU$273</f>
        <v>0</v>
      </c>
      <c r="AX31" s="32" t="n">
        <f aca="false">[1]4407Exp!AV$273</f>
        <v>0</v>
      </c>
      <c r="AY31" s="32" t="n">
        <f aca="false">[1]4407Exp!AW$273</f>
        <v>0</v>
      </c>
      <c r="AZ31" s="32" t="n">
        <f aca="false">[1]4407Exp!AX$273</f>
        <v>0</v>
      </c>
      <c r="BA31" s="32" t="n">
        <f aca="false">[1]4407Exp!AY$273</f>
        <v>0</v>
      </c>
      <c r="BB31" s="32" t="n">
        <f aca="false">[1]4407Exp!AZ$273</f>
        <v>0</v>
      </c>
      <c r="BC31" s="33" t="n">
        <f aca="false">[1]4407Exp!BA$273</f>
        <v>0</v>
      </c>
      <c r="BD31" s="16"/>
    </row>
    <row r="32" customFormat="false" ht="12.9" hidden="false" customHeight="false" outlineLevel="0" collapsed="false">
      <c r="B32" s="53" t="s">
        <v>78</v>
      </c>
      <c r="C32" s="56" t="n">
        <f aca="false">1/$A$1*[1]4407Exp!$B$29</f>
        <v>0.001383</v>
      </c>
      <c r="D32" s="59" t="n">
        <f aca="false">1/$A$1*[1]4407Exp!$C$29</f>
        <v>0.0011334625</v>
      </c>
      <c r="E32" s="59" t="n">
        <f aca="false">1/$A$1*[1]4407Exp!$D$29</f>
        <v>0.00222306</v>
      </c>
      <c r="F32" s="59" t="n">
        <f aca="false">1/$A$1*[1]4407Exp!$E$29</f>
        <v>0.0026454</v>
      </c>
      <c r="G32" s="59" t="n">
        <f aca="false">1/$A$1*[1]4407Exp!$F$29</f>
        <v>0.00341382</v>
      </c>
      <c r="H32" s="59" t="n">
        <f aca="false">1/$A$1*[1]4407Exp!$G$29</f>
        <v>0.00553574</v>
      </c>
      <c r="I32" s="59" t="n">
        <f aca="false">1/$A$1*[1]4407Exp!$H$29</f>
        <v>0.00707614</v>
      </c>
      <c r="J32" s="58" t="n">
        <f aca="false">1/$A$1*[1]4407Exp!$I$29</f>
        <v>0.01214306</v>
      </c>
      <c r="K32" s="58" t="n">
        <f aca="false">1/$A$1*[1]4407Exp!$J$29</f>
        <v>0.01306162</v>
      </c>
      <c r="L32" s="58" t="n">
        <f aca="false">1/$A$1*[1]4407Exp!$K$29</f>
        <v>0.01590756</v>
      </c>
      <c r="M32" s="59" t="n">
        <f aca="false">1/$A$1*[1]4407Exp!L$29</f>
        <v>0.01579902</v>
      </c>
      <c r="N32" s="59" t="n">
        <f aca="false">1/$A$1*[1]4407Exp!M$29</f>
        <v>0.02108256</v>
      </c>
      <c r="O32" s="59" t="n">
        <f aca="false">1/$A$1*[1]4407Exp!N$29</f>
        <v>0.03222966</v>
      </c>
      <c r="P32" s="59" t="n">
        <f aca="false">1/$A$1*[1]4407Exp!O$29</f>
        <v>0.04267366</v>
      </c>
      <c r="Q32" s="59" t="n">
        <f aca="false">1/$A$1*[1]4407Exp!P$29</f>
        <v>0.06657882</v>
      </c>
      <c r="R32" s="59" t="n">
        <f aca="false">1/$A$1*[1]4407Exp!Q$29</f>
        <v>0.05184346</v>
      </c>
      <c r="S32" s="59" t="n">
        <f aca="false">1/$A$1*[1]4407Exp!R$29</f>
        <v>0.058001174</v>
      </c>
      <c r="T32" s="59" t="n">
        <f aca="false">1/$A$1*[1]4407Exp!S$29</f>
        <v>0.058001174</v>
      </c>
      <c r="U32" s="59" t="n">
        <f aca="false">1/$A$1*[1]4407Exp!T$29</f>
        <v>0.058001174</v>
      </c>
      <c r="V32" s="59" t="n">
        <f aca="false">1/$A$1*[1]4407Exp!U$29</f>
        <v>0.058001174</v>
      </c>
      <c r="W32" s="59" t="n">
        <f aca="false">1/$A$1*[1]4407Exp!V$29</f>
        <v>0.058001174</v>
      </c>
      <c r="X32" s="59" t="n">
        <f aca="false">1/$A$1*[1]4407Exp!W$29</f>
        <v>0.058001174</v>
      </c>
      <c r="Y32" s="59" t="n">
        <f aca="false">1/$A$1*[1]4407Exp!X$29</f>
        <v>0.058001174</v>
      </c>
      <c r="Z32" s="59" t="n">
        <f aca="false">1/$A$1*[1]4407Exp!Y$29</f>
        <v>0.058001174</v>
      </c>
      <c r="AA32" s="59" t="n">
        <f aca="false">1/$A$1*[1]4407Exp!Z$29</f>
        <v>0.058001174</v>
      </c>
      <c r="AB32" s="59" t="n">
        <f aca="false">1/$A$1*[1]4407Exp!AA$29</f>
        <v>0.058001174</v>
      </c>
      <c r="AC32" s="232"/>
      <c r="AD32" s="124" t="n">
        <f aca="false">[1]4407Exp!AB$29</f>
        <v>0.305652</v>
      </c>
      <c r="AE32" s="63" t="n">
        <f aca="false">[1]4407Exp!AC$29</f>
        <v>0.191192688</v>
      </c>
      <c r="AF32" s="63" t="n">
        <f aca="false">[1]4407Exp!AD$29</f>
        <v>0.498822912</v>
      </c>
      <c r="AG32" s="63" t="n">
        <f aca="false">[1]4407Exp!AE$29</f>
        <v>0.5761902944</v>
      </c>
      <c r="AH32" s="63" t="n">
        <f aca="false">[1]4407Exp!AF$29</f>
        <v>0.9770685232</v>
      </c>
      <c r="AI32" s="63" t="n">
        <f aca="false">[1]4407Exp!AG$29</f>
        <v>1.5446708277</v>
      </c>
      <c r="AJ32" s="63" t="n">
        <f aca="false">[1]4407Exp!AH$29</f>
        <v>1.8743835364</v>
      </c>
      <c r="AK32" s="63" t="n">
        <f aca="false">[1]4407Exp!AI$29</f>
        <v>3.5643429505</v>
      </c>
      <c r="AL32" s="63" t="n">
        <f aca="false">[1]4407Exp!AJ$29</f>
        <v>3.9422984916</v>
      </c>
      <c r="AM32" s="63" t="n">
        <f aca="false">[1]4407Exp!AK$29</f>
        <v>4.1725065404</v>
      </c>
      <c r="AN32" s="63" t="n">
        <f aca="false">[1]4407Exp!AL$29</f>
        <v>3.9120770664</v>
      </c>
      <c r="AO32" s="63" t="n">
        <f aca="false">[1]4407Exp!AM$29</f>
        <v>6.112699344</v>
      </c>
      <c r="AP32" s="63" t="n">
        <f aca="false">[1]4407Exp!AN$29</f>
        <v>7.4610160416</v>
      </c>
      <c r="AQ32" s="63" t="n">
        <f aca="false">[1]4407Exp!AO$29</f>
        <v>10.1082501141</v>
      </c>
      <c r="AR32" s="63" t="n">
        <f aca="false">[1]4407Exp!AP$29</f>
        <v>13.515218422</v>
      </c>
      <c r="AS32" s="63" t="n">
        <f aca="false">[1]4407Exp!AQ$29</f>
        <v>11.497590951</v>
      </c>
      <c r="AT32" s="63" t="n">
        <f aca="false">[1]4407Exp!AR$29</f>
        <v>16.7774006314</v>
      </c>
      <c r="AU32" s="63" t="n">
        <f aca="false">[1]4407Exp!AS$29</f>
        <v>0</v>
      </c>
      <c r="AV32" s="63" t="n">
        <f aca="false">[1]4407Exp!AT$29</f>
        <v>0</v>
      </c>
      <c r="AW32" s="63" t="n">
        <f aca="false">[1]4407Exp!AU$29</f>
        <v>0</v>
      </c>
      <c r="AX32" s="63" t="n">
        <f aca="false">[1]4407Exp!AV$29</f>
        <v>0</v>
      </c>
      <c r="AY32" s="63" t="n">
        <f aca="false">[1]4407Exp!AW$29</f>
        <v>0</v>
      </c>
      <c r="AZ32" s="63" t="n">
        <f aca="false">[1]4407Exp!AX$29</f>
        <v>0</v>
      </c>
      <c r="BA32" s="63" t="n">
        <f aca="false">[1]4407Exp!AY$29</f>
        <v>0</v>
      </c>
      <c r="BB32" s="63" t="n">
        <f aca="false">[1]4407Exp!AZ$29</f>
        <v>0</v>
      </c>
      <c r="BC32" s="64" t="n">
        <f aca="false">[1]4407Exp!BA$29</f>
        <v>0</v>
      </c>
      <c r="BD32" s="16"/>
    </row>
    <row r="33" customFormat="false" ht="12.9" hidden="false" customHeight="false" outlineLevel="0" collapsed="false">
      <c r="B33" s="53" t="s">
        <v>79</v>
      </c>
      <c r="C33" s="213" t="n">
        <f aca="false">1/$A$1*(SUM([1]4407Exp!B$152)+SUM([1]4407Exp!B$202)+SUM([1]4407Exp!B$203))</f>
        <v>0.0004027506</v>
      </c>
      <c r="D33" s="217" t="n">
        <f aca="false">1/$A$1*(SUM([1]4407Exp!C$152)+SUM([1]4407Exp!C$202)+SUM([1]4407Exp!C$203))</f>
        <v>0</v>
      </c>
      <c r="E33" s="217" t="n">
        <f aca="false">1/$A$1*(SUM([1]4407Exp!D$152)+SUM([1]4407Exp!D$202)+SUM([1]4407Exp!D$203))</f>
        <v>0</v>
      </c>
      <c r="F33" s="217" t="n">
        <f aca="false">1/$A$1*(SUM([1]4407Exp!E$152)+SUM([1]4407Exp!E$202)+SUM([1]4407Exp!E$203))</f>
        <v>0</v>
      </c>
      <c r="G33" s="217" t="n">
        <f aca="false">1/$A$1*(SUM([1]4407Exp!F$152)+SUM([1]4407Exp!F$202)+SUM([1]4407Exp!F$203))</f>
        <v>0.00599862</v>
      </c>
      <c r="H33" s="217" t="n">
        <f aca="false">1/$A$1*(SUM([1]4407Exp!G$152)+SUM([1]4407Exp!G$202)+SUM([1]4407Exp!G$203))</f>
        <v>0.00259628571428571</v>
      </c>
      <c r="I33" s="217" t="n">
        <f aca="false">1/$A$1*(SUM([1]4407Exp!H$152)+SUM([1]4407Exp!H$202)+SUM([1]4407Exp!H$203))</f>
        <v>0.000289</v>
      </c>
      <c r="J33" s="217" t="n">
        <f aca="false">1/$A$1*(SUM([1]4407Exp!I$152)+SUM([1]4407Exp!I$202)+SUM([1]4407Exp!I$203))</f>
        <v>0.005837969</v>
      </c>
      <c r="K33" s="217" t="n">
        <f aca="false">1/$A$1*(SUM([1]4407Exp!J$152)+SUM([1]4407Exp!J$202)+SUM([1]4407Exp!J$203))</f>
        <v>0.01008204</v>
      </c>
      <c r="L33" s="217" t="n">
        <f aca="false">1/$A$1*(SUM([1]4407Exp!K$152)+SUM([1]4407Exp!K$202)+SUM([1]4407Exp!K$203))</f>
        <v>0.0109326693333333</v>
      </c>
      <c r="M33" s="217" t="n">
        <f aca="false">1/$A$1*(SUM([1]4407Exp!L$152)+SUM([1]4407Exp!L$202)+SUM([1]4407Exp!L$203))</f>
        <v>0.01164248</v>
      </c>
      <c r="N33" s="217" t="n">
        <f aca="false">1/$A$1*(SUM([1]4407Exp!M$152)+SUM([1]4407Exp!M$202)+SUM([1]4407Exp!M$203))</f>
        <v>0.01226372</v>
      </c>
      <c r="O33" s="217" t="n">
        <f aca="false">1/$A$1*(SUM([1]4407Exp!N$152)+SUM([1]4407Exp!N$202)+SUM([1]4407Exp!N$203))</f>
        <v>0.0137084</v>
      </c>
      <c r="P33" s="217" t="n">
        <f aca="false">1/$A$1*(SUM([1]4407Exp!O$152)+SUM([1]4407Exp!O$202)+SUM([1]4407Exp!O$203))</f>
        <v>0.01573145725</v>
      </c>
      <c r="Q33" s="217" t="n">
        <f aca="false">1/$A$1*(SUM([1]4407Exp!P$152)+SUM([1]4407Exp!P$202)+SUM([1]4407Exp!P$203))</f>
        <v>0.01379654</v>
      </c>
      <c r="R33" s="217" t="n">
        <f aca="false">1/$A$1*(SUM([1]4407Exp!Q$152)+SUM([1]4407Exp!Q$202)+SUM([1]4407Exp!Q$203))</f>
        <v>0.011498716</v>
      </c>
      <c r="S33" s="217" t="n">
        <f aca="false">1/$A$1*(SUM([1]4407Exp!R$152)+SUM([1]4407Exp!R$202)+SUM([1]4407Exp!R$203))</f>
        <v>0.01604322</v>
      </c>
      <c r="T33" s="217" t="n">
        <f aca="false">1/$A$1*(SUM([1]4407Exp!S$152)+SUM([1]4407Exp!S$202)+SUM([1]4407Exp!S$203))</f>
        <v>0.01604322</v>
      </c>
      <c r="U33" s="217" t="n">
        <f aca="false">1/$A$1*(SUM([1]4407Exp!T$152)+SUM([1]4407Exp!T$202)+SUM([1]4407Exp!T$203))</f>
        <v>0.01604322</v>
      </c>
      <c r="V33" s="217" t="n">
        <f aca="false">1/$A$1*(SUM([1]4407Exp!U$152)+SUM([1]4407Exp!U$202)+SUM([1]4407Exp!U$203))</f>
        <v>0.01604322</v>
      </c>
      <c r="W33" s="217" t="n">
        <f aca="false">1/$A$1*(SUM([1]4407Exp!V$152)+SUM([1]4407Exp!V$202)+SUM([1]4407Exp!V$203))</f>
        <v>0.01604322</v>
      </c>
      <c r="X33" s="217" t="n">
        <f aca="false">1/$A$1*(SUM([1]4407Exp!W$152)+SUM([1]4407Exp!W$202)+SUM([1]4407Exp!W$203))</f>
        <v>0.01604322</v>
      </c>
      <c r="Y33" s="217" t="n">
        <f aca="false">1/$A$1*(SUM([1]4407Exp!X$152)+SUM([1]4407Exp!X$202)+SUM([1]4407Exp!X$203))</f>
        <v>0.01604322</v>
      </c>
      <c r="Z33" s="217" t="n">
        <f aca="false">1/$A$1*(SUM([1]4407Exp!Y$152)+SUM([1]4407Exp!Y$202)+SUM([1]4407Exp!Y$203))</f>
        <v>0.01604322</v>
      </c>
      <c r="AA33" s="217" t="n">
        <f aca="false">1/$A$1*(SUM([1]4407Exp!Z$152)+SUM([1]4407Exp!Z$202)+SUM([1]4407Exp!Z$203))</f>
        <v>0.01604322</v>
      </c>
      <c r="AB33" s="217" t="n">
        <f aca="false">1/$A$1*(SUM([1]4407Exp!AA$152)+SUM([1]4407Exp!AA$202)+SUM([1]4407Exp!AA$203))</f>
        <v>0.01604322</v>
      </c>
      <c r="AC33" s="232"/>
      <c r="AD33" s="233" t="n">
        <f aca="false">(SUM([1]4407Exp!AB$152)+SUM([1]4407Exp!AB$202)+SUM([1]4407Exp!AB$203))</f>
        <v>0.09431</v>
      </c>
      <c r="AE33" s="234" t="n">
        <f aca="false">(SUM([1]4407Exp!AC$152)+SUM([1]4407Exp!AC$202)+SUM([1]4407Exp!AC$203))</f>
        <v>0</v>
      </c>
      <c r="AF33" s="234" t="n">
        <f aca="false">(SUM([1]4407Exp!AD$152)+SUM([1]4407Exp!AD$202)+SUM([1]4407Exp!AD$203))</f>
        <v>0</v>
      </c>
      <c r="AG33" s="234" t="n">
        <f aca="false">(SUM([1]4407Exp!AE$152)+SUM([1]4407Exp!AE$202)+SUM([1]4407Exp!AE$203))</f>
        <v>0</v>
      </c>
      <c r="AH33" s="234" t="n">
        <f aca="false">(SUM([1]4407Exp!AF$152)+SUM([1]4407Exp!AF$202)+SUM([1]4407Exp!AF$203))</f>
        <v>2.271411156</v>
      </c>
      <c r="AI33" s="234" t="n">
        <f aca="false">(SUM([1]4407Exp!AG$152)+SUM([1]4407Exp!AG$202)+SUM([1]4407Exp!AG$203))</f>
        <v>1.0541520561</v>
      </c>
      <c r="AJ33" s="234" t="n">
        <f aca="false">(SUM([1]4407Exp!AH$152)+SUM([1]4407Exp!AH$202)+SUM([1]4407Exp!AH$203))</f>
        <v>0.0971256824</v>
      </c>
      <c r="AK33" s="234" t="n">
        <f aca="false">(SUM([1]4407Exp!AI$152)+SUM([1]4407Exp!AI$202)+SUM([1]4407Exp!AI$203))</f>
        <v>2.4255177525</v>
      </c>
      <c r="AL33" s="234" t="n">
        <f aca="false">(SUM([1]4407Exp!AJ$152)+SUM([1]4407Exp!AJ$202)+SUM([1]4407Exp!AJ$203))</f>
        <v>4.8006912</v>
      </c>
      <c r="AM33" s="234" t="n">
        <f aca="false">(SUM([1]4407Exp!AK$152)+SUM([1]4407Exp!AK$202)+SUM([1]4407Exp!AK$203))</f>
        <v>3.6892027612</v>
      </c>
      <c r="AN33" s="234" t="n">
        <f aca="false">(SUM([1]4407Exp!AL$152)+SUM([1]4407Exp!AL$202)+SUM([1]4407Exp!AL$203))</f>
        <v>3.597737688</v>
      </c>
      <c r="AO33" s="234" t="n">
        <f aca="false">(SUM([1]4407Exp!AM$152)+SUM([1]4407Exp!AM$202)+SUM([1]4407Exp!AM$203))</f>
        <v>4.201331616</v>
      </c>
      <c r="AP33" s="234" t="n">
        <f aca="false">(SUM([1]4407Exp!AN$152)+SUM([1]4407Exp!AN$202)+SUM([1]4407Exp!AN$203))</f>
        <v>3.8567357664</v>
      </c>
      <c r="AQ33" s="234" t="n">
        <f aca="false">(SUM([1]4407Exp!AO$152)+SUM([1]4407Exp!AO$202)+SUM([1]4407Exp!AO$203))</f>
        <v>5.2178206866</v>
      </c>
      <c r="AR33" s="234" t="n">
        <f aca="false">(SUM([1]4407Exp!AP$152)+SUM([1]4407Exp!AP$202)+SUM([1]4407Exp!AP$203))</f>
        <v>4.794394423</v>
      </c>
      <c r="AS33" s="234" t="n">
        <f aca="false">(SUM([1]4407Exp!AQ$152)+SUM([1]4407Exp!AQ$202)+SUM([1]4407Exp!AQ$203))</f>
        <v>3.421671372</v>
      </c>
      <c r="AT33" s="234" t="n">
        <f aca="false">(SUM([1]4407Exp!AR$152)+SUM([1]4407Exp!AR$202)+SUM([1]4407Exp!AR$203))</f>
        <v>5.643883858</v>
      </c>
      <c r="AU33" s="234" t="n">
        <f aca="false">(SUM([1]4407Exp!AS$152)+SUM([1]4407Exp!AS$202)+SUM([1]4407Exp!AS$203))</f>
        <v>0</v>
      </c>
      <c r="AV33" s="234" t="n">
        <f aca="false">(SUM([1]4407Exp!AT$152)+SUM([1]4407Exp!AT$202)+SUM([1]4407Exp!AT$203))</f>
        <v>0</v>
      </c>
      <c r="AW33" s="234" t="n">
        <f aca="false">(SUM([1]4407Exp!AU$152)+SUM([1]4407Exp!AU$202)+SUM([1]4407Exp!AU$203))</f>
        <v>0</v>
      </c>
      <c r="AX33" s="234" t="n">
        <f aca="false">(SUM([1]4407Exp!AV$152)+SUM([1]4407Exp!AV$202)+SUM([1]4407Exp!AV$203))</f>
        <v>0</v>
      </c>
      <c r="AY33" s="234" t="n">
        <f aca="false">(SUM([1]4407Exp!AW$152)+SUM([1]4407Exp!AW$202)+SUM([1]4407Exp!AW$203))</f>
        <v>0</v>
      </c>
      <c r="AZ33" s="234" t="n">
        <f aca="false">(SUM([1]4407Exp!AX$152)+SUM([1]4407Exp!AX$202)+SUM([1]4407Exp!AX$203))</f>
        <v>0</v>
      </c>
      <c r="BA33" s="234" t="n">
        <f aca="false">(SUM([1]4407Exp!AY$152)+SUM([1]4407Exp!AY$202)+SUM([1]4407Exp!AY$203))</f>
        <v>0</v>
      </c>
      <c r="BB33" s="234" t="n">
        <f aca="false">(SUM([1]4407Exp!AZ$152)+SUM([1]4407Exp!AZ$202)+SUM([1]4407Exp!AZ$203))</f>
        <v>0</v>
      </c>
      <c r="BC33" s="235" t="n">
        <f aca="false">(SUM([1]4407Exp!BA$152)+SUM([1]4407Exp!BA$202)+SUM([1]4407Exp!BA$203))</f>
        <v>0</v>
      </c>
      <c r="BD33" s="16"/>
    </row>
    <row r="34" customFormat="false" ht="12.9" hidden="false" customHeight="false" outlineLevel="0" collapsed="false">
      <c r="B34" s="73" t="s">
        <v>69</v>
      </c>
      <c r="C34" s="236" t="n">
        <f aca="false">SUM(C31:C31)-SUM(C32:C33)</f>
        <v>0.000242</v>
      </c>
      <c r="D34" s="237" t="n">
        <f aca="false">SUM(D31:D31)-SUM(D32:D33)</f>
        <v>0.00026012</v>
      </c>
      <c r="E34" s="237" t="n">
        <f aca="false">SUM(E31:E31)-SUM(E32:E33)</f>
        <v>0.00066616</v>
      </c>
      <c r="F34" s="237" t="n">
        <f aca="false">SUM(F31:F31)-SUM(F32:F33)</f>
        <v>0.00030004</v>
      </c>
      <c r="G34" s="237" t="n">
        <f aca="false">SUM(G31:G31)-SUM(G32:G33)</f>
        <v>0.000716700000000001</v>
      </c>
      <c r="H34" s="237" t="n">
        <f aca="false">SUM(H31:H31)-SUM(H32:H33)</f>
        <v>0.000244019999999999</v>
      </c>
      <c r="I34" s="237" t="n">
        <f aca="false">SUM(I31:I31)-SUM(I32:I33)</f>
        <v>0.00024162</v>
      </c>
      <c r="J34" s="238" t="n">
        <f aca="false">SUM(J31:J31)-SUM(J32:J33)</f>
        <v>0.000624808999999997</v>
      </c>
      <c r="K34" s="238" t="n">
        <f aca="false">SUM(K31:K31)-SUM(K32:K33)</f>
        <v>0.00119488000000001</v>
      </c>
      <c r="L34" s="238" t="n">
        <f aca="false">SUM(L31:L31)-SUM(L32:L33)</f>
        <v>0.001622252</v>
      </c>
      <c r="M34" s="237" t="n">
        <f aca="false">SUM(M31:M31)-SUM(M32:M33)</f>
        <v>0.00115973</v>
      </c>
      <c r="N34" s="237" t="n">
        <f aca="false">SUM(N31:N31)-SUM(N32:N33)</f>
        <v>0.000604000000000007</v>
      </c>
      <c r="O34" s="237" t="n">
        <f aca="false">SUM(O31:O31)-SUM(O32:O33)</f>
        <v>0.000605639999999998</v>
      </c>
      <c r="P34" s="237" t="n">
        <f aca="false">SUM(P31:P31)-SUM(P32:P33)</f>
        <v>0.000813120000000001</v>
      </c>
      <c r="Q34" s="237" t="n">
        <f aca="false">SUM(Q31:Q31)-SUM(Q32:Q33)</f>
        <v>0.000621700000000017</v>
      </c>
      <c r="R34" s="237" t="n">
        <f aca="false">SUM(R31:R31)-SUM(R32:R33)</f>
        <v>0.000711274571428569</v>
      </c>
      <c r="S34" s="237" t="n">
        <f aca="false">SUM(S31:S31)-SUM(S32:S33)</f>
        <v>0.000777319999999998</v>
      </c>
      <c r="T34" s="237" t="n">
        <f aca="false">SUM(T31:T31)-SUM(T32:T33)</f>
        <v>0.000777319999999998</v>
      </c>
      <c r="U34" s="237" t="n">
        <f aca="false">SUM(U31:U31)-SUM(U32:U33)</f>
        <v>0.000777319999999998</v>
      </c>
      <c r="V34" s="237" t="n">
        <f aca="false">SUM(V31:V31)-SUM(V32:V33)</f>
        <v>0.000777319999999998</v>
      </c>
      <c r="W34" s="237" t="n">
        <f aca="false">SUM(W31:W31)-SUM(W32:W33)</f>
        <v>0.000777319999999998</v>
      </c>
      <c r="X34" s="237" t="n">
        <f aca="false">SUM(X31:X31)-SUM(X32:X33)</f>
        <v>0.000777319999999998</v>
      </c>
      <c r="Y34" s="237" t="n">
        <f aca="false">SUM(Y31:Y31)-SUM(Y32:Y33)</f>
        <v>0.000777319999999998</v>
      </c>
      <c r="Z34" s="237" t="n">
        <f aca="false">SUM(Z31:Z31)-SUM(Z32:Z33)</f>
        <v>0.000777319999999998</v>
      </c>
      <c r="AA34" s="237" t="n">
        <f aca="false">SUM(AA31:AA31)-SUM(AA32:AA33)</f>
        <v>0.000777319999999998</v>
      </c>
      <c r="AB34" s="237" t="n">
        <f aca="false">SUM(AB31:AB31)-SUM(AB32:AB33)</f>
        <v>0.000777319999999998</v>
      </c>
      <c r="AC34" s="232"/>
      <c r="AD34" s="239" t="n">
        <f aca="false">SUM(AD31:AD31)-SUM(AD32:AD33)</f>
        <v>0.078827</v>
      </c>
      <c r="AE34" s="80" t="n">
        <f aca="false">SUM(AE31:AE31)-SUM(AE32:AE33)</f>
        <v>0.046315954</v>
      </c>
      <c r="AF34" s="80" t="n">
        <f aca="false">SUM(AF31:AF31)-SUM(AF32:AF33)</f>
        <v>0.2737757856</v>
      </c>
      <c r="AG34" s="80" t="n">
        <f aca="false">SUM(AG31:AG31)-SUM(AG32:AG33)</f>
        <v>0.1560196288</v>
      </c>
      <c r="AH34" s="80" t="n">
        <f aca="false">SUM(AH31:AH31)-SUM(AH32:AH33)</f>
        <v>0.2623210954</v>
      </c>
      <c r="AI34" s="80" t="n">
        <f aca="false">SUM(AI31:AI31)-SUM(AI32:AI33)</f>
        <v>0.0796360850999998</v>
      </c>
      <c r="AJ34" s="80" t="n">
        <f aca="false">SUM(AJ31:AJ31)-SUM(AJ32:AJ33)</f>
        <v>0.1092673344</v>
      </c>
      <c r="AK34" s="80" t="n">
        <f aca="false">SUM(AK31:AK31)-SUM(AK32:AK33)</f>
        <v>0.3454770105</v>
      </c>
      <c r="AL34" s="80" t="n">
        <f aca="false">SUM(AL31:AL31)-SUM(AL32:AL33)</f>
        <v>1.0558667288</v>
      </c>
      <c r="AM34" s="80" t="n">
        <f aca="false">SUM(AM31:AM31)-SUM(AM32:AM33)</f>
        <v>1.385650112</v>
      </c>
      <c r="AN34" s="80" t="n">
        <f aca="false">SUM(AN31:AN31)-SUM(AN32:AN33)</f>
        <v>0.3917350701</v>
      </c>
      <c r="AO34" s="80" t="n">
        <f aca="false">SUM(AO31:AO31)-SUM(AO32:AO33)</f>
        <v>0.334493424</v>
      </c>
      <c r="AP34" s="80" t="n">
        <f aca="false">SUM(AP31:AP31)-SUM(AP32:AP33)</f>
        <v>0.244362535999999</v>
      </c>
      <c r="AQ34" s="80" t="n">
        <f aca="false">SUM(AQ31:AQ31)-SUM(AQ32:AQ33)</f>
        <v>0.3957950496</v>
      </c>
      <c r="AR34" s="80" t="n">
        <f aca="false">SUM(AR31:AR31)-SUM(AR32:AR33)</f>
        <v>0.278078963000002</v>
      </c>
      <c r="AS34" s="80" t="n">
        <f aca="false">SUM(AS31:AS31)-SUM(AS32:AS33)</f>
        <v>0.303701215999999</v>
      </c>
      <c r="AT34" s="80" t="n">
        <f aca="false">SUM(AT31:AT31)-SUM(AT32:AT33)</f>
        <v>0.3251441267</v>
      </c>
      <c r="AU34" s="80" t="n">
        <f aca="false">SUM(AU31:AU31)-SUM(AU32:AU33)</f>
        <v>0</v>
      </c>
      <c r="AV34" s="80" t="n">
        <f aca="false">SUM(AV31:AV31)-SUM(AV32:AV33)</f>
        <v>0</v>
      </c>
      <c r="AW34" s="80" t="n">
        <f aca="false">SUM(AW31:AW31)-SUM(AW32:AW33)</f>
        <v>0</v>
      </c>
      <c r="AX34" s="80" t="n">
        <f aca="false">SUM(AX31:AX31)-SUM(AX32:AX33)</f>
        <v>0</v>
      </c>
      <c r="AY34" s="80" t="n">
        <f aca="false">SUM(AY31:AY31)-SUM(AY32:AY33)</f>
        <v>0</v>
      </c>
      <c r="AZ34" s="80" t="n">
        <f aca="false">SUM(AZ31:AZ31)-SUM(AZ32:AZ33)</f>
        <v>0</v>
      </c>
      <c r="BA34" s="80" t="n">
        <f aca="false">SUM(BA31:BA31)-SUM(BA32:BA33)</f>
        <v>0</v>
      </c>
      <c r="BB34" s="80" t="n">
        <f aca="false">SUM(BB31:BB31)-SUM(BB32:BB33)</f>
        <v>0</v>
      </c>
      <c r="BC34" s="81" t="n">
        <f aca="false">SUM(BC31:BC31)-SUM(BC32:BC33)</f>
        <v>0</v>
      </c>
      <c r="BD34" s="16"/>
    </row>
    <row r="35" customFormat="false" ht="17.15" hidden="false" customHeight="true" outlineLevel="0" collapsed="false">
      <c r="B35" s="311" t="s">
        <v>107</v>
      </c>
      <c r="C35" s="420" t="n">
        <f aca="false">C5-SUM(C6,C13,C14,C15,C19,C26,C31)</f>
        <v>0.00533192939999994</v>
      </c>
      <c r="D35" s="421" t="n">
        <f aca="false">D5-SUM(D6,D13,D14,D15,D19,D26,D31)</f>
        <v>0.00543778000000011</v>
      </c>
      <c r="E35" s="421" t="n">
        <f aca="false">E5-SUM(E6,E13,E14,E15,E19,E26,E31)</f>
        <v>0.00198799999999993</v>
      </c>
      <c r="F35" s="421" t="n">
        <f aca="false">F5-SUM(F6,F13,F14,F15,F19,F26,F31)</f>
        <v>0.00271147999999988</v>
      </c>
      <c r="G35" s="421" t="n">
        <f aca="false">G5-SUM(G6,G13,G14,G15,G19,G26,G31)</f>
        <v>0.00235321999999999</v>
      </c>
      <c r="H35" s="421" t="n">
        <f aca="false">H5-SUM(H6,H13,H14,H15,H19,H26,H31)</f>
        <v>0.00667097474916389</v>
      </c>
      <c r="I35" s="421" t="n">
        <f aca="false">I5-SUM(I6,I13,I14,I15,I19,I26,I31)</f>
        <v>0.00681783249999995</v>
      </c>
      <c r="J35" s="422" t="n">
        <f aca="false">J5-SUM(J6,J13,J14,J15,J19,J26,J31)</f>
        <v>0.00348404000000002</v>
      </c>
      <c r="K35" s="422" t="n">
        <f aca="false">K5-SUM(K6,K13,K14,K15,K19,K26,K31)</f>
        <v>0.0035213557142858</v>
      </c>
      <c r="L35" s="422" t="n">
        <f aca="false">L5-SUM(L6,L13,L14,L15,L19,L26,L31)</f>
        <v>0.00292176</v>
      </c>
      <c r="M35" s="421" t="n">
        <f aca="false">M5-SUM(M6,M13,M14,M15,M19,M26,M31)</f>
        <v>0.00501217999999992</v>
      </c>
      <c r="N35" s="421" t="n">
        <f aca="false">N5-SUM(N6,N13,N14,N15,N19,N26,N31)</f>
        <v>0.00694790000000001</v>
      </c>
      <c r="O35" s="421" t="n">
        <f aca="false">O5-SUM(O6,O13,O14,O15,O19,O26,O31)</f>
        <v>0.0101051543333334</v>
      </c>
      <c r="P35" s="421" t="n">
        <f aca="false">P5-SUM(P6,P13,P14,P15,P19,P26,P31)</f>
        <v>0.013207478703704</v>
      </c>
      <c r="Q35" s="421" t="n">
        <f aca="false">Q5-SUM(Q6,Q13,Q14,Q15,Q19,Q26,Q31)</f>
        <v>0.00601400791666662</v>
      </c>
      <c r="R35" s="421" t="n">
        <f aca="false">R5-SUM(R6,R13,R14,R15,R19,R26,R31)</f>
        <v>0.00467716375000049</v>
      </c>
      <c r="S35" s="421" t="n">
        <f aca="false">S5-SUM(S6,S13,S14,S15,S19,S26,S31)</f>
        <v>0.0111255600000002</v>
      </c>
      <c r="T35" s="421" t="n">
        <f aca="false">T5-SUM(T6,T13,T14,T15,T19,T26,T31)</f>
        <v>0.0111255600000002</v>
      </c>
      <c r="U35" s="421" t="n">
        <f aca="false">U5-SUM(U6,U13,U14,U15,U19,U26,U31)</f>
        <v>0.0111255600000002</v>
      </c>
      <c r="V35" s="421" t="n">
        <f aca="false">V5-SUM(V6,V13,V14,V15,V19,V26,V31)</f>
        <v>0.0111255600000002</v>
      </c>
      <c r="W35" s="421" t="n">
        <f aca="false">W5-SUM(W6,W13,W14,W15,W19,W26,W31)</f>
        <v>0.0111255600000002</v>
      </c>
      <c r="X35" s="421" t="n">
        <f aca="false">X5-SUM(X6,X13,X14,X15,X19,X26,X31)</f>
        <v>0.0111255600000002</v>
      </c>
      <c r="Y35" s="421" t="n">
        <f aca="false">Y5-SUM(Y6,Y13,Y14,Y15,Y19,Y26,Y31)</f>
        <v>0.0111255600000002</v>
      </c>
      <c r="Z35" s="421" t="n">
        <f aca="false">Z5-SUM(Z6,Z13,Z14,Z15,Z19,Z26,Z31)</f>
        <v>0.0111255600000002</v>
      </c>
      <c r="AA35" s="421" t="n">
        <f aca="false">AA5-SUM(AA6,AA13,AA14,AA15,AA19,AA26,AA31)</f>
        <v>0.0111255600000002</v>
      </c>
      <c r="AB35" s="421" t="n">
        <f aca="false">AB5-SUM(AB6,AB13,AB14,AB15,AB19,AB26,AB31)</f>
        <v>0.0111255600000002</v>
      </c>
      <c r="AC35" s="423"/>
      <c r="AD35" s="332" t="n">
        <f aca="false">AD5-SUM(AD6,AD13,AD14,AD15,AD19,AD26,AD31)</f>
        <v>1.84352500000006</v>
      </c>
      <c r="AE35" s="314" t="n">
        <f aca="false">AE5-SUM(AE6,AE13,AE14,AE15,AE19,AE26,AE31)</f>
        <v>1.85850702679998</v>
      </c>
      <c r="AF35" s="314" t="n">
        <f aca="false">AF5-SUM(AF6,AF13,AF14,AF15,AF19,AF26,AF31)</f>
        <v>0.987445636799976</v>
      </c>
      <c r="AG35" s="314" t="n">
        <f aca="false">AG5-SUM(AG6,AG13,AG14,AG15,AG19,AG26,AG31)</f>
        <v>1.51671182879997</v>
      </c>
      <c r="AH35" s="314" t="n">
        <f aca="false">AH5-SUM(AH6,AH13,AH14,AH15,AH19,AH26,AH31)</f>
        <v>1.6205355054</v>
      </c>
      <c r="AI35" s="314" t="n">
        <f aca="false">AI5-SUM(AI6,AI13,AI14,AI15,AI19,AI26,AI31)</f>
        <v>3.61500998430009</v>
      </c>
      <c r="AJ35" s="314" t="n">
        <f aca="false">AJ5-SUM(AJ6,AJ13,AJ14,AJ15,AJ19,AJ26,AJ31)</f>
        <v>3.53768187880004</v>
      </c>
      <c r="AK35" s="314" t="n">
        <f aca="false">AK5-SUM(AK6,AK13,AK14,AK15,AK19,AK26,AK31)</f>
        <v>2.96039512199991</v>
      </c>
      <c r="AL35" s="314" t="n">
        <f aca="false">AL5-SUM(AL6,AL13,AL14,AL15,AL19,AL26,AL31)</f>
        <v>3.45254709520006</v>
      </c>
      <c r="AM35" s="314" t="n">
        <f aca="false">AM5-SUM(AM6,AM13,AM14,AM15,AM19,AM26,AM31)</f>
        <v>1.59964730200008</v>
      </c>
      <c r="AN35" s="314" t="n">
        <f aca="false">AN5-SUM(AN6,AN13,AN14,AN15,AN19,AN26,AN31)</f>
        <v>2.53175690069992</v>
      </c>
      <c r="AO35" s="314" t="n">
        <f aca="false">AO5-SUM(AO6,AO13,AO14,AO15,AO19,AO26,AO31)</f>
        <v>2.98537367999995</v>
      </c>
      <c r="AP35" s="314" t="n">
        <f aca="false">AP5-SUM(AP6,AP13,AP14,AP15,AP19,AP26,AP31)</f>
        <v>4.24708884160003</v>
      </c>
      <c r="AQ35" s="314" t="n">
        <f aca="false">AQ5-SUM(AQ6,AQ13,AQ14,AQ15,AQ19,AQ26,AQ31)</f>
        <v>5.96846944709995</v>
      </c>
      <c r="AR35" s="314" t="n">
        <f aca="false">AR5-SUM(AR6,AR13,AR14,AR15,AR19,AR26,AR31)</f>
        <v>3.25336630700002</v>
      </c>
      <c r="AS35" s="314" t="n">
        <f aca="false">AS5-SUM(AS6,AS13,AS14,AS15,AS19,AS26,AS31)</f>
        <v>2.29757479000006</v>
      </c>
      <c r="AT35" s="314" t="n">
        <f aca="false">AT5-SUM(AT6,AT13,AT14,AT15,AT19,AT26,AT31)</f>
        <v>7.5401374929001</v>
      </c>
      <c r="AU35" s="314" t="n">
        <f aca="false">AU5-SUM(AU6,AU13,AU14,AU15,AU19,AU26,AU31)</f>
        <v>0</v>
      </c>
      <c r="AV35" s="314" t="n">
        <f aca="false">AV5-SUM(AV6,AV13,AV14,AV15,AV19,AV26,AV31)</f>
        <v>0</v>
      </c>
      <c r="AW35" s="314" t="n">
        <f aca="false">AW5-SUM(AW6,AW13,AW14,AW15,AW19,AW26,AW31)</f>
        <v>0</v>
      </c>
      <c r="AX35" s="314" t="n">
        <f aca="false">AX5-SUM(AX6,AX13,AX14,AX15,AX19,AX26,AX31)</f>
        <v>0</v>
      </c>
      <c r="AY35" s="314" t="n">
        <f aca="false">AY5-SUM(AY6,AY13,AY14,AY15,AY19,AY26,AY31)</f>
        <v>0</v>
      </c>
      <c r="AZ35" s="314" t="n">
        <f aca="false">AZ5-SUM(AZ6,AZ13,AZ14,AZ15,AZ19,AZ26,AZ31)</f>
        <v>0</v>
      </c>
      <c r="BA35" s="314" t="n">
        <f aca="false">BA5-SUM(BA6,BA13,BA14,BA15,BA19,BA26,BA31)</f>
        <v>0</v>
      </c>
      <c r="BB35" s="314" t="n">
        <f aca="false">BB5-SUM(BB6,BB13,BB14,BB15,BB19,BB26,BB31)</f>
        <v>0</v>
      </c>
      <c r="BC35" s="318" t="n">
        <f aca="false">BC5-SUM(BC6,BC13,BC14,BC15,BC19,BC26,BC31)</f>
        <v>0</v>
      </c>
      <c r="BD35" s="16"/>
    </row>
    <row r="36" customFormat="false" ht="13.6" hidden="false" customHeight="false" outlineLevel="0" collapsed="false"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425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</row>
    <row r="55" customFormat="false" ht="12.9" hidden="false" customHeight="false" outlineLevel="0" collapsed="false"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</row>
    <row r="56" customFormat="false" ht="12.9" hidden="false" customHeight="false" outlineLevel="0" collapsed="false"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</row>
    <row r="57" customFormat="false" ht="12.9" hidden="false" customHeight="false" outlineLevel="0" collapsed="false"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</row>
    <row r="58" customFormat="false" ht="12.9" hidden="false" customHeight="false" outlineLevel="0" collapsed="false"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</row>
    <row r="59" customFormat="false" ht="12.9" hidden="false" customHeight="false" outlineLevel="0" collapsed="false"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</row>
    <row r="60" customFormat="false" ht="12.9" hidden="false" customHeight="false" outlineLevel="0" collapsed="false"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</row>
    <row r="61" customFormat="false" ht="12.9" hidden="false" customHeight="false" outlineLevel="0" collapsed="false"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</row>
    <row r="62" customFormat="false" ht="12.9" hidden="false" customHeight="false" outlineLevel="0" collapsed="false"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</row>
    <row r="63" customFormat="false" ht="12.9" hidden="false" customHeight="false" outlineLevel="0" collapsed="false"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</row>
    <row r="64" customFormat="false" ht="12.9" hidden="false" customHeight="false" outlineLevel="0" collapsed="false"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50"/>
      <c r="BB64" s="250"/>
      <c r="BC64" s="250"/>
    </row>
    <row r="65" customFormat="false" ht="12.9" hidden="false" customHeight="false" outlineLevel="0" collapsed="false"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</row>
    <row r="66" customFormat="false" ht="12.9" hidden="false" customHeight="false" outlineLevel="0" collapsed="false"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50"/>
      <c r="BB66" s="250"/>
      <c r="BC66" s="250"/>
    </row>
    <row r="67" customFormat="false" ht="12.9" hidden="false" customHeight="false" outlineLevel="0" collapsed="false"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250"/>
      <c r="BC67" s="250"/>
    </row>
    <row r="68" customFormat="false" ht="12.9" hidden="false" customHeight="false" outlineLevel="0" collapsed="false"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</row>
    <row r="69" customFormat="false" ht="12.9" hidden="false" customHeight="false" outlineLevel="0" collapsed="false"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250"/>
      <c r="BC69" s="250"/>
    </row>
    <row r="70" customFormat="false" ht="12.9" hidden="false" customHeight="false" outlineLevel="0" collapsed="false"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0"/>
      <c r="BA70" s="250"/>
      <c r="BB70" s="250"/>
      <c r="BC70" s="250"/>
    </row>
    <row r="71" customFormat="false" ht="12.9" hidden="false" customHeight="false" outlineLevel="0" collapsed="false"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  <c r="AT71" s="250"/>
      <c r="AU71" s="250"/>
      <c r="AV71" s="250"/>
      <c r="AW71" s="250"/>
      <c r="AX71" s="250"/>
      <c r="AY71" s="250"/>
      <c r="AZ71" s="250"/>
      <c r="BA71" s="250"/>
      <c r="BB71" s="250"/>
      <c r="BC71" s="250"/>
    </row>
    <row r="72" customFormat="false" ht="12.9" hidden="false" customHeight="false" outlineLevel="0" collapsed="false"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50"/>
      <c r="BB72" s="250"/>
      <c r="BC72" s="250"/>
    </row>
    <row r="73" customFormat="false" ht="12.9" hidden="false" customHeight="false" outlineLevel="0" collapsed="false"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  <c r="AT73" s="250"/>
      <c r="AU73" s="250"/>
      <c r="AV73" s="250"/>
      <c r="AW73" s="250"/>
      <c r="AX73" s="250"/>
      <c r="AY73" s="250"/>
      <c r="AZ73" s="250"/>
      <c r="BA73" s="250"/>
      <c r="BB73" s="250"/>
      <c r="BC73" s="250"/>
    </row>
    <row r="74" customFormat="false" ht="12.9" hidden="false" customHeight="false" outlineLevel="0" collapsed="false"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  <c r="AT74" s="250"/>
      <c r="AU74" s="250"/>
      <c r="AV74" s="250"/>
      <c r="AW74" s="250"/>
      <c r="AX74" s="250"/>
      <c r="AY74" s="250"/>
      <c r="AZ74" s="250"/>
      <c r="BA74" s="250"/>
      <c r="BB74" s="250"/>
      <c r="BC74" s="250"/>
    </row>
    <row r="75" customFormat="false" ht="12.9" hidden="false" customHeight="false" outlineLevel="0" collapsed="false"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  <c r="AT75" s="250"/>
      <c r="AU75" s="250"/>
      <c r="AV75" s="250"/>
      <c r="AW75" s="250"/>
      <c r="AX75" s="250"/>
      <c r="AY75" s="250"/>
      <c r="AZ75" s="250"/>
      <c r="BA75" s="250"/>
      <c r="BB75" s="250"/>
      <c r="BC75" s="250"/>
    </row>
    <row r="76" customFormat="false" ht="12.9" hidden="false" customHeight="false" outlineLevel="0" collapsed="false"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  <c r="AT76" s="250"/>
      <c r="AU76" s="250"/>
      <c r="AV76" s="250"/>
      <c r="AW76" s="250"/>
      <c r="AX76" s="250"/>
      <c r="AY76" s="250"/>
      <c r="AZ76" s="250"/>
      <c r="BA76" s="250"/>
      <c r="BB76" s="250"/>
      <c r="BC76" s="250"/>
    </row>
    <row r="77" customFormat="false" ht="12.9" hidden="false" customHeight="false" outlineLevel="0" collapsed="false"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  <c r="AT77" s="250"/>
      <c r="AU77" s="250"/>
      <c r="AV77" s="250"/>
      <c r="AW77" s="250"/>
      <c r="AX77" s="250"/>
      <c r="AY77" s="250"/>
      <c r="AZ77" s="250"/>
      <c r="BA77" s="250"/>
      <c r="BB77" s="250"/>
      <c r="BC77" s="250"/>
    </row>
    <row r="78" customFormat="false" ht="12.9" hidden="false" customHeight="false" outlineLevel="0" collapsed="false"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  <c r="AT78" s="250"/>
      <c r="AU78" s="250"/>
      <c r="AV78" s="250"/>
      <c r="AW78" s="250"/>
      <c r="AX78" s="250"/>
      <c r="AY78" s="250"/>
      <c r="AZ78" s="250"/>
      <c r="BA78" s="250"/>
      <c r="BB78" s="250"/>
      <c r="BC78" s="250"/>
    </row>
    <row r="79" customFormat="false" ht="12.9" hidden="false" customHeight="false" outlineLevel="0" collapsed="false"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  <c r="AT79" s="250"/>
      <c r="AU79" s="250"/>
      <c r="AV79" s="250"/>
      <c r="AW79" s="250"/>
      <c r="AX79" s="250"/>
      <c r="AY79" s="250"/>
      <c r="AZ79" s="250"/>
      <c r="BA79" s="250"/>
      <c r="BB79" s="250"/>
      <c r="BC79" s="250"/>
    </row>
    <row r="80" customFormat="false" ht="12.9" hidden="false" customHeight="false" outlineLevel="0" collapsed="false"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  <c r="AT80" s="250"/>
      <c r="AU80" s="250"/>
      <c r="AV80" s="250"/>
      <c r="AW80" s="250"/>
      <c r="AX80" s="250"/>
      <c r="AY80" s="250"/>
      <c r="AZ80" s="250"/>
      <c r="BA80" s="250"/>
      <c r="BB80" s="250"/>
      <c r="BC80" s="250"/>
    </row>
    <row r="81" customFormat="false" ht="12.9" hidden="false" customHeight="false" outlineLevel="0" collapsed="false">
      <c r="AD81" s="250"/>
      <c r="AE81" s="250"/>
      <c r="AF81" s="250"/>
      <c r="AG81" s="250"/>
      <c r="AH81" s="250"/>
      <c r="AI81" s="250"/>
      <c r="AJ81" s="250"/>
      <c r="AK81" s="250"/>
      <c r="AL81" s="250"/>
      <c r="AM81" s="250"/>
      <c r="AN81" s="250"/>
      <c r="AO81" s="250"/>
      <c r="AP81" s="250"/>
      <c r="AQ81" s="250"/>
      <c r="AR81" s="250"/>
      <c r="AS81" s="250"/>
      <c r="AT81" s="250"/>
      <c r="AU81" s="250"/>
      <c r="AV81" s="250"/>
      <c r="AW81" s="250"/>
      <c r="AX81" s="250"/>
      <c r="AY81" s="250"/>
      <c r="AZ81" s="250"/>
      <c r="BA81" s="250"/>
      <c r="BB81" s="250"/>
      <c r="BC81" s="250"/>
    </row>
    <row r="82" customFormat="false" ht="12.9" hidden="false" customHeight="false" outlineLevel="0" collapsed="false">
      <c r="AD82" s="250"/>
      <c r="AE82" s="250"/>
      <c r="AF82" s="250"/>
      <c r="AG82" s="250"/>
      <c r="AH82" s="250"/>
      <c r="AI82" s="250"/>
      <c r="AJ82" s="250"/>
      <c r="AK82" s="250"/>
      <c r="AL82" s="250"/>
      <c r="AM82" s="250"/>
      <c r="AN82" s="250"/>
      <c r="AO82" s="250"/>
      <c r="AP82" s="250"/>
      <c r="AQ82" s="250"/>
      <c r="AR82" s="250"/>
      <c r="AS82" s="250"/>
      <c r="AT82" s="250"/>
      <c r="AU82" s="250"/>
      <c r="AV82" s="250"/>
      <c r="AW82" s="250"/>
      <c r="AX82" s="250"/>
      <c r="AY82" s="250"/>
      <c r="AZ82" s="250"/>
      <c r="BA82" s="250"/>
      <c r="BB82" s="250"/>
      <c r="BC82" s="250"/>
    </row>
    <row r="83" customFormat="false" ht="12.9" hidden="false" customHeight="false" outlineLevel="0" collapsed="false">
      <c r="AD83" s="250"/>
      <c r="AE83" s="250"/>
      <c r="AF83" s="250"/>
      <c r="AG83" s="250"/>
      <c r="AH83" s="250"/>
      <c r="AI83" s="250"/>
      <c r="AJ83" s="250"/>
      <c r="AK83" s="250"/>
      <c r="AL83" s="250"/>
      <c r="AM83" s="250"/>
      <c r="AN83" s="250"/>
      <c r="AO83" s="250"/>
      <c r="AP83" s="250"/>
      <c r="AQ83" s="250"/>
      <c r="AR83" s="250"/>
      <c r="AS83" s="250"/>
      <c r="AT83" s="250"/>
      <c r="AU83" s="250"/>
      <c r="AV83" s="250"/>
      <c r="AW83" s="250"/>
      <c r="AX83" s="250"/>
      <c r="AY83" s="250"/>
      <c r="AZ83" s="250"/>
      <c r="BA83" s="250"/>
      <c r="BB83" s="250"/>
      <c r="BC83" s="250"/>
    </row>
    <row r="84" customFormat="false" ht="12.9" hidden="false" customHeight="false" outlineLevel="0" collapsed="false">
      <c r="AD84" s="250"/>
      <c r="AE84" s="250"/>
      <c r="AF84" s="250"/>
      <c r="AG84" s="250"/>
      <c r="AH84" s="250"/>
      <c r="AI84" s="250"/>
      <c r="AJ84" s="250"/>
      <c r="AK84" s="250"/>
      <c r="AL84" s="250"/>
      <c r="AM84" s="250"/>
      <c r="AN84" s="250"/>
      <c r="AO84" s="250"/>
      <c r="AP84" s="250"/>
      <c r="AQ84" s="250"/>
      <c r="AR84" s="250"/>
      <c r="AS84" s="250"/>
      <c r="AT84" s="250"/>
      <c r="AU84" s="250"/>
      <c r="AV84" s="250"/>
      <c r="AW84" s="250"/>
      <c r="AX84" s="250"/>
      <c r="AY84" s="250"/>
      <c r="AZ84" s="250"/>
      <c r="BA84" s="250"/>
      <c r="BB84" s="250"/>
      <c r="BC84" s="250"/>
    </row>
    <row r="85" customFormat="false" ht="12.9" hidden="false" customHeight="false" outlineLevel="0" collapsed="false">
      <c r="AD85" s="250"/>
      <c r="AE85" s="250"/>
      <c r="AF85" s="250"/>
      <c r="AG85" s="250"/>
      <c r="AH85" s="250"/>
      <c r="AI85" s="250"/>
      <c r="AJ85" s="250"/>
      <c r="AK85" s="250"/>
      <c r="AL85" s="250"/>
      <c r="AM85" s="250"/>
      <c r="AN85" s="250"/>
      <c r="AO85" s="250"/>
      <c r="AP85" s="250"/>
      <c r="AQ85" s="250"/>
      <c r="AR85" s="250"/>
      <c r="AS85" s="250"/>
      <c r="AT85" s="250"/>
      <c r="AU85" s="250"/>
      <c r="AV85" s="250"/>
      <c r="AW85" s="250"/>
      <c r="AX85" s="250"/>
      <c r="AY85" s="250"/>
      <c r="AZ85" s="250"/>
      <c r="BA85" s="250"/>
      <c r="BB85" s="250"/>
      <c r="BC85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  <col collapsed="false" customWidth="true" hidden="false" outlineLevel="0" max="56" min="56" style="168" width="9.12"/>
  </cols>
  <sheetData>
    <row r="1" customFormat="false" ht="9" hidden="false" customHeight="true" outlineLevel="0" collapsed="false">
      <c r="A1" s="169" t="n">
        <f aca="false">[2]RWE!$A$8</f>
        <v>1.9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</row>
    <row r="2" customFormat="false" ht="16.3" hidden="false" customHeight="false" outlineLevel="0" collapsed="false">
      <c r="B2" s="171" t="s">
        <v>62</v>
      </c>
      <c r="C2" s="286" t="s">
        <v>103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58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33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426" t="n">
        <f aca="false">1/$A$1*[1]4408Exp!$B$263</f>
        <v>0.01688862</v>
      </c>
      <c r="D5" s="427" t="n">
        <f aca="false">1/$A$1*[1]4408Exp!$C$263</f>
        <v>0.01789214</v>
      </c>
      <c r="E5" s="427" t="n">
        <f aca="false">1/$A$1*[1]4408Exp!$D$263</f>
        <v>0.0160902025</v>
      </c>
      <c r="F5" s="427" t="n">
        <f aca="false">1/$A$1*[1]4408Exp!$E$263</f>
        <v>0.018538622</v>
      </c>
      <c r="G5" s="427" t="n">
        <f aca="false">1/$A$1*[1]4408Exp!$F$263</f>
        <v>0.0228742597442068</v>
      </c>
      <c r="H5" s="427" t="n">
        <f aca="false">1/$A$1*[1]4408Exp!$G$263</f>
        <v>0.0246113355833333</v>
      </c>
      <c r="I5" s="427" t="n">
        <f aca="false">1/$A$1*[1]4408Exp!$H$263</f>
        <v>0.0219794465333333</v>
      </c>
      <c r="J5" s="428" t="n">
        <f aca="false">1/$A$1*[1]4408Exp!$I$263</f>
        <v>0.0264211838809524</v>
      </c>
      <c r="K5" s="428" t="n">
        <f aca="false">1/$A$1*[1]4408Exp!$J$263</f>
        <v>0.0244914266666667</v>
      </c>
      <c r="L5" s="428" t="n">
        <f aca="false">1/$A$1*[1]4408Exp!$K$263</f>
        <v>0.01704655225</v>
      </c>
      <c r="M5" s="427" t="n">
        <f aca="false">1/$A$1*[1]4408Exp!L$263</f>
        <v>0.018817396</v>
      </c>
      <c r="N5" s="427" t="n">
        <f aca="false">1/$A$1*[1]4408Exp!M$263</f>
        <v>0.0179923704</v>
      </c>
      <c r="O5" s="427" t="n">
        <f aca="false">1/$A$1*[1]4408Exp!N$263</f>
        <v>0.0146720228472222</v>
      </c>
      <c r="P5" s="427" t="n">
        <f aca="false">1/$A$1*[1]4408Exp!O$263</f>
        <v>0.0160169804180672</v>
      </c>
      <c r="Q5" s="427" t="n">
        <f aca="false">1/$A$1*[1]4408Exp!P$263</f>
        <v>0.0176977640257374</v>
      </c>
      <c r="R5" s="427" t="n">
        <f aca="false">1/$A$1*[1]4408Exp!Q$263</f>
        <v>0.017592484</v>
      </c>
      <c r="S5" s="427" t="n">
        <f aca="false">1/$A$1*[1]4408Exp!R$263</f>
        <v>0.0198820163110501</v>
      </c>
      <c r="T5" s="427" t="n">
        <f aca="false">1/$A$1*[1]4408Exp!S$263</f>
        <v>0.0198820163110501</v>
      </c>
      <c r="U5" s="427" t="n">
        <f aca="false">1/$A$1*[1]4408Exp!T$263</f>
        <v>0.0198820163110501</v>
      </c>
      <c r="V5" s="427" t="n">
        <f aca="false">1/$A$1*[1]4408Exp!U$263</f>
        <v>0.0198820163110501</v>
      </c>
      <c r="W5" s="427" t="n">
        <f aca="false">1/$A$1*[1]4408Exp!V$263</f>
        <v>0.0198820163110501</v>
      </c>
      <c r="X5" s="427" t="n">
        <f aca="false">1/$A$1*[1]4408Exp!W$263</f>
        <v>0.0198820163110501</v>
      </c>
      <c r="Y5" s="427" t="n">
        <f aca="false">1/$A$1*[1]4408Exp!X$263</f>
        <v>0.0198820163110501</v>
      </c>
      <c r="Z5" s="427" t="n">
        <f aca="false">1/$A$1*[1]4408Exp!Y$263</f>
        <v>0.0198820163110501</v>
      </c>
      <c r="AA5" s="427" t="n">
        <f aca="false">1/$A$1*[1]4408Exp!Z$263</f>
        <v>0.0198820163110501</v>
      </c>
      <c r="AB5" s="428" t="n">
        <f aca="false">1/$A$1*[1]4408Exp!AA$263</f>
        <v>0.0198820163110501</v>
      </c>
      <c r="AC5" s="181"/>
      <c r="AD5" s="182" t="n">
        <f aca="false">[1]4408Exp!AB$263</f>
        <v>24.658382</v>
      </c>
      <c r="AE5" s="289" t="n">
        <f aca="false">[1]4408Exp!AC$263</f>
        <v>24.47267302</v>
      </c>
      <c r="AF5" s="289" t="n">
        <f aca="false">[1]4408Exp!AD$263</f>
        <v>25.0784883264</v>
      </c>
      <c r="AG5" s="289" t="n">
        <f aca="false">[1]4408Exp!AE$263</f>
        <v>35.7851963952</v>
      </c>
      <c r="AH5" s="289" t="n">
        <f aca="false">[1]4408Exp!AF$263</f>
        <v>44.622984455</v>
      </c>
      <c r="AI5" s="289" t="n">
        <f aca="false">[1]4408Exp!AG$263</f>
        <v>46.8902484336</v>
      </c>
      <c r="AJ5" s="289" t="n">
        <f aca="false">[1]4408Exp!AH$263</f>
        <v>42.3483770712</v>
      </c>
      <c r="AK5" s="289" t="n">
        <f aca="false">[1]4408Exp!AI$263</f>
        <v>59.7811867015</v>
      </c>
      <c r="AL5" s="289" t="n">
        <f aca="false">[1]4408Exp!AJ$263</f>
        <v>50.9795061684</v>
      </c>
      <c r="AM5" s="289" t="n">
        <f aca="false">[1]4408Exp!AK$263</f>
        <v>44.9165393644</v>
      </c>
      <c r="AN5" s="289" t="n">
        <f aca="false">[1]4408Exp!AL$263</f>
        <v>35.1387814824</v>
      </c>
      <c r="AO5" s="289" t="n">
        <f aca="false">[1]4408Exp!AM$263</f>
        <v>37.708838736</v>
      </c>
      <c r="AP5" s="289" t="n">
        <f aca="false">[1]4408Exp!AN$263</f>
        <v>31.8677218112</v>
      </c>
      <c r="AQ5" s="289" t="n">
        <f aca="false">[1]4408Exp!AO$263</f>
        <v>33.4100727333</v>
      </c>
      <c r="AR5" s="289" t="n">
        <f aca="false">[1]4408Exp!AP$263</f>
        <v>38.9744449585</v>
      </c>
      <c r="AS5" s="289" t="n">
        <f aca="false">[1]4408Exp!AQ$263</f>
        <v>35.871069199</v>
      </c>
      <c r="AT5" s="289" t="n">
        <f aca="false">[1]4408Exp!AR$263</f>
        <v>40.2753368645</v>
      </c>
      <c r="AU5" s="289" t="n">
        <f aca="false">[1]4408Exp!AS$263</f>
        <v>0</v>
      </c>
      <c r="AV5" s="289" t="n">
        <f aca="false">[1]4408Exp!AT$263</f>
        <v>0</v>
      </c>
      <c r="AW5" s="289" t="n">
        <f aca="false">[1]4408Exp!AU$263</f>
        <v>0</v>
      </c>
      <c r="AX5" s="289" t="n">
        <f aca="false">[1]4408Exp!AV$263</f>
        <v>0</v>
      </c>
      <c r="AY5" s="289" t="n">
        <f aca="false">[1]4408Exp!AW$263</f>
        <v>0</v>
      </c>
      <c r="AZ5" s="289" t="n">
        <f aca="false">[1]4408Exp!AX$263</f>
        <v>0</v>
      </c>
      <c r="BA5" s="289" t="n">
        <f aca="false">[1]4408Exp!AY$263</f>
        <v>0</v>
      </c>
      <c r="BB5" s="289" t="n">
        <f aca="false">[1]4408Exp!AZ$263</f>
        <v>0</v>
      </c>
      <c r="BC5" s="368" t="n">
        <f aca="false">[1]4408Exp!BA$263</f>
        <v>0</v>
      </c>
      <c r="BD5" s="16"/>
    </row>
    <row r="6" customFormat="false" ht="17.15" hidden="false" customHeight="true" outlineLevel="0" collapsed="false">
      <c r="B6" s="185" t="s">
        <v>64</v>
      </c>
      <c r="C6" s="186" t="n">
        <f aca="false">1/$A$1*[1]4408Exp!$B$266</f>
        <v>0</v>
      </c>
      <c r="D6" s="187" t="n">
        <f aca="false">1/$A$1*[1]4408Exp!$C$266</f>
        <v>0</v>
      </c>
      <c r="E6" s="187" t="n">
        <f aca="false">1/$A$1*[1]4408Exp!$D$266</f>
        <v>0</v>
      </c>
      <c r="F6" s="187" t="n">
        <f aca="false">1/$A$1*[1]4408Exp!$E$266</f>
        <v>0</v>
      </c>
      <c r="G6" s="187" t="n">
        <f aca="false">1/$A$1*[1]4408Exp!$F$266</f>
        <v>3.3E-005</v>
      </c>
      <c r="H6" s="187" t="n">
        <f aca="false">1/$A$1*[1]4408Exp!$G$266</f>
        <v>4.404E-005</v>
      </c>
      <c r="I6" s="187" t="n">
        <f aca="false">1/$A$1*[1]4408Exp!$H$266</f>
        <v>6.9E-005</v>
      </c>
      <c r="J6" s="188" t="n">
        <f aca="false">1/$A$1*[1]4408Exp!$I$266</f>
        <v>0.0001964</v>
      </c>
      <c r="K6" s="188" t="n">
        <f aca="false">1/$A$1*[1]4408Exp!$J$266</f>
        <v>1.8E-005</v>
      </c>
      <c r="L6" s="188" t="n">
        <f aca="false">1/$A$1*[1]4408Exp!$K$266</f>
        <v>4.9E-005</v>
      </c>
      <c r="M6" s="187" t="n">
        <f aca="false">1/$A$1*[1]4408Exp!L$266</f>
        <v>0</v>
      </c>
      <c r="N6" s="187" t="n">
        <f aca="false">1/$A$1*[1]4408Exp!M$266</f>
        <v>0</v>
      </c>
      <c r="O6" s="187" t="n">
        <f aca="false">1/$A$1*[1]4408Exp!N$266</f>
        <v>3E-006</v>
      </c>
      <c r="P6" s="187" t="n">
        <f aca="false">1/$A$1*[1]4408Exp!O$266</f>
        <v>0.000389</v>
      </c>
      <c r="Q6" s="187" t="n">
        <f aca="false">1/$A$1*[1]4408Exp!P$266</f>
        <v>0.00092428</v>
      </c>
      <c r="R6" s="187" t="n">
        <f aca="false">1/$A$1*[1]4408Exp!Q$266</f>
        <v>0</v>
      </c>
      <c r="S6" s="187" t="n">
        <f aca="false">1/$A$1*[1]4408Exp!R$266</f>
        <v>0</v>
      </c>
      <c r="T6" s="187" t="n">
        <f aca="false">1/$A$1*[1]4408Exp!S$266</f>
        <v>0</v>
      </c>
      <c r="U6" s="187" t="n">
        <f aca="false">1/$A$1*[1]4408Exp!T$266</f>
        <v>0</v>
      </c>
      <c r="V6" s="187" t="n">
        <f aca="false">1/$A$1*[1]4408Exp!U$266</f>
        <v>0</v>
      </c>
      <c r="W6" s="187" t="n">
        <f aca="false">1/$A$1*[1]4408Exp!V$266</f>
        <v>0</v>
      </c>
      <c r="X6" s="187" t="n">
        <f aca="false">1/$A$1*[1]4408Exp!W$266</f>
        <v>0</v>
      </c>
      <c r="Y6" s="187" t="n">
        <f aca="false">1/$A$1*[1]4408Exp!X$266</f>
        <v>0</v>
      </c>
      <c r="Z6" s="187" t="n">
        <f aca="false">1/$A$1*[1]4408Exp!Y$266</f>
        <v>0</v>
      </c>
      <c r="AA6" s="187" t="n">
        <f aca="false">1/$A$1*[1]4408Exp!Z$266</f>
        <v>0</v>
      </c>
      <c r="AB6" s="187" t="n">
        <f aca="false">1/$A$1*[1]4408Exp!AA$266</f>
        <v>0</v>
      </c>
      <c r="AC6" s="275"/>
      <c r="AD6" s="189" t="n">
        <f aca="false">[1]4408Exp!AB$266</f>
        <v>0</v>
      </c>
      <c r="AE6" s="295" t="n">
        <f aca="false">[1]4408Exp!AC$266</f>
        <v>0</v>
      </c>
      <c r="AF6" s="295" t="n">
        <f aca="false">[1]4408Exp!AD$266</f>
        <v>0</v>
      </c>
      <c r="AG6" s="295" t="n">
        <f aca="false">[1]4408Exp!AE$266</f>
        <v>0</v>
      </c>
      <c r="AH6" s="295" t="n">
        <f aca="false">[1]4408Exp!AF$266</f>
        <v>0.0537999189</v>
      </c>
      <c r="AI6" s="295" t="n">
        <f aca="false">[1]4408Exp!AG$266</f>
        <v>0.0833459913</v>
      </c>
      <c r="AJ6" s="295" t="n">
        <f aca="false">[1]4408Exp!AH$266</f>
        <v>0.1337301892</v>
      </c>
      <c r="AK6" s="295" t="n">
        <f aca="false">[1]4408Exp!AI$266</f>
        <v>0.2092301235</v>
      </c>
      <c r="AL6" s="295" t="n">
        <f aca="false">[1]4408Exp!AJ$266</f>
        <v>0.0707337136</v>
      </c>
      <c r="AM6" s="295" t="n">
        <f aca="false">[1]4408Exp!AK$266</f>
        <v>0.2888895812</v>
      </c>
      <c r="AN6" s="295" t="n">
        <f aca="false">[1]4408Exp!AL$266</f>
        <v>0</v>
      </c>
      <c r="AO6" s="295" t="n">
        <f aca="false">[1]4408Exp!AM$266</f>
        <v>0</v>
      </c>
      <c r="AP6" s="295" t="n">
        <f aca="false">[1]4408Exp!AN$266</f>
        <v>0.00317988</v>
      </c>
      <c r="AQ6" s="295" t="n">
        <f aca="false">[1]4408Exp!AO$266</f>
        <v>0.1002343632</v>
      </c>
      <c r="AR6" s="295" t="n">
        <f aca="false">[1]4408Exp!AP$266</f>
        <v>0.296457432</v>
      </c>
      <c r="AS6" s="295" t="n">
        <f aca="false">[1]4408Exp!AQ$266</f>
        <v>0</v>
      </c>
      <c r="AT6" s="295" t="n">
        <f aca="false">[1]4408Exp!AR$266</f>
        <v>0</v>
      </c>
      <c r="AU6" s="295" t="n">
        <f aca="false">[1]4408Exp!AS$266</f>
        <v>0</v>
      </c>
      <c r="AV6" s="295" t="n">
        <f aca="false">[1]4408Exp!AT$266</f>
        <v>0</v>
      </c>
      <c r="AW6" s="295" t="n">
        <f aca="false">[1]4408Exp!AU$266</f>
        <v>0</v>
      </c>
      <c r="AX6" s="295" t="n">
        <f aca="false">[1]4408Exp!AV$266</f>
        <v>0</v>
      </c>
      <c r="AY6" s="295" t="n">
        <f aca="false">[1]4408Exp!AW$266</f>
        <v>0</v>
      </c>
      <c r="AZ6" s="295" t="n">
        <f aca="false">[1]4408Exp!AX$266</f>
        <v>0</v>
      </c>
      <c r="BA6" s="295" t="n">
        <f aca="false">[1]4408Exp!AY$266</f>
        <v>0</v>
      </c>
      <c r="BB6" s="295" t="n">
        <f aca="false">[1]4408Exp!AZ$266</f>
        <v>0</v>
      </c>
      <c r="BC6" s="191" t="n">
        <f aca="false">[1]4408Exp!BA$266</f>
        <v>0</v>
      </c>
      <c r="BD6" s="16"/>
    </row>
    <row r="7" customFormat="false" ht="17.15" hidden="false" customHeight="true" outlineLevel="0" collapsed="false">
      <c r="B7" s="199" t="s">
        <v>65</v>
      </c>
      <c r="C7" s="200" t="n">
        <f aca="false">1/$A$1*[1]4408Exp!$B$268</f>
        <v>0.0002895676</v>
      </c>
      <c r="D7" s="201" t="n">
        <f aca="false">1/$A$1*[1]4408Exp!$C$268</f>
        <v>0.00016786</v>
      </c>
      <c r="E7" s="201" t="n">
        <f aca="false">1/$A$1*[1]4408Exp!$D$268</f>
        <v>0.000162137</v>
      </c>
      <c r="F7" s="201" t="n">
        <f aca="false">1/$A$1*[1]4408Exp!$E$268</f>
        <v>0</v>
      </c>
      <c r="G7" s="201" t="n">
        <f aca="false">1/$A$1*[1]4408Exp!$F$268</f>
        <v>0</v>
      </c>
      <c r="H7" s="201" t="n">
        <f aca="false">1/$A$1*[1]4408Exp!$G$268</f>
        <v>5E-005</v>
      </c>
      <c r="I7" s="201" t="n">
        <f aca="false">1/$A$1*[1]4408Exp!$H$268</f>
        <v>4.9E-005</v>
      </c>
      <c r="J7" s="202" t="n">
        <f aca="false">1/$A$1*[1]4408Exp!$I$268</f>
        <v>0.000261</v>
      </c>
      <c r="K7" s="202" t="n">
        <f aca="false">1/$A$1*[1]4408Exp!$J$268</f>
        <v>1.9E-005</v>
      </c>
      <c r="L7" s="202" t="n">
        <f aca="false">1/$A$1*[1]4408Exp!$K$268</f>
        <v>0</v>
      </c>
      <c r="M7" s="201" t="n">
        <f aca="false">1/$A$1*[1]4408Exp!L$268</f>
        <v>0</v>
      </c>
      <c r="N7" s="201" t="n">
        <f aca="false">1/$A$1*[1]4408Exp!M$268</f>
        <v>0</v>
      </c>
      <c r="O7" s="201" t="n">
        <f aca="false">1/$A$1*[1]4408Exp!N$268</f>
        <v>0</v>
      </c>
      <c r="P7" s="201" t="n">
        <f aca="false">1/$A$1*[1]4408Exp!O$268</f>
        <v>8.57142857142857E-009</v>
      </c>
      <c r="Q7" s="201" t="n">
        <f aca="false">1/$A$1*[1]4408Exp!P$268</f>
        <v>0</v>
      </c>
      <c r="R7" s="201" t="n">
        <f aca="false">1/$A$1*[1]4408Exp!Q$268</f>
        <v>1E-006</v>
      </c>
      <c r="S7" s="201" t="n">
        <f aca="false">1/$A$1*[1]4408Exp!R$268</f>
        <v>6.2E-005</v>
      </c>
      <c r="T7" s="201" t="n">
        <f aca="false">1/$A$1*[1]4408Exp!S$268</f>
        <v>6.2E-005</v>
      </c>
      <c r="U7" s="201" t="n">
        <f aca="false">1/$A$1*[1]4408Exp!T$268</f>
        <v>6.2E-005</v>
      </c>
      <c r="V7" s="201" t="n">
        <f aca="false">1/$A$1*[1]4408Exp!U$268</f>
        <v>6.2E-005</v>
      </c>
      <c r="W7" s="201" t="n">
        <f aca="false">1/$A$1*[1]4408Exp!V$268</f>
        <v>6.2E-005</v>
      </c>
      <c r="X7" s="201" t="n">
        <f aca="false">1/$A$1*[1]4408Exp!W$268</f>
        <v>6.2E-005</v>
      </c>
      <c r="Y7" s="201" t="n">
        <f aca="false">1/$A$1*[1]4408Exp!X$268</f>
        <v>6.2E-005</v>
      </c>
      <c r="Z7" s="201" t="n">
        <f aca="false">1/$A$1*[1]4408Exp!Y$268</f>
        <v>6.2E-005</v>
      </c>
      <c r="AA7" s="201" t="n">
        <f aca="false">1/$A$1*[1]4408Exp!Z$268</f>
        <v>6.2E-005</v>
      </c>
      <c r="AB7" s="201" t="n">
        <f aca="false">1/$A$1*[1]4408Exp!AA$268</f>
        <v>6.2E-005</v>
      </c>
      <c r="AC7" s="275"/>
      <c r="AD7" s="203" t="n">
        <f aca="false">[1]4408Exp!AB$268</f>
        <v>0.300399</v>
      </c>
      <c r="AE7" s="305" t="n">
        <f aca="false">[1]4408Exp!AC$268</f>
        <v>0.2520299004</v>
      </c>
      <c r="AF7" s="305" t="n">
        <f aca="false">[1]4408Exp!AD$268</f>
        <v>0.0405482736</v>
      </c>
      <c r="AG7" s="305" t="n">
        <f aca="false">[1]4408Exp!AE$268</f>
        <v>0</v>
      </c>
      <c r="AH7" s="305" t="n">
        <f aca="false">[1]4408Exp!AF$268</f>
        <v>0</v>
      </c>
      <c r="AI7" s="305" t="n">
        <f aca="false">[1]4408Exp!AG$268</f>
        <v>0.0937416909</v>
      </c>
      <c r="AJ7" s="305" t="n">
        <f aca="false">[1]4408Exp!AH$268</f>
        <v>0.009203548</v>
      </c>
      <c r="AK7" s="305" t="n">
        <f aca="false">[1]4408Exp!AI$268</f>
        <v>0.812602342</v>
      </c>
      <c r="AL7" s="305" t="n">
        <f aca="false">[1]4408Exp!AJ$268</f>
        <v>0.0338666408</v>
      </c>
      <c r="AM7" s="305" t="n">
        <f aca="false">[1]4408Exp!AK$268</f>
        <v>0</v>
      </c>
      <c r="AN7" s="305" t="n">
        <f aca="false">[1]4408Exp!AL$268</f>
        <v>0</v>
      </c>
      <c r="AO7" s="305" t="n">
        <f aca="false">[1]4408Exp!AM$268</f>
        <v>0</v>
      </c>
      <c r="AP7" s="305" t="n">
        <f aca="false">[1]4408Exp!AN$268</f>
        <v>0</v>
      </c>
      <c r="AQ7" s="305" t="n">
        <f aca="false">[1]4408Exp!AO$268</f>
        <v>1.59372E-005</v>
      </c>
      <c r="AR7" s="305" t="n">
        <f aca="false">[1]4408Exp!AP$268</f>
        <v>0</v>
      </c>
      <c r="AS7" s="305" t="n">
        <f aca="false">[1]4408Exp!AQ$268</f>
        <v>0.0015921325</v>
      </c>
      <c r="AT7" s="305" t="n">
        <f aca="false">[1]4408Exp!AR$268</f>
        <v>0.1556201779</v>
      </c>
      <c r="AU7" s="305" t="n">
        <f aca="false">[1]4408Exp!AS$268</f>
        <v>0</v>
      </c>
      <c r="AV7" s="305" t="n">
        <f aca="false">[1]4408Exp!AT$268</f>
        <v>0</v>
      </c>
      <c r="AW7" s="305" t="n">
        <f aca="false">[1]4408Exp!AU$268</f>
        <v>0</v>
      </c>
      <c r="AX7" s="305" t="n">
        <f aca="false">[1]4408Exp!AV$268</f>
        <v>0</v>
      </c>
      <c r="AY7" s="305" t="n">
        <f aca="false">[1]4408Exp!AW$268</f>
        <v>0</v>
      </c>
      <c r="AZ7" s="305" t="n">
        <f aca="false">[1]4408Exp!AX$268</f>
        <v>0</v>
      </c>
      <c r="BA7" s="305" t="n">
        <f aca="false">[1]4408Exp!AY$268</f>
        <v>0</v>
      </c>
      <c r="BB7" s="305" t="n">
        <f aca="false">[1]4408Exp!AZ$268</f>
        <v>0</v>
      </c>
      <c r="BC7" s="205" t="n">
        <f aca="false">[1]4408Exp!BA$268</f>
        <v>0</v>
      </c>
      <c r="BD7" s="16"/>
    </row>
    <row r="8" customFormat="false" ht="17.15" hidden="false" customHeight="true" outlineLevel="0" collapsed="false">
      <c r="B8" s="199" t="s">
        <v>66</v>
      </c>
      <c r="C8" s="200" t="n">
        <f aca="false">1/$A$1*[1]4408Exp!$B$269</f>
        <v>0</v>
      </c>
      <c r="D8" s="201" t="n">
        <f aca="false">1/$A$1*[1]4408Exp!$C$269</f>
        <v>0</v>
      </c>
      <c r="E8" s="201" t="n">
        <f aca="false">1/$A$1*[1]4408Exp!$D$269</f>
        <v>0</v>
      </c>
      <c r="F8" s="201" t="n">
        <f aca="false">1/$A$1*[1]4408Exp!$E$269</f>
        <v>0</v>
      </c>
      <c r="G8" s="201" t="n">
        <f aca="false">1/$A$1*[1]4408Exp!$F$269</f>
        <v>0</v>
      </c>
      <c r="H8" s="201" t="n">
        <f aca="false">1/$A$1*[1]4408Exp!$G$269</f>
        <v>0</v>
      </c>
      <c r="I8" s="201" t="n">
        <f aca="false">1/$A$1*[1]4408Exp!$H$269</f>
        <v>0</v>
      </c>
      <c r="J8" s="202" t="n">
        <f aca="false">1/$A$1*[1]4408Exp!$I$269</f>
        <v>0</v>
      </c>
      <c r="K8" s="202" t="n">
        <f aca="false">1/$A$1*[1]4408Exp!$J$269</f>
        <v>0</v>
      </c>
      <c r="L8" s="202" t="n">
        <f aca="false">1/$A$1*[1]4408Exp!$K$269</f>
        <v>0</v>
      </c>
      <c r="M8" s="201" t="n">
        <f aca="false">1/$A$1*[1]4408Exp!L$269</f>
        <v>0</v>
      </c>
      <c r="N8" s="201" t="n">
        <f aca="false">1/$A$1*[1]4408Exp!M$269</f>
        <v>0</v>
      </c>
      <c r="O8" s="201" t="n">
        <f aca="false">1/$A$1*[1]4408Exp!N$269</f>
        <v>0</v>
      </c>
      <c r="P8" s="201" t="n">
        <f aca="false">1/$A$1*[1]4408Exp!O$269</f>
        <v>0</v>
      </c>
      <c r="Q8" s="201" t="n">
        <f aca="false">1/$A$1*[1]4408Exp!P$269</f>
        <v>0</v>
      </c>
      <c r="R8" s="201" t="n">
        <f aca="false">1/$A$1*[1]4408Exp!Q$269</f>
        <v>0</v>
      </c>
      <c r="S8" s="201" t="n">
        <f aca="false">1/$A$1*[1]4408Exp!R$269</f>
        <v>0</v>
      </c>
      <c r="T8" s="201" t="n">
        <f aca="false">1/$A$1*[1]4408Exp!S$269</f>
        <v>0</v>
      </c>
      <c r="U8" s="201" t="n">
        <f aca="false">1/$A$1*[1]4408Exp!T$269</f>
        <v>0</v>
      </c>
      <c r="V8" s="201" t="n">
        <f aca="false">1/$A$1*[1]4408Exp!U$269</f>
        <v>0</v>
      </c>
      <c r="W8" s="201" t="n">
        <f aca="false">1/$A$1*[1]4408Exp!V$269</f>
        <v>0</v>
      </c>
      <c r="X8" s="201" t="n">
        <f aca="false">1/$A$1*[1]4408Exp!W$269</f>
        <v>0</v>
      </c>
      <c r="Y8" s="201" t="n">
        <f aca="false">1/$A$1*[1]4408Exp!X$269</f>
        <v>0</v>
      </c>
      <c r="Z8" s="201" t="n">
        <f aca="false">1/$A$1*[1]4408Exp!Y$269</f>
        <v>0</v>
      </c>
      <c r="AA8" s="201" t="n">
        <f aca="false">1/$A$1*[1]4408Exp!Z$269</f>
        <v>0</v>
      </c>
      <c r="AB8" s="201" t="n">
        <f aca="false">1/$A$1*[1]4408Exp!AA$269</f>
        <v>0</v>
      </c>
      <c r="AC8" s="429"/>
      <c r="AD8" s="203" t="n">
        <f aca="false">[1]4408Exp!AB$269</f>
        <v>0</v>
      </c>
      <c r="AE8" s="305" t="n">
        <f aca="false">[1]4408Exp!AC$269</f>
        <v>0</v>
      </c>
      <c r="AF8" s="305" t="n">
        <f aca="false">[1]4408Exp!AD$269</f>
        <v>0</v>
      </c>
      <c r="AG8" s="305" t="n">
        <f aca="false">[1]4408Exp!AE$269</f>
        <v>0</v>
      </c>
      <c r="AH8" s="305" t="n">
        <f aca="false">[1]4408Exp!AF$269</f>
        <v>0</v>
      </c>
      <c r="AI8" s="305" t="n">
        <f aca="false">[1]4408Exp!AG$269</f>
        <v>0</v>
      </c>
      <c r="AJ8" s="305" t="n">
        <f aca="false">[1]4408Exp!AH$269</f>
        <v>0</v>
      </c>
      <c r="AK8" s="305" t="n">
        <f aca="false">[1]4408Exp!AI$269</f>
        <v>0</v>
      </c>
      <c r="AL8" s="305" t="n">
        <f aca="false">[1]4408Exp!AJ$269</f>
        <v>0</v>
      </c>
      <c r="AM8" s="305" t="n">
        <f aca="false">[1]4408Exp!AK$269</f>
        <v>0</v>
      </c>
      <c r="AN8" s="305" t="n">
        <f aca="false">[1]4408Exp!AL$269</f>
        <v>0</v>
      </c>
      <c r="AO8" s="305" t="n">
        <f aca="false">[1]4408Exp!AM$269</f>
        <v>0</v>
      </c>
      <c r="AP8" s="305" t="n">
        <f aca="false">[1]4408Exp!AN$269</f>
        <v>0</v>
      </c>
      <c r="AQ8" s="305" t="n">
        <f aca="false">[1]4408Exp!AO$269</f>
        <v>0</v>
      </c>
      <c r="AR8" s="305" t="n">
        <f aca="false">[1]4408Exp!AP$269</f>
        <v>0</v>
      </c>
      <c r="AS8" s="305" t="n">
        <f aca="false">[1]4408Exp!AQ$269</f>
        <v>0</v>
      </c>
      <c r="AT8" s="305" t="n">
        <f aca="false">[1]4408Exp!AR$269</f>
        <v>0</v>
      </c>
      <c r="AU8" s="305" t="n">
        <f aca="false">[1]4408Exp!AS$269</f>
        <v>0</v>
      </c>
      <c r="AV8" s="305" t="n">
        <f aca="false">[1]4408Exp!AT$269</f>
        <v>0</v>
      </c>
      <c r="AW8" s="305" t="n">
        <f aca="false">[1]4408Exp!AU$269</f>
        <v>0</v>
      </c>
      <c r="AX8" s="305" t="n">
        <f aca="false">[1]4408Exp!AV$269</f>
        <v>0</v>
      </c>
      <c r="AY8" s="305" t="n">
        <f aca="false">[1]4408Exp!AW$269</f>
        <v>0</v>
      </c>
      <c r="AZ8" s="305" t="n">
        <f aca="false">[1]4408Exp!AX$269</f>
        <v>0</v>
      </c>
      <c r="BA8" s="305" t="n">
        <f aca="false">[1]4408Exp!AY$269</f>
        <v>0</v>
      </c>
      <c r="BB8" s="305" t="n">
        <f aca="false">[1]4408Exp!AZ$269</f>
        <v>0</v>
      </c>
      <c r="BC8" s="205" t="n">
        <f aca="false">[1]4408Exp!BA$269</f>
        <v>0</v>
      </c>
      <c r="BD8" s="16"/>
    </row>
    <row r="9" customFormat="false" ht="17.15" hidden="false" customHeight="true" outlineLevel="0" collapsed="false">
      <c r="B9" s="199" t="s">
        <v>105</v>
      </c>
      <c r="C9" s="200" t="n">
        <f aca="false">1/$A$1*[1]4408Exp!$B$267</f>
        <v>0</v>
      </c>
      <c r="D9" s="201" t="n">
        <f aca="false">1/$A$1*[1]4408Exp!$C$267</f>
        <v>0</v>
      </c>
      <c r="E9" s="201" t="n">
        <f aca="false">1/$A$1*[1]4408Exp!$D$267</f>
        <v>0</v>
      </c>
      <c r="F9" s="201" t="n">
        <f aca="false">1/$A$1*[1]4408Exp!$E$267</f>
        <v>0</v>
      </c>
      <c r="G9" s="201" t="n">
        <f aca="false">1/$A$1*[1]4408Exp!$F$267</f>
        <v>0</v>
      </c>
      <c r="H9" s="201" t="n">
        <f aca="false">1/$A$1*[1]4408Exp!$G$267</f>
        <v>1.8E-005</v>
      </c>
      <c r="I9" s="201" t="n">
        <f aca="false">1/$A$1*[1]4408Exp!$H$267</f>
        <v>0.00015526</v>
      </c>
      <c r="J9" s="202" t="n">
        <f aca="false">1/$A$1*[1]4408Exp!$I$267</f>
        <v>0.00023946</v>
      </c>
      <c r="K9" s="202" t="n">
        <f aca="false">1/$A$1*[1]4408Exp!$J$267</f>
        <v>2.7E-005</v>
      </c>
      <c r="L9" s="202" t="n">
        <f aca="false">1/$A$1*[1]4408Exp!$K$267</f>
        <v>8.7E-005</v>
      </c>
      <c r="M9" s="201" t="n">
        <f aca="false">1/$A$1*[1]4408Exp!L$267</f>
        <v>0.000136</v>
      </c>
      <c r="N9" s="201" t="n">
        <f aca="false">1/$A$1*[1]4408Exp!M$267</f>
        <v>0.00012436</v>
      </c>
      <c r="O9" s="201" t="n">
        <f aca="false">1/$A$1*[1]4408Exp!N$267</f>
        <v>0.000208</v>
      </c>
      <c r="P9" s="201" t="n">
        <f aca="false">1/$A$1*[1]4408Exp!O$267</f>
        <v>7.656E-005</v>
      </c>
      <c r="Q9" s="201" t="n">
        <f aca="false">1/$A$1*[1]4408Exp!P$267</f>
        <v>1E-006</v>
      </c>
      <c r="R9" s="201" t="n">
        <f aca="false">1/$A$1*[1]4408Exp!Q$267</f>
        <v>0</v>
      </c>
      <c r="S9" s="201" t="n">
        <f aca="false">1/$A$1*[1]4408Exp!R$267</f>
        <v>1.1E-005</v>
      </c>
      <c r="T9" s="201" t="n">
        <f aca="false">1/$A$1*[1]4408Exp!S$267</f>
        <v>1.1E-005</v>
      </c>
      <c r="U9" s="201" t="n">
        <f aca="false">1/$A$1*[1]4408Exp!T$267</f>
        <v>1.1E-005</v>
      </c>
      <c r="V9" s="201" t="n">
        <f aca="false">1/$A$1*[1]4408Exp!U$267</f>
        <v>1.1E-005</v>
      </c>
      <c r="W9" s="201" t="n">
        <f aca="false">1/$A$1*[1]4408Exp!V$267</f>
        <v>1.1E-005</v>
      </c>
      <c r="X9" s="201" t="n">
        <f aca="false">1/$A$1*[1]4408Exp!W$267</f>
        <v>1.1E-005</v>
      </c>
      <c r="Y9" s="201" t="n">
        <f aca="false">1/$A$1*[1]4408Exp!X$267</f>
        <v>1.1E-005</v>
      </c>
      <c r="Z9" s="201" t="n">
        <f aca="false">1/$A$1*[1]4408Exp!Y$267</f>
        <v>1.1E-005</v>
      </c>
      <c r="AA9" s="201" t="n">
        <f aca="false">1/$A$1*[1]4408Exp!Z$267</f>
        <v>1.1E-005</v>
      </c>
      <c r="AB9" s="201" t="n">
        <f aca="false">1/$A$1*[1]4408Exp!AA$267</f>
        <v>1.1E-005</v>
      </c>
      <c r="AC9" s="429"/>
      <c r="AD9" s="203" t="n">
        <f aca="false">[1]4408Exp!AB$267</f>
        <v>0</v>
      </c>
      <c r="AE9" s="305" t="n">
        <f aca="false">[1]4408Exp!AC$267</f>
        <v>0</v>
      </c>
      <c r="AF9" s="305" t="n">
        <f aca="false">[1]4408Exp!AD$267</f>
        <v>0</v>
      </c>
      <c r="AG9" s="305" t="n">
        <f aca="false">[1]4408Exp!AE$267</f>
        <v>0</v>
      </c>
      <c r="AH9" s="305" t="n">
        <f aca="false">[1]4408Exp!AF$267</f>
        <v>0</v>
      </c>
      <c r="AI9" s="305" t="n">
        <f aca="false">[1]4408Exp!AG$267</f>
        <v>0.0130605618</v>
      </c>
      <c r="AJ9" s="305" t="n">
        <f aca="false">[1]4408Exp!AH$267</f>
        <v>0.165845926</v>
      </c>
      <c r="AK9" s="305" t="n">
        <f aca="false">[1]4408Exp!AI$267</f>
        <v>0.254512814</v>
      </c>
      <c r="AL9" s="305" t="n">
        <f aca="false">[1]4408Exp!AJ$267</f>
        <v>0.0226488492</v>
      </c>
      <c r="AM9" s="305" t="n">
        <f aca="false">[1]4408Exp!AK$267</f>
        <v>0.3142358868</v>
      </c>
      <c r="AN9" s="305" t="n">
        <f aca="false">[1]4408Exp!AL$267</f>
        <v>0.1039256001</v>
      </c>
      <c r="AO9" s="305" t="n">
        <f aca="false">[1]4408Exp!AM$267</f>
        <v>0.110519232</v>
      </c>
      <c r="AP9" s="305" t="n">
        <f aca="false">[1]4408Exp!AN$267</f>
        <v>0.1564719376</v>
      </c>
      <c r="AQ9" s="305" t="n">
        <f aca="false">[1]4408Exp!AO$267</f>
        <v>0.0826702407</v>
      </c>
      <c r="AR9" s="305" t="n">
        <f aca="false">[1]4408Exp!AP$267</f>
        <v>0.0033890035</v>
      </c>
      <c r="AS9" s="305" t="n">
        <f aca="false">[1]4408Exp!AQ$267</f>
        <v>0</v>
      </c>
      <c r="AT9" s="305" t="n">
        <f aca="false">[1]4408Exp!AR$267</f>
        <v>0.0084190814</v>
      </c>
      <c r="AU9" s="305" t="n">
        <f aca="false">[1]4408Exp!AS$267</f>
        <v>0</v>
      </c>
      <c r="AV9" s="305" t="n">
        <f aca="false">[1]4408Exp!AT$267</f>
        <v>0</v>
      </c>
      <c r="AW9" s="305" t="n">
        <f aca="false">[1]4408Exp!AU$267</f>
        <v>0</v>
      </c>
      <c r="AX9" s="305" t="n">
        <f aca="false">[1]4408Exp!AV$267</f>
        <v>0</v>
      </c>
      <c r="AY9" s="305" t="n">
        <f aca="false">[1]4408Exp!AW$267</f>
        <v>0</v>
      </c>
      <c r="AZ9" s="305" t="n">
        <f aca="false">[1]4408Exp!AX$267</f>
        <v>0</v>
      </c>
      <c r="BA9" s="305" t="n">
        <f aca="false">[1]4408Exp!AY$267</f>
        <v>0</v>
      </c>
      <c r="BB9" s="305" t="n">
        <f aca="false">[1]4408Exp!AZ$267</f>
        <v>0</v>
      </c>
      <c r="BC9" s="205" t="n">
        <f aca="false">[1]4408Exp!BA$267</f>
        <v>0</v>
      </c>
      <c r="BD9" s="16"/>
    </row>
    <row r="10" customFormat="false" ht="17.15" hidden="false" customHeight="true" outlineLevel="0" collapsed="false">
      <c r="B10" s="231" t="s">
        <v>120</v>
      </c>
      <c r="C10" s="83" t="n">
        <f aca="false">1/$A$1*[1]4408Exp!$B$264</f>
        <v>0.0163472792</v>
      </c>
      <c r="D10" s="85" t="n">
        <f aca="false">1/$A$1*[1]4408Exp!$C$264</f>
        <v>0.01749258</v>
      </c>
      <c r="E10" s="85" t="n">
        <f aca="false">1/$A$1*[1]4408Exp!$D$264</f>
        <v>0.0155537455</v>
      </c>
      <c r="F10" s="85" t="n">
        <f aca="false">1/$A$1*[1]4408Exp!$E$264</f>
        <v>0.01810684</v>
      </c>
      <c r="G10" s="85" t="n">
        <f aca="false">1/$A$1*[1]4408Exp!$F$264</f>
        <v>0.0218476787442068</v>
      </c>
      <c r="H10" s="85" t="n">
        <f aca="false">1/$A$1*[1]4408Exp!$G$264</f>
        <v>0.0238084496666667</v>
      </c>
      <c r="I10" s="85" t="n">
        <f aca="false">1/$A$1*[1]4408Exp!$H$264</f>
        <v>0.0210333148</v>
      </c>
      <c r="J10" s="84" t="n">
        <f aca="false">1/$A$1*[1]4408Exp!$I$264</f>
        <v>0.024437279</v>
      </c>
      <c r="K10" s="84" t="n">
        <f aca="false">1/$A$1*[1]4408Exp!$J$264</f>
        <v>0.02331362</v>
      </c>
      <c r="L10" s="84" t="n">
        <f aca="false">1/$A$1*[1]4408Exp!$K$264</f>
        <v>0.01588192</v>
      </c>
      <c r="M10" s="85" t="n">
        <f aca="false">1/$A$1*[1]4408Exp!L$264</f>
        <v>0.017044256</v>
      </c>
      <c r="N10" s="85" t="n">
        <f aca="false">1/$A$1*[1]4408Exp!M$264</f>
        <v>0.01647904</v>
      </c>
      <c r="O10" s="85" t="n">
        <f aca="false">1/$A$1*[1]4408Exp!N$264</f>
        <v>0.0131558422222222</v>
      </c>
      <c r="P10" s="85" t="n">
        <f aca="false">1/$A$1*[1]4408Exp!O$264</f>
        <v>0.0137597377289916</v>
      </c>
      <c r="Q10" s="85" t="n">
        <f aca="false">1/$A$1*[1]4408Exp!P$264</f>
        <v>0.0151300901795836</v>
      </c>
      <c r="R10" s="85" t="n">
        <f aca="false">1/$A$1*[1]4408Exp!Q$264</f>
        <v>0.016413763</v>
      </c>
      <c r="S10" s="85" t="n">
        <f aca="false">1/$A$1*[1]4408Exp!R$264</f>
        <v>0.0170397150610501</v>
      </c>
      <c r="T10" s="85" t="n">
        <f aca="false">1/$A$1*[1]4408Exp!S$264</f>
        <v>0.0170397150610501</v>
      </c>
      <c r="U10" s="85" t="n">
        <f aca="false">1/$A$1*[1]4408Exp!T$264</f>
        <v>0.0170397150610501</v>
      </c>
      <c r="V10" s="85" t="n">
        <f aca="false">1/$A$1*[1]4408Exp!U$264</f>
        <v>0.0170397150610501</v>
      </c>
      <c r="W10" s="85" t="n">
        <f aca="false">1/$A$1*[1]4408Exp!V$264</f>
        <v>0.0170397150610501</v>
      </c>
      <c r="X10" s="85" t="n">
        <f aca="false">1/$A$1*[1]4408Exp!W$264</f>
        <v>0.0170397150610501</v>
      </c>
      <c r="Y10" s="85" t="n">
        <f aca="false">1/$A$1*[1]4408Exp!X$264</f>
        <v>0.0170397150610501</v>
      </c>
      <c r="Z10" s="85" t="n">
        <f aca="false">1/$A$1*[1]4408Exp!Y$264</f>
        <v>0.0170397150610501</v>
      </c>
      <c r="AA10" s="85" t="n">
        <f aca="false">1/$A$1*[1]4408Exp!Z$264</f>
        <v>0.0170397150610501</v>
      </c>
      <c r="AB10" s="85" t="n">
        <f aca="false">1/$A$1*[1]4408Exp!AA$264</f>
        <v>0.0170397150610501</v>
      </c>
      <c r="AC10" s="430"/>
      <c r="AD10" s="156" t="n">
        <f aca="false">[1]4408Exp!AB$264</f>
        <v>23.901833</v>
      </c>
      <c r="AE10" s="32" t="n">
        <f aca="false">[1]4408Exp!AC$264</f>
        <v>23.9100239628</v>
      </c>
      <c r="AF10" s="32" t="n">
        <f aca="false">[1]4408Exp!AD$264</f>
        <v>24.3181871568</v>
      </c>
      <c r="AG10" s="32" t="n">
        <f aca="false">[1]4408Exp!AE$264</f>
        <v>34.6446900128</v>
      </c>
      <c r="AH10" s="32" t="n">
        <f aca="false">[1]4408Exp!AF$264</f>
        <v>42.1614120865</v>
      </c>
      <c r="AI10" s="32" t="n">
        <f aca="false">[1]4408Exp!AG$264</f>
        <v>45.4440966408</v>
      </c>
      <c r="AJ10" s="32" t="n">
        <f aca="false">[1]4408Exp!AH$264</f>
        <v>40.8813026412</v>
      </c>
      <c r="AK10" s="32" t="n">
        <f aca="false">[1]4408Exp!AI$264</f>
        <v>56.1473223975</v>
      </c>
      <c r="AL10" s="32" t="n">
        <f aca="false">[1]4408Exp!AJ$264</f>
        <v>48.6473909804</v>
      </c>
      <c r="AM10" s="32" t="n">
        <f aca="false">[1]4408Exp!AK$264</f>
        <v>42.2738801496</v>
      </c>
      <c r="AN10" s="32" t="n">
        <f aca="false">[1]4408Exp!AL$264</f>
        <v>33.0860105973</v>
      </c>
      <c r="AO10" s="32" t="n">
        <f aca="false">[1]4408Exp!AM$264</f>
        <v>35.445061152</v>
      </c>
      <c r="AP10" s="32" t="n">
        <f aca="false">[1]4408Exp!AN$264</f>
        <v>29.7489774032</v>
      </c>
      <c r="AQ10" s="32" t="n">
        <f aca="false">[1]4408Exp!AO$264</f>
        <v>30.2177625906</v>
      </c>
      <c r="AR10" s="32" t="n">
        <f aca="false">[1]4408Exp!AP$264</f>
        <v>36.0119351275</v>
      </c>
      <c r="AS10" s="32" t="n">
        <f aca="false">[1]4408Exp!AQ$264</f>
        <v>33.944868468</v>
      </c>
      <c r="AT10" s="32" t="n">
        <f aca="false">[1]4408Exp!AR$264</f>
        <v>37.1823261945</v>
      </c>
      <c r="AU10" s="32" t="n">
        <f aca="false">[1]4408Exp!AS$264</f>
        <v>0</v>
      </c>
      <c r="AV10" s="32" t="n">
        <f aca="false">[1]4408Exp!AT$264</f>
        <v>0</v>
      </c>
      <c r="AW10" s="32" t="n">
        <f aca="false">[1]4408Exp!AU$264</f>
        <v>0</v>
      </c>
      <c r="AX10" s="32" t="n">
        <f aca="false">[1]4408Exp!AV$264</f>
        <v>0</v>
      </c>
      <c r="AY10" s="32" t="n">
        <f aca="false">[1]4408Exp!AW$264</f>
        <v>0</v>
      </c>
      <c r="AZ10" s="32" t="n">
        <f aca="false">[1]4408Exp!AX$264</f>
        <v>0</v>
      </c>
      <c r="BA10" s="32" t="n">
        <f aca="false">[1]4408Exp!AY$264</f>
        <v>0</v>
      </c>
      <c r="BB10" s="32" t="n">
        <f aca="false">[1]4408Exp!AZ$264</f>
        <v>0</v>
      </c>
      <c r="BC10" s="33" t="n">
        <f aca="false">[1]4408Exp!BA$264</f>
        <v>0</v>
      </c>
      <c r="BD10" s="16"/>
    </row>
    <row r="11" customFormat="false" ht="12.9" hidden="false" customHeight="false" outlineLevel="0" collapsed="false">
      <c r="B11" s="53" t="s">
        <v>129</v>
      </c>
      <c r="C11" s="56" t="n">
        <f aca="false">1/$A$1*[1]4408Exp!$B$23</f>
        <v>0.0019770002</v>
      </c>
      <c r="D11" s="59" t="n">
        <f aca="false">1/$A$1*[1]4408Exp!$C$23</f>
        <v>0.00151018</v>
      </c>
      <c r="E11" s="59" t="n">
        <f aca="false">1/$A$1*[1]4408Exp!$D$23</f>
        <v>0.0012547</v>
      </c>
      <c r="F11" s="59" t="n">
        <f aca="false">1/$A$1*[1]4408Exp!$E$23</f>
        <v>0.00132338</v>
      </c>
      <c r="G11" s="59" t="n">
        <f aca="false">1/$A$1*[1]4408Exp!$F$23</f>
        <v>0.00177968</v>
      </c>
      <c r="H11" s="59" t="n">
        <f aca="false">1/$A$1*[1]4408Exp!$G$23</f>
        <v>0.00198328</v>
      </c>
      <c r="I11" s="59" t="n">
        <f aca="false">1/$A$1*[1]4408Exp!$H$23</f>
        <v>0.0010870548</v>
      </c>
      <c r="J11" s="58" t="n">
        <f aca="false">1/$A$1*[1]4408Exp!$I$23</f>
        <v>0.00172482</v>
      </c>
      <c r="K11" s="58" t="n">
        <f aca="false">1/$A$1*[1]4408Exp!$J$23</f>
        <v>0.00132926</v>
      </c>
      <c r="L11" s="58" t="n">
        <f aca="false">1/$A$1*[1]4408Exp!$K$23</f>
        <v>0.001197</v>
      </c>
      <c r="M11" s="59" t="n">
        <f aca="false">1/$A$1*[1]4408Exp!L$23</f>
        <v>0.00161556</v>
      </c>
      <c r="N11" s="59" t="n">
        <f aca="false">1/$A$1*[1]4408Exp!M$23</f>
        <v>0.00174526</v>
      </c>
      <c r="O11" s="59" t="n">
        <f aca="false">1/$A$1*[1]4408Exp!N$23</f>
        <v>0.00230316</v>
      </c>
      <c r="P11" s="59" t="n">
        <f aca="false">1/$A$1*[1]4408Exp!O$23</f>
        <v>0.0021530705</v>
      </c>
      <c r="Q11" s="59" t="n">
        <f aca="false">1/$A$1*[1]4408Exp!P$23</f>
        <v>0.002634</v>
      </c>
      <c r="R11" s="59" t="n">
        <f aca="false">1/$A$1*[1]4408Exp!Q$23</f>
        <v>0.002895425</v>
      </c>
      <c r="S11" s="59" t="n">
        <f aca="false">1/$A$1*[1]4408Exp!R$23</f>
        <v>0.00268114</v>
      </c>
      <c r="T11" s="59" t="n">
        <f aca="false">1/$A$1*[1]4408Exp!S$23</f>
        <v>0.00268114</v>
      </c>
      <c r="U11" s="59" t="n">
        <f aca="false">1/$A$1*[1]4408Exp!T$23</f>
        <v>0.00268114</v>
      </c>
      <c r="V11" s="59" t="n">
        <f aca="false">1/$A$1*[1]4408Exp!U$23</f>
        <v>0.00268114</v>
      </c>
      <c r="W11" s="59" t="n">
        <f aca="false">1/$A$1*[1]4408Exp!V$23</f>
        <v>0.00268114</v>
      </c>
      <c r="X11" s="59" t="n">
        <f aca="false">1/$A$1*[1]4408Exp!W$23</f>
        <v>0.00268114</v>
      </c>
      <c r="Y11" s="59" t="n">
        <f aca="false">1/$A$1*[1]4408Exp!X$23</f>
        <v>0.00268114</v>
      </c>
      <c r="Z11" s="59" t="n">
        <f aca="false">1/$A$1*[1]4408Exp!Y$23</f>
        <v>0.00268114</v>
      </c>
      <c r="AA11" s="59" t="n">
        <f aca="false">1/$A$1*[1]4408Exp!Z$23</f>
        <v>0.00268114</v>
      </c>
      <c r="AB11" s="59" t="n">
        <f aca="false">1/$A$1*[1]4408Exp!AA$23</f>
        <v>0.00268114</v>
      </c>
      <c r="AC11" s="232"/>
      <c r="AD11" s="124" t="n">
        <f aca="false">[1]4408Exp!AB$23</f>
        <v>4.228146</v>
      </c>
      <c r="AE11" s="63" t="n">
        <f aca="false">[1]4408Exp!AC$23</f>
        <v>3.6247672536</v>
      </c>
      <c r="AF11" s="63" t="n">
        <f aca="false">[1]4408Exp!AD$23</f>
        <v>3.6007776624</v>
      </c>
      <c r="AG11" s="63" t="n">
        <f aca="false">[1]4408Exp!AE$23</f>
        <v>4.3781636752</v>
      </c>
      <c r="AH11" s="63" t="n">
        <f aca="false">[1]4408Exp!AF$23</f>
        <v>6.2619182339</v>
      </c>
      <c r="AI11" s="63" t="n">
        <f aca="false">[1]4408Exp!AG$23</f>
        <v>6.7895588046</v>
      </c>
      <c r="AJ11" s="63" t="n">
        <f aca="false">[1]4408Exp!AH$23</f>
        <v>3.5240837308</v>
      </c>
      <c r="AK11" s="63" t="n">
        <f aca="false">[1]4408Exp!AI$23</f>
        <v>5.648809037</v>
      </c>
      <c r="AL11" s="63" t="n">
        <f aca="false">[1]4408Exp!AJ$23</f>
        <v>4.6588428356</v>
      </c>
      <c r="AM11" s="63" t="n">
        <f aca="false">[1]4408Exp!AK$23</f>
        <v>3.9502005268</v>
      </c>
      <c r="AN11" s="63" t="n">
        <f aca="false">[1]4408Exp!AL$23</f>
        <v>5.2502823945</v>
      </c>
      <c r="AO11" s="63" t="n">
        <f aca="false">[1]4408Exp!AM$23</f>
        <v>5.971210896</v>
      </c>
      <c r="AP11" s="63" t="n">
        <f aca="false">[1]4408Exp!AN$23</f>
        <v>7.205839344</v>
      </c>
      <c r="AQ11" s="63" t="n">
        <f aca="false">[1]4408Exp!AO$23</f>
        <v>6.9080311359</v>
      </c>
      <c r="AR11" s="63" t="n">
        <f aca="false">[1]4408Exp!AP$23</f>
        <v>8.8008435395</v>
      </c>
      <c r="AS11" s="63" t="n">
        <f aca="false">[1]4408Exp!AQ$23</f>
        <v>7.904861307</v>
      </c>
      <c r="AT11" s="63" t="n">
        <f aca="false">[1]4408Exp!AR$23</f>
        <v>7.53555382</v>
      </c>
      <c r="AU11" s="63" t="n">
        <f aca="false">[1]4408Exp!AS$23</f>
        <v>0</v>
      </c>
      <c r="AV11" s="63" t="n">
        <f aca="false">[1]4408Exp!AT$23</f>
        <v>0</v>
      </c>
      <c r="AW11" s="63" t="n">
        <f aca="false">[1]4408Exp!AU$23</f>
        <v>0</v>
      </c>
      <c r="AX11" s="63" t="n">
        <f aca="false">[1]4408Exp!AV$23</f>
        <v>0</v>
      </c>
      <c r="AY11" s="63" t="n">
        <f aca="false">[1]4408Exp!AW$23</f>
        <v>0</v>
      </c>
      <c r="AZ11" s="63" t="n">
        <f aca="false">[1]4408Exp!AX$23</f>
        <v>0</v>
      </c>
      <c r="BA11" s="63" t="n">
        <f aca="false">[1]4408Exp!AY$23</f>
        <v>0</v>
      </c>
      <c r="BB11" s="63" t="n">
        <f aca="false">[1]4408Exp!AZ$23</f>
        <v>0</v>
      </c>
      <c r="BC11" s="64" t="n">
        <f aca="false">[1]4408Exp!BA$23</f>
        <v>0</v>
      </c>
      <c r="BD11" s="16"/>
    </row>
    <row r="12" customFormat="false" ht="12.9" hidden="false" customHeight="false" outlineLevel="0" collapsed="false">
      <c r="B12" s="53" t="s">
        <v>72</v>
      </c>
      <c r="C12" s="56" t="n">
        <f aca="false">1/$A$1*[1]4408Exp!$B$91</f>
        <v>0.0015877442</v>
      </c>
      <c r="D12" s="59" t="n">
        <f aca="false">1/$A$1*[1]4408Exp!$C$91</f>
        <v>0.00123018</v>
      </c>
      <c r="E12" s="59" t="n">
        <f aca="false">1/$A$1*[1]4408Exp!$D$91</f>
        <v>0.00099256</v>
      </c>
      <c r="F12" s="59" t="n">
        <f aca="false">1/$A$1*[1]4408Exp!$E$91</f>
        <v>0.00141511933333333</v>
      </c>
      <c r="G12" s="59" t="n">
        <f aca="false">1/$A$1*[1]4408Exp!$F$91</f>
        <v>0.001856</v>
      </c>
      <c r="H12" s="59" t="n">
        <f aca="false">1/$A$1*[1]4408Exp!$G$91</f>
        <v>0.000954109666666667</v>
      </c>
      <c r="I12" s="59" t="n">
        <f aca="false">1/$A$1*[1]4408Exp!$H$91</f>
        <v>0.00139756</v>
      </c>
      <c r="J12" s="58" t="n">
        <f aca="false">1/$A$1*[1]4408Exp!$I$91</f>
        <v>0.0025573</v>
      </c>
      <c r="K12" s="58" t="n">
        <f aca="false">1/$A$1*[1]4408Exp!$J$91</f>
        <v>0.00239</v>
      </c>
      <c r="L12" s="58" t="n">
        <f aca="false">1/$A$1*[1]4408Exp!$K$91</f>
        <v>0.00180006</v>
      </c>
      <c r="M12" s="59" t="n">
        <f aca="false">1/$A$1*[1]4408Exp!L$91</f>
        <v>0.00204076</v>
      </c>
      <c r="N12" s="59" t="n">
        <f aca="false">1/$A$1*[1]4408Exp!M$91</f>
        <v>0.00192116</v>
      </c>
      <c r="O12" s="59" t="n">
        <f aca="false">1/$A$1*[1]4408Exp!N$91</f>
        <v>0.00132092</v>
      </c>
      <c r="P12" s="59" t="n">
        <f aca="false">1/$A$1*[1]4408Exp!O$91</f>
        <v>0.0009501</v>
      </c>
      <c r="Q12" s="59" t="n">
        <f aca="false">1/$A$1*[1]4408Exp!P$91</f>
        <v>0.00114096076923077</v>
      </c>
      <c r="R12" s="59" t="n">
        <f aca="false">1/$A$1*[1]4408Exp!Q$91</f>
        <v>0.000956941666666666</v>
      </c>
      <c r="S12" s="59" t="n">
        <f aca="false">1/$A$1*[1]4408Exp!R$91</f>
        <v>0.00166284</v>
      </c>
      <c r="T12" s="59" t="n">
        <f aca="false">1/$A$1*[1]4408Exp!S$91</f>
        <v>0.00166284</v>
      </c>
      <c r="U12" s="59" t="n">
        <f aca="false">1/$A$1*[1]4408Exp!T$91</f>
        <v>0.00166284</v>
      </c>
      <c r="V12" s="59" t="n">
        <f aca="false">1/$A$1*[1]4408Exp!U$91</f>
        <v>0.00166284</v>
      </c>
      <c r="W12" s="59" t="n">
        <f aca="false">1/$A$1*[1]4408Exp!V$91</f>
        <v>0.00166284</v>
      </c>
      <c r="X12" s="59" t="n">
        <f aca="false">1/$A$1*[1]4408Exp!W$91</f>
        <v>0.00166284</v>
      </c>
      <c r="Y12" s="59" t="n">
        <f aca="false">1/$A$1*[1]4408Exp!X$91</f>
        <v>0.00166284</v>
      </c>
      <c r="Z12" s="59" t="n">
        <f aca="false">1/$A$1*[1]4408Exp!Y$91</f>
        <v>0.00166284</v>
      </c>
      <c r="AA12" s="59" t="n">
        <f aca="false">1/$A$1*[1]4408Exp!Z$91</f>
        <v>0.00166284</v>
      </c>
      <c r="AB12" s="59" t="n">
        <f aca="false">1/$A$1*[1]4408Exp!AA$91</f>
        <v>0.00166284</v>
      </c>
      <c r="AC12" s="232"/>
      <c r="AD12" s="124" t="n">
        <f aca="false">[1]4408Exp!AB$91</f>
        <v>3.515241</v>
      </c>
      <c r="AE12" s="63" t="n">
        <f aca="false">[1]4408Exp!AC$91</f>
        <v>2.5421211936</v>
      </c>
      <c r="AF12" s="63" t="n">
        <f aca="false">[1]4408Exp!AD$91</f>
        <v>2.4357927888</v>
      </c>
      <c r="AG12" s="63" t="n">
        <f aca="false">[1]4408Exp!AE$91</f>
        <v>4.2559556144</v>
      </c>
      <c r="AH12" s="63" t="n">
        <f aca="false">[1]4408Exp!AF$91</f>
        <v>4.3043753893</v>
      </c>
      <c r="AI12" s="63" t="n">
        <f aca="false">[1]4408Exp!AG$91</f>
        <v>2.2379405763</v>
      </c>
      <c r="AJ12" s="63" t="n">
        <f aca="false">[1]4408Exp!AH$91</f>
        <v>3.014205916</v>
      </c>
      <c r="AK12" s="63" t="n">
        <f aca="false">[1]4408Exp!AI$91</f>
        <v>6.723492094</v>
      </c>
      <c r="AL12" s="63" t="n">
        <f aca="false">[1]4408Exp!AJ$91</f>
        <v>6.2218796452</v>
      </c>
      <c r="AM12" s="63" t="n">
        <f aca="false">[1]4408Exp!AK$91</f>
        <v>7.5182941988</v>
      </c>
      <c r="AN12" s="63" t="n">
        <f aca="false">[1]4408Exp!AL$91</f>
        <v>5.5544019516</v>
      </c>
      <c r="AO12" s="63" t="n">
        <f aca="false">[1]4408Exp!AM$91</f>
        <v>4.866379104</v>
      </c>
      <c r="AP12" s="63" t="n">
        <f aca="false">[1]4408Exp!AN$91</f>
        <v>2.9550065952</v>
      </c>
      <c r="AQ12" s="63" t="n">
        <f aca="false">[1]4408Exp!AO$91</f>
        <v>2.2515704292</v>
      </c>
      <c r="AR12" s="63" t="n">
        <f aca="false">[1]4408Exp!AP$91</f>
        <v>3.178019101</v>
      </c>
      <c r="AS12" s="63" t="n">
        <f aca="false">[1]4408Exp!AQ$91</f>
        <v>2.4918826345</v>
      </c>
      <c r="AT12" s="63" t="n">
        <f aca="false">[1]4408Exp!AR$91</f>
        <v>4.83626748</v>
      </c>
      <c r="AU12" s="63" t="n">
        <f aca="false">[1]4408Exp!AS$91</f>
        <v>0</v>
      </c>
      <c r="AV12" s="63" t="n">
        <f aca="false">[1]4408Exp!AT$91</f>
        <v>0</v>
      </c>
      <c r="AW12" s="63" t="n">
        <f aca="false">[1]4408Exp!AU$91</f>
        <v>0</v>
      </c>
      <c r="AX12" s="63" t="n">
        <f aca="false">[1]4408Exp!AV$91</f>
        <v>0</v>
      </c>
      <c r="AY12" s="63" t="n">
        <f aca="false">[1]4408Exp!AW$91</f>
        <v>0</v>
      </c>
      <c r="AZ12" s="63" t="n">
        <f aca="false">[1]4408Exp!AX$91</f>
        <v>0</v>
      </c>
      <c r="BA12" s="63" t="n">
        <f aca="false">[1]4408Exp!AY$91</f>
        <v>0</v>
      </c>
      <c r="BB12" s="63" t="n">
        <f aca="false">[1]4408Exp!AZ$91</f>
        <v>0</v>
      </c>
      <c r="BC12" s="64" t="n">
        <f aca="false">[1]4408Exp!BA$91</f>
        <v>0</v>
      </c>
      <c r="BD12" s="16"/>
    </row>
    <row r="13" customFormat="false" ht="12.9" hidden="false" customHeight="false" outlineLevel="0" collapsed="false">
      <c r="B13" s="53" t="s">
        <v>73</v>
      </c>
      <c r="C13" s="56" t="n">
        <f aca="false">1/$A$1*[1]4408Exp!$B$114</f>
        <v>0.0065771594</v>
      </c>
      <c r="D13" s="59" t="n">
        <f aca="false">1/$A$1*[1]4408Exp!$C$114</f>
        <v>0.00683732</v>
      </c>
      <c r="E13" s="59" t="n">
        <f aca="false">1/$A$1*[1]4408Exp!$D$114</f>
        <v>0.0061037</v>
      </c>
      <c r="F13" s="59" t="n">
        <f aca="false">1/$A$1*[1]4408Exp!$E$114</f>
        <v>0.00755768</v>
      </c>
      <c r="G13" s="59" t="n">
        <f aca="false">1/$A$1*[1]4408Exp!$F$114</f>
        <v>0.01016924</v>
      </c>
      <c r="H13" s="59" t="n">
        <f aca="false">1/$A$1*[1]4408Exp!$G$114</f>
        <v>0.011114</v>
      </c>
      <c r="I13" s="59" t="n">
        <f aca="false">1/$A$1*[1]4408Exp!$H$114</f>
        <v>0.0112088</v>
      </c>
      <c r="J13" s="58" t="n">
        <f aca="false">1/$A$1*[1]4408Exp!$I$114</f>
        <v>0.013502</v>
      </c>
      <c r="K13" s="58" t="n">
        <f aca="false">1/$A$1*[1]4408Exp!$J$114</f>
        <v>0.01393366</v>
      </c>
      <c r="L13" s="58" t="n">
        <f aca="false">1/$A$1*[1]4408Exp!$K$114</f>
        <v>0.0066539</v>
      </c>
      <c r="M13" s="59" t="n">
        <f aca="false">1/$A$1*[1]4408Exp!L$114</f>
        <v>0.00696632</v>
      </c>
      <c r="N13" s="59" t="n">
        <f aca="false">1/$A$1*[1]4408Exp!M$114</f>
        <v>0.005729</v>
      </c>
      <c r="O13" s="59" t="n">
        <f aca="false">1/$A$1*[1]4408Exp!N$114</f>
        <v>0.00445984</v>
      </c>
      <c r="P13" s="59" t="n">
        <f aca="false">1/$A$1*[1]4408Exp!O$114</f>
        <v>0.00565269</v>
      </c>
      <c r="Q13" s="59" t="n">
        <f aca="false">1/$A$1*[1]4408Exp!P$114</f>
        <v>0.005196</v>
      </c>
      <c r="R13" s="59" t="n">
        <f aca="false">1/$A$1*[1]4408Exp!Q$114</f>
        <v>0.00520728</v>
      </c>
      <c r="S13" s="59" t="n">
        <f aca="false">1/$A$1*[1]4408Exp!R$114</f>
        <v>0.00514600384615385</v>
      </c>
      <c r="T13" s="59" t="n">
        <f aca="false">1/$A$1*[1]4408Exp!S$114</f>
        <v>0.00514600384615385</v>
      </c>
      <c r="U13" s="59" t="n">
        <f aca="false">1/$A$1*[1]4408Exp!T$114</f>
        <v>0.00514600384615385</v>
      </c>
      <c r="V13" s="59" t="n">
        <f aca="false">1/$A$1*[1]4408Exp!U$114</f>
        <v>0.00514600384615385</v>
      </c>
      <c r="W13" s="59" t="n">
        <f aca="false">1/$A$1*[1]4408Exp!V$114</f>
        <v>0.00514600384615385</v>
      </c>
      <c r="X13" s="59" t="n">
        <f aca="false">1/$A$1*[1]4408Exp!W$114</f>
        <v>0.00514600384615385</v>
      </c>
      <c r="Y13" s="59" t="n">
        <f aca="false">1/$A$1*[1]4408Exp!X$114</f>
        <v>0.00514600384615385</v>
      </c>
      <c r="Z13" s="59" t="n">
        <f aca="false">1/$A$1*[1]4408Exp!Y$114</f>
        <v>0.00514600384615385</v>
      </c>
      <c r="AA13" s="59" t="n">
        <f aca="false">1/$A$1*[1]4408Exp!Z$114</f>
        <v>0.00514600384615385</v>
      </c>
      <c r="AB13" s="59" t="n">
        <f aca="false">1/$A$1*[1]4408Exp!AA$114</f>
        <v>0.00514600384615385</v>
      </c>
      <c r="AC13" s="232"/>
      <c r="AD13" s="124" t="n">
        <f aca="false">[1]4408Exp!AB$114</f>
        <v>6.344686</v>
      </c>
      <c r="AE13" s="63" t="n">
        <f aca="false">[1]4408Exp!AC$114</f>
        <v>6.1663376532</v>
      </c>
      <c r="AF13" s="63" t="n">
        <f aca="false">[1]4408Exp!AD$114</f>
        <v>7.2063400608</v>
      </c>
      <c r="AG13" s="63" t="n">
        <f aca="false">[1]4408Exp!AE$114</f>
        <v>10.0491294512</v>
      </c>
      <c r="AH13" s="63" t="n">
        <f aca="false">[1]4408Exp!AF$114</f>
        <v>12.8727342471</v>
      </c>
      <c r="AI13" s="63" t="n">
        <f aca="false">[1]4408Exp!AG$114</f>
        <v>13.8065726799</v>
      </c>
      <c r="AJ13" s="63" t="n">
        <f aca="false">[1]4408Exp!AH$114</f>
        <v>17.4229592312</v>
      </c>
      <c r="AK13" s="63" t="n">
        <f aca="false">[1]4408Exp!AI$114</f>
        <v>22.9068124705</v>
      </c>
      <c r="AL13" s="63" t="n">
        <f aca="false">[1]4408Exp!AJ$114</f>
        <v>20.6244959704</v>
      </c>
      <c r="AM13" s="63" t="n">
        <f aca="false">[1]4408Exp!AK$114</f>
        <v>16.2825981076</v>
      </c>
      <c r="AN13" s="63" t="n">
        <f aca="false">[1]4408Exp!AL$114</f>
        <v>11.8029682629</v>
      </c>
      <c r="AO13" s="63" t="n">
        <f aca="false">[1]4408Exp!AM$114</f>
        <v>12.420694896</v>
      </c>
      <c r="AP13" s="63" t="n">
        <f aca="false">[1]4408Exp!AN$114</f>
        <v>8.8976472816</v>
      </c>
      <c r="AQ13" s="63" t="n">
        <f aca="false">[1]4408Exp!AO$114</f>
        <v>10.5896093343</v>
      </c>
      <c r="AR13" s="63" t="n">
        <f aca="false">[1]4408Exp!AP$114</f>
        <v>10.2032958205</v>
      </c>
      <c r="AS13" s="63" t="n">
        <f aca="false">[1]4408Exp!AQ$114</f>
        <v>9.162350855</v>
      </c>
      <c r="AT13" s="63" t="n">
        <f aca="false">[1]4408Exp!AR$114</f>
        <v>9.7358684573</v>
      </c>
      <c r="AU13" s="63" t="n">
        <f aca="false">[1]4408Exp!AS$114</f>
        <v>0</v>
      </c>
      <c r="AV13" s="63" t="n">
        <f aca="false">[1]4408Exp!AT$114</f>
        <v>0</v>
      </c>
      <c r="AW13" s="63" t="n">
        <f aca="false">[1]4408Exp!AU$114</f>
        <v>0</v>
      </c>
      <c r="AX13" s="63" t="n">
        <f aca="false">[1]4408Exp!AV$114</f>
        <v>0</v>
      </c>
      <c r="AY13" s="63" t="n">
        <f aca="false">[1]4408Exp!AW$114</f>
        <v>0</v>
      </c>
      <c r="AZ13" s="63" t="n">
        <f aca="false">[1]4408Exp!AX$114</f>
        <v>0</v>
      </c>
      <c r="BA13" s="63" t="n">
        <f aca="false">[1]4408Exp!AY$114</f>
        <v>0</v>
      </c>
      <c r="BB13" s="63" t="n">
        <f aca="false">[1]4408Exp!AZ$114</f>
        <v>0</v>
      </c>
      <c r="BC13" s="64" t="n">
        <f aca="false">[1]4408Exp!BA$114</f>
        <v>0</v>
      </c>
      <c r="BD13" s="16"/>
    </row>
    <row r="14" customFormat="false" ht="12.9" hidden="false" customHeight="false" outlineLevel="0" collapsed="false">
      <c r="B14" s="53" t="s">
        <v>145</v>
      </c>
      <c r="C14" s="56" t="n">
        <f aca="false">1/$A$1*[1]4408Exp!$B$208</f>
        <v>0.00145852</v>
      </c>
      <c r="D14" s="59" t="n">
        <f aca="false">1/$A$1*[1]4408Exp!$C$208</f>
        <v>0.00143388</v>
      </c>
      <c r="E14" s="59" t="n">
        <f aca="false">1/$A$1*[1]4408Exp!$D$208</f>
        <v>0.00148592</v>
      </c>
      <c r="F14" s="59" t="n">
        <f aca="false">1/$A$1*[1]4408Exp!$E$208</f>
        <v>0.00175668</v>
      </c>
      <c r="G14" s="59" t="n">
        <f aca="false">1/$A$1*[1]4408Exp!$F$208</f>
        <v>0.00222359212121212</v>
      </c>
      <c r="H14" s="59" t="n">
        <f aca="false">1/$A$1*[1]4408Exp!$G$208</f>
        <v>0.00343486</v>
      </c>
      <c r="I14" s="59" t="n">
        <f aca="false">1/$A$1*[1]4408Exp!$H$208</f>
        <v>0.00157514</v>
      </c>
      <c r="J14" s="58" t="n">
        <f aca="false">1/$A$1*[1]4408Exp!$I$208</f>
        <v>0.00142392</v>
      </c>
      <c r="K14" s="58" t="n">
        <f aca="false">1/$A$1*[1]4408Exp!$J$208</f>
        <v>0.0010044</v>
      </c>
      <c r="L14" s="58" t="n">
        <f aca="false">1/$A$1*[1]4408Exp!$K$208</f>
        <v>0.00115988</v>
      </c>
      <c r="M14" s="59" t="n">
        <f aca="false">1/$A$1*[1]4408Exp!L$208</f>
        <v>0.000408836</v>
      </c>
      <c r="N14" s="59" t="n">
        <f aca="false">1/$A$1*[1]4408Exp!M$208</f>
        <v>0.000558</v>
      </c>
      <c r="O14" s="59" t="n">
        <f aca="false">1/$A$1*[1]4408Exp!N$208</f>
        <v>0.000921</v>
      </c>
      <c r="P14" s="59" t="n">
        <f aca="false">1/$A$1*[1]4408Exp!O$208</f>
        <v>0.00074414</v>
      </c>
      <c r="Q14" s="59" t="n">
        <f aca="false">1/$A$1*[1]4408Exp!P$208</f>
        <v>0.00126878521428571</v>
      </c>
      <c r="R14" s="59" t="n">
        <f aca="false">1/$A$1*[1]4408Exp!Q$208</f>
        <v>0.00227842</v>
      </c>
      <c r="S14" s="59" t="n">
        <f aca="false">1/$A$1*[1]4408Exp!R$208</f>
        <v>0.00229763444444444</v>
      </c>
      <c r="T14" s="59" t="n">
        <f aca="false">1/$A$1*[1]4408Exp!S$208</f>
        <v>0.00229763444444444</v>
      </c>
      <c r="U14" s="59" t="n">
        <f aca="false">1/$A$1*[1]4408Exp!T$208</f>
        <v>0.00229763444444444</v>
      </c>
      <c r="V14" s="59" t="n">
        <f aca="false">1/$A$1*[1]4408Exp!U$208</f>
        <v>0.00229763444444444</v>
      </c>
      <c r="W14" s="59" t="n">
        <f aca="false">1/$A$1*[1]4408Exp!V$208</f>
        <v>0.00229763444444444</v>
      </c>
      <c r="X14" s="59" t="n">
        <f aca="false">1/$A$1*[1]4408Exp!W$208</f>
        <v>0.00229763444444444</v>
      </c>
      <c r="Y14" s="59" t="n">
        <f aca="false">1/$A$1*[1]4408Exp!X$208</f>
        <v>0.00229763444444444</v>
      </c>
      <c r="Z14" s="59" t="n">
        <f aca="false">1/$A$1*[1]4408Exp!Y$208</f>
        <v>0.00229763444444444</v>
      </c>
      <c r="AA14" s="59" t="n">
        <f aca="false">1/$A$1*[1]4408Exp!Z$208</f>
        <v>0.00229763444444444</v>
      </c>
      <c r="AB14" s="59" t="n">
        <f aca="false">1/$A$1*[1]4408Exp!AA$208</f>
        <v>0.00229763444444444</v>
      </c>
      <c r="AC14" s="232"/>
      <c r="AD14" s="124" t="n">
        <f aca="false">[1]4408Exp!AB$208</f>
        <v>2.532393</v>
      </c>
      <c r="AE14" s="63" t="n">
        <f aca="false">[1]4408Exp!AC$208</f>
        <v>2.0983809484</v>
      </c>
      <c r="AF14" s="63" t="n">
        <f aca="false">[1]4408Exp!AD$208</f>
        <v>3.003287064</v>
      </c>
      <c r="AG14" s="63" t="n">
        <f aca="false">[1]4408Exp!AE$208</f>
        <v>3.4751730944</v>
      </c>
      <c r="AH14" s="63" t="n">
        <f aca="false">[1]4408Exp!AF$208</f>
        <v>4.8498902221</v>
      </c>
      <c r="AI14" s="63" t="n">
        <f aca="false">[1]4408Exp!AG$208</f>
        <v>7.3783428147</v>
      </c>
      <c r="AJ14" s="63" t="n">
        <f aca="false">[1]4408Exp!AH$208</f>
        <v>3.3750678672</v>
      </c>
      <c r="AK14" s="63" t="n">
        <f aca="false">[1]4408Exp!AI$208</f>
        <v>4.168811569</v>
      </c>
      <c r="AL14" s="63" t="n">
        <f aca="false">[1]4408Exp!AJ$208</f>
        <v>3.081487788</v>
      </c>
      <c r="AM14" s="63" t="n">
        <f aca="false">[1]4408Exp!AK$208</f>
        <v>3.182117642</v>
      </c>
      <c r="AN14" s="63" t="n">
        <f aca="false">[1]4408Exp!AL$208</f>
        <v>0.6970159404</v>
      </c>
      <c r="AO14" s="63" t="n">
        <f aca="false">[1]4408Exp!AM$208</f>
        <v>1.609260576</v>
      </c>
      <c r="AP14" s="63" t="n">
        <f aca="false">[1]4408Exp!AN$208</f>
        <v>1.8325976064</v>
      </c>
      <c r="AQ14" s="63" t="n">
        <f aca="false">[1]4408Exp!AO$208</f>
        <v>1.6786905099</v>
      </c>
      <c r="AR14" s="63" t="n">
        <f aca="false">[1]4408Exp!AP$208</f>
        <v>3.06763935</v>
      </c>
      <c r="AS14" s="63" t="n">
        <f aca="false">[1]4408Exp!AQ$208</f>
        <v>4.0548951975</v>
      </c>
      <c r="AT14" s="63" t="n">
        <f aca="false">[1]4408Exp!AR$208</f>
        <v>3.4765769787</v>
      </c>
      <c r="AU14" s="63" t="n">
        <f aca="false">[1]4408Exp!AS$208</f>
        <v>0</v>
      </c>
      <c r="AV14" s="63" t="n">
        <f aca="false">[1]4408Exp!AT$208</f>
        <v>0</v>
      </c>
      <c r="AW14" s="63" t="n">
        <f aca="false">[1]4408Exp!AU$208</f>
        <v>0</v>
      </c>
      <c r="AX14" s="63" t="n">
        <f aca="false">[1]4408Exp!AV$208</f>
        <v>0</v>
      </c>
      <c r="AY14" s="63" t="n">
        <f aca="false">[1]4408Exp!AW$208</f>
        <v>0</v>
      </c>
      <c r="AZ14" s="63" t="n">
        <f aca="false">[1]4408Exp!AX$208</f>
        <v>0</v>
      </c>
      <c r="BA14" s="63" t="n">
        <f aca="false">[1]4408Exp!AY$208</f>
        <v>0</v>
      </c>
      <c r="BB14" s="63" t="n">
        <f aca="false">[1]4408Exp!AZ$208</f>
        <v>0</v>
      </c>
      <c r="BC14" s="64" t="n">
        <f aca="false">[1]4408Exp!BA$208</f>
        <v>0</v>
      </c>
      <c r="BD14" s="16"/>
    </row>
    <row r="15" customFormat="false" ht="12.9" hidden="false" customHeight="false" outlineLevel="0" collapsed="false">
      <c r="B15" s="53" t="s">
        <v>69</v>
      </c>
      <c r="C15" s="97" t="n">
        <f aca="false">SUM(C10:C10)-SUM(C11:C14)</f>
        <v>0.0047468554</v>
      </c>
      <c r="D15" s="100" t="n">
        <f aca="false">SUM(D10:D10)-SUM(D11:D14)</f>
        <v>0.00648102</v>
      </c>
      <c r="E15" s="100" t="n">
        <f aca="false">SUM(E10:E10)-SUM(E11:E14)</f>
        <v>0.0057168655</v>
      </c>
      <c r="F15" s="100" t="n">
        <f aca="false">SUM(F10:F10)-SUM(F11:F14)</f>
        <v>0.00605398066666667</v>
      </c>
      <c r="G15" s="100" t="n">
        <f aca="false">SUM(G10:G10)-SUM(G11:G14)</f>
        <v>0.00581916662299465</v>
      </c>
      <c r="H15" s="100" t="n">
        <f aca="false">SUM(H10:H10)-SUM(H11:H14)</f>
        <v>0.0063222</v>
      </c>
      <c r="I15" s="100" t="n">
        <f aca="false">SUM(I10:I10)-SUM(I11:I14)</f>
        <v>0.00576476</v>
      </c>
      <c r="J15" s="99" t="n">
        <f aca="false">SUM(J10:J10)-SUM(J11:J14)</f>
        <v>0.005229239</v>
      </c>
      <c r="K15" s="99" t="n">
        <f aca="false">SUM(K10:K10)-SUM(K11:K14)</f>
        <v>0.0046563</v>
      </c>
      <c r="L15" s="99" t="n">
        <f aca="false">SUM(L10:L10)-SUM(L11:L14)</f>
        <v>0.00507108</v>
      </c>
      <c r="M15" s="100" t="n">
        <f aca="false">SUM(M10:M10)-SUM(M11:M14)</f>
        <v>0.00601278</v>
      </c>
      <c r="N15" s="100" t="n">
        <f aca="false">SUM(N10:N10)-SUM(N11:N14)</f>
        <v>0.00652562</v>
      </c>
      <c r="O15" s="100" t="n">
        <f aca="false">SUM(O10:O10)-SUM(O11:O14)</f>
        <v>0.00415092222222222</v>
      </c>
      <c r="P15" s="100" t="n">
        <f aca="false">SUM(P10:P10)-SUM(P11:P14)</f>
        <v>0.00425973722899159</v>
      </c>
      <c r="Q15" s="100" t="n">
        <f aca="false">SUM(Q10:Q10)-SUM(Q11:Q14)</f>
        <v>0.00489034419606709</v>
      </c>
      <c r="R15" s="100" t="n">
        <f aca="false">SUM(R10:R10)-SUM(R11:R14)</f>
        <v>0.00507569633333334</v>
      </c>
      <c r="S15" s="100" t="n">
        <f aca="false">SUM(S10:S10)-SUM(S11:S14)</f>
        <v>0.00525209677045177</v>
      </c>
      <c r="T15" s="100" t="n">
        <f aca="false">SUM(T10:T10)-SUM(T11:T14)</f>
        <v>0.00525209677045177</v>
      </c>
      <c r="U15" s="100" t="n">
        <f aca="false">SUM(U10:U10)-SUM(U11:U14)</f>
        <v>0.00525209677045177</v>
      </c>
      <c r="V15" s="100" t="n">
        <f aca="false">SUM(V10:V10)-SUM(V11:V14)</f>
        <v>0.00525209677045177</v>
      </c>
      <c r="W15" s="100" t="n">
        <f aca="false">SUM(W10:W10)-SUM(W11:W14)</f>
        <v>0.00525209677045177</v>
      </c>
      <c r="X15" s="100" t="n">
        <f aca="false">SUM(X10:X10)-SUM(X11:X14)</f>
        <v>0.00525209677045177</v>
      </c>
      <c r="Y15" s="100" t="n">
        <f aca="false">SUM(Y10:Y10)-SUM(Y11:Y14)</f>
        <v>0.00525209677045177</v>
      </c>
      <c r="Z15" s="100" t="n">
        <f aca="false">SUM(Z10:Z10)-SUM(Z11:Z14)</f>
        <v>0.00525209677045177</v>
      </c>
      <c r="AA15" s="100" t="n">
        <f aca="false">SUM(AA10:AA10)-SUM(AA11:AA14)</f>
        <v>0.00525209677045177</v>
      </c>
      <c r="AB15" s="100" t="n">
        <f aca="false">SUM(AB10:AB10)-SUM(AB11:AB14)</f>
        <v>0.00525209677045177</v>
      </c>
      <c r="AC15" s="232"/>
      <c r="AD15" s="124" t="n">
        <f aca="false">SUM(AD10:AD10)-SUM(AD11:AD14)</f>
        <v>7.281367</v>
      </c>
      <c r="AE15" s="63" t="n">
        <f aca="false">SUM(AE10:AE10)-SUM(AE11:AE14)</f>
        <v>9.478416914</v>
      </c>
      <c r="AF15" s="63" t="n">
        <f aca="false">SUM(AF10:AF10)-SUM(AF11:AF14)</f>
        <v>8.0719895808</v>
      </c>
      <c r="AG15" s="63" t="n">
        <f aca="false">SUM(AG10:AG10)-SUM(AG11:AG14)</f>
        <v>12.4862681776</v>
      </c>
      <c r="AH15" s="63" t="n">
        <f aca="false">SUM(AH10:AH10)-SUM(AH11:AH14)</f>
        <v>13.8724939941</v>
      </c>
      <c r="AI15" s="63" t="n">
        <f aca="false">SUM(AI10:AI10)-SUM(AI11:AI14)</f>
        <v>15.2316817653</v>
      </c>
      <c r="AJ15" s="63" t="n">
        <f aca="false">SUM(AJ10:AJ10)-SUM(AJ11:AJ14)</f>
        <v>13.544985896</v>
      </c>
      <c r="AK15" s="63" t="n">
        <f aca="false">SUM(AK10:AK10)-SUM(AK11:AK14)</f>
        <v>16.699397227</v>
      </c>
      <c r="AL15" s="63" t="n">
        <f aca="false">SUM(AL10:AL10)-SUM(AL11:AL14)</f>
        <v>14.0606847412</v>
      </c>
      <c r="AM15" s="63" t="n">
        <f aca="false">SUM(AM10:AM10)-SUM(AM11:AM14)</f>
        <v>11.3406696744</v>
      </c>
      <c r="AN15" s="63" t="n">
        <f aca="false">SUM(AN10:AN10)-SUM(AN11:AN14)</f>
        <v>9.7813420479</v>
      </c>
      <c r="AO15" s="63" t="n">
        <f aca="false">SUM(AO10:AO10)-SUM(AO11:AO14)</f>
        <v>10.57751568</v>
      </c>
      <c r="AP15" s="63" t="n">
        <f aca="false">SUM(AP10:AP10)-SUM(AP11:AP14)</f>
        <v>8.857886576</v>
      </c>
      <c r="AQ15" s="63" t="n">
        <f aca="false">SUM(AQ10:AQ10)-SUM(AQ11:AQ14)</f>
        <v>8.7898611813</v>
      </c>
      <c r="AR15" s="63" t="n">
        <f aca="false">SUM(AR10:AR10)-SUM(AR11:AR14)</f>
        <v>10.7621373165</v>
      </c>
      <c r="AS15" s="63" t="n">
        <f aca="false">SUM(AS10:AS10)-SUM(AS11:AS14)</f>
        <v>10.330878474</v>
      </c>
      <c r="AT15" s="63" t="n">
        <f aca="false">SUM(AT10:AT10)-SUM(AT11:AT14)</f>
        <v>11.5980594585</v>
      </c>
      <c r="AU15" s="63" t="n">
        <f aca="false">SUM(AU10:AU10)-SUM(AU11:AU14)</f>
        <v>0</v>
      </c>
      <c r="AV15" s="63" t="n">
        <f aca="false">SUM(AV10:AV10)-SUM(AV11:AV14)</f>
        <v>0</v>
      </c>
      <c r="AW15" s="63" t="n">
        <f aca="false">SUM(AW10:AW10)-SUM(AW11:AW14)</f>
        <v>0</v>
      </c>
      <c r="AX15" s="63" t="n">
        <f aca="false">SUM(AX10:AX10)-SUM(AX11:AX14)</f>
        <v>0</v>
      </c>
      <c r="AY15" s="63" t="n">
        <f aca="false">SUM(AY10:AY10)-SUM(AY11:AY14)</f>
        <v>0</v>
      </c>
      <c r="AZ15" s="63" t="n">
        <f aca="false">SUM(AZ10:AZ10)-SUM(AZ11:AZ14)</f>
        <v>0</v>
      </c>
      <c r="BA15" s="63" t="n">
        <f aca="false">SUM(BA10:BA10)-SUM(BA11:BA14)</f>
        <v>0</v>
      </c>
      <c r="BB15" s="63" t="n">
        <f aca="false">SUM(BB10:BB10)-SUM(BB11:BB14)</f>
        <v>0</v>
      </c>
      <c r="BC15" s="64" t="n">
        <f aca="false">SUM(BC10:BC10)-SUM(BC11:BC14)</f>
        <v>0</v>
      </c>
      <c r="BD15" s="16"/>
    </row>
    <row r="16" customFormat="false" ht="17.15" hidden="false" customHeight="true" outlineLevel="0" collapsed="false">
      <c r="B16" s="199" t="s">
        <v>137</v>
      </c>
      <c r="C16" s="200" t="n">
        <f aca="false">1/$A$1*[1]4408Exp!$B$265</f>
        <v>0</v>
      </c>
      <c r="D16" s="201" t="n">
        <f aca="false">1/$A$1*[1]4408Exp!$C$265</f>
        <v>0</v>
      </c>
      <c r="E16" s="201" t="n">
        <f aca="false">1/$A$1*[1]4408Exp!$D$265</f>
        <v>0</v>
      </c>
      <c r="F16" s="201" t="n">
        <f aca="false">1/$A$1*[1]4408Exp!$E$265</f>
        <v>0</v>
      </c>
      <c r="G16" s="201" t="n">
        <f aca="false">1/$A$1*[1]4408Exp!$F$265</f>
        <v>0</v>
      </c>
      <c r="H16" s="201" t="n">
        <f aca="false">1/$A$1*[1]4408Exp!$G$265</f>
        <v>5.6E-007</v>
      </c>
      <c r="I16" s="201" t="n">
        <f aca="false">1/$A$1*[1]4408Exp!$H$265</f>
        <v>1.4E-006</v>
      </c>
      <c r="J16" s="202" t="n">
        <f aca="false">1/$A$1*[1]4408Exp!$I$265</f>
        <v>0</v>
      </c>
      <c r="K16" s="202" t="n">
        <f aca="false">1/$A$1*[1]4408Exp!$J$265</f>
        <v>0</v>
      </c>
      <c r="L16" s="202" t="n">
        <f aca="false">1/$A$1*[1]4408Exp!$K$265</f>
        <v>0</v>
      </c>
      <c r="M16" s="201" t="n">
        <f aca="false">1/$A$1*[1]4408Exp!L$265</f>
        <v>0</v>
      </c>
      <c r="N16" s="201" t="n">
        <f aca="false">1/$A$1*[1]4408Exp!M$265</f>
        <v>0</v>
      </c>
      <c r="O16" s="201" t="n">
        <f aca="false">1/$A$1*[1]4408Exp!N$265</f>
        <v>0</v>
      </c>
      <c r="P16" s="201" t="n">
        <f aca="false">1/$A$1*[1]4408Exp!O$265</f>
        <v>0</v>
      </c>
      <c r="Q16" s="201" t="n">
        <f aca="false">1/$A$1*[1]4408Exp!P$265</f>
        <v>0</v>
      </c>
      <c r="R16" s="201" t="n">
        <f aca="false">1/$A$1*[1]4408Exp!Q$265</f>
        <v>0</v>
      </c>
      <c r="S16" s="201" t="n">
        <f aca="false">1/$A$1*[1]4408Exp!R$265</f>
        <v>0</v>
      </c>
      <c r="T16" s="201" t="n">
        <f aca="false">1/$A$1*[1]4408Exp!S$265</f>
        <v>0</v>
      </c>
      <c r="U16" s="201" t="n">
        <f aca="false">1/$A$1*[1]4408Exp!T$265</f>
        <v>0</v>
      </c>
      <c r="V16" s="201" t="n">
        <f aca="false">1/$A$1*[1]4408Exp!U$265</f>
        <v>0</v>
      </c>
      <c r="W16" s="201" t="n">
        <f aca="false">1/$A$1*[1]4408Exp!V$265</f>
        <v>0</v>
      </c>
      <c r="X16" s="201" t="n">
        <f aca="false">1/$A$1*[1]4408Exp!W$265</f>
        <v>0</v>
      </c>
      <c r="Y16" s="201" t="n">
        <f aca="false">1/$A$1*[1]4408Exp!X$265</f>
        <v>0</v>
      </c>
      <c r="Z16" s="201" t="n">
        <f aca="false">1/$A$1*[1]4408Exp!Y$265</f>
        <v>0</v>
      </c>
      <c r="AA16" s="201" t="n">
        <f aca="false">1/$A$1*[1]4408Exp!Z$265</f>
        <v>0</v>
      </c>
      <c r="AB16" s="201" t="n">
        <f aca="false">1/$A$1*[1]4408Exp!AA$265</f>
        <v>0</v>
      </c>
      <c r="AC16" s="429"/>
      <c r="AD16" s="203" t="n">
        <f aca="false">[1]4408Exp!AB$265</f>
        <v>0</v>
      </c>
      <c r="AE16" s="305" t="n">
        <f aca="false">[1]4408Exp!AC$265</f>
        <v>0</v>
      </c>
      <c r="AF16" s="305" t="n">
        <f aca="false">[1]4408Exp!AD$265</f>
        <v>0</v>
      </c>
      <c r="AG16" s="305" t="n">
        <f aca="false">[1]4408Exp!AE$265</f>
        <v>0</v>
      </c>
      <c r="AH16" s="305" t="n">
        <f aca="false">[1]4408Exp!AF$265</f>
        <v>0</v>
      </c>
      <c r="AI16" s="305" t="n">
        <f aca="false">[1]4408Exp!AG$265</f>
        <v>0.0035170707</v>
      </c>
      <c r="AJ16" s="305" t="n">
        <f aca="false">[1]4408Exp!AH$265</f>
        <v>0.0136408384</v>
      </c>
      <c r="AK16" s="305" t="n">
        <f aca="false">[1]4408Exp!AI$265</f>
        <v>0</v>
      </c>
      <c r="AL16" s="305" t="n">
        <f aca="false">[1]4408Exp!AJ$265</f>
        <v>0</v>
      </c>
      <c r="AM16" s="305" t="n">
        <f aca="false">[1]4408Exp!AK$265</f>
        <v>0.0132254936</v>
      </c>
      <c r="AN16" s="305" t="n">
        <f aca="false">[1]4408Exp!AL$265</f>
        <v>0</v>
      </c>
      <c r="AO16" s="305" t="n">
        <f aca="false">[1]4408Exp!AM$265</f>
        <v>0</v>
      </c>
      <c r="AP16" s="305" t="n">
        <f aca="false">[1]4408Exp!AN$265</f>
        <v>0</v>
      </c>
      <c r="AQ16" s="305" t="n">
        <f aca="false">[1]4408Exp!AO$265</f>
        <v>0</v>
      </c>
      <c r="AR16" s="305" t="n">
        <f aca="false">[1]4408Exp!AP$265</f>
        <v>0</v>
      </c>
      <c r="AS16" s="305" t="n">
        <f aca="false">[1]4408Exp!AQ$265</f>
        <v>0</v>
      </c>
      <c r="AT16" s="305" t="n">
        <f aca="false">[1]4408Exp!AR$265</f>
        <v>0</v>
      </c>
      <c r="AU16" s="305" t="n">
        <f aca="false">[1]4408Exp!AS$265</f>
        <v>0</v>
      </c>
      <c r="AV16" s="305" t="n">
        <f aca="false">[1]4408Exp!AT$265</f>
        <v>0</v>
      </c>
      <c r="AW16" s="305" t="n">
        <f aca="false">[1]4408Exp!AU$265</f>
        <v>0</v>
      </c>
      <c r="AX16" s="305" t="n">
        <f aca="false">[1]4408Exp!AV$265</f>
        <v>0</v>
      </c>
      <c r="AY16" s="305" t="n">
        <f aca="false">[1]4408Exp!AW$265</f>
        <v>0</v>
      </c>
      <c r="AZ16" s="305" t="n">
        <f aca="false">[1]4408Exp!AX$265</f>
        <v>0</v>
      </c>
      <c r="BA16" s="305" t="n">
        <f aca="false">[1]4408Exp!AY$265</f>
        <v>0</v>
      </c>
      <c r="BB16" s="305" t="n">
        <f aca="false">[1]4408Exp!AZ$265</f>
        <v>0</v>
      </c>
      <c r="BC16" s="205" t="n">
        <f aca="false">[1]4408Exp!BA$265</f>
        <v>0</v>
      </c>
      <c r="BD16" s="16"/>
    </row>
    <row r="17" customFormat="false" ht="17.15" hidden="false" customHeight="true" outlineLevel="0" collapsed="false">
      <c r="B17" s="199" t="s">
        <v>112</v>
      </c>
      <c r="C17" s="200" t="n">
        <f aca="false">1/$A$1*[1]4408Exp!$B$273</f>
        <v>0.0002434936</v>
      </c>
      <c r="D17" s="201" t="n">
        <f aca="false">1/$A$1*[1]4408Exp!$C$273</f>
        <v>0.0002317</v>
      </c>
      <c r="E17" s="201" t="n">
        <f aca="false">1/$A$1*[1]4408Exp!$D$273</f>
        <v>0.0003449</v>
      </c>
      <c r="F17" s="201" t="n">
        <f aca="false">1/$A$1*[1]4408Exp!$E$273</f>
        <v>0.000431222</v>
      </c>
      <c r="G17" s="201" t="n">
        <f aca="false">1/$A$1*[1]4408Exp!$F$273</f>
        <v>0.000993581</v>
      </c>
      <c r="H17" s="201" t="n">
        <f aca="false">1/$A$1*[1]4408Exp!$G$273</f>
        <v>0.000468245916666667</v>
      </c>
      <c r="I17" s="201" t="n">
        <f aca="false">1/$A$1*[1]4408Exp!$H$273</f>
        <v>0.000366846533333333</v>
      </c>
      <c r="J17" s="202" t="n">
        <f aca="false">1/$A$1*[1]4408Exp!$I$273</f>
        <v>0.00128704488095238</v>
      </c>
      <c r="K17" s="202" t="n">
        <f aca="false">1/$A$1*[1]4408Exp!$J$273</f>
        <v>0.00110604</v>
      </c>
      <c r="L17" s="202" t="n">
        <f aca="false">1/$A$1*[1]4408Exp!$K$273</f>
        <v>0.00102423225</v>
      </c>
      <c r="M17" s="201" t="n">
        <f aca="false">1/$A$1*[1]4408Exp!L$273</f>
        <v>0.001631</v>
      </c>
      <c r="N17" s="201" t="n">
        <f aca="false">1/$A$1*[1]4408Exp!M$273</f>
        <v>0.0013819904</v>
      </c>
      <c r="O17" s="201" t="n">
        <f aca="false">1/$A$1*[1]4408Exp!N$273</f>
        <v>0.0013028325</v>
      </c>
      <c r="P17" s="201" t="n">
        <f aca="false">1/$A$1*[1]4408Exp!O$273</f>
        <v>0.00178455411764706</v>
      </c>
      <c r="Q17" s="201" t="n">
        <f aca="false">1/$A$1*[1]4408Exp!P$273</f>
        <v>0.0015223</v>
      </c>
      <c r="R17" s="201" t="n">
        <f aca="false">1/$A$1*[1]4408Exp!Q$273</f>
        <v>0.001172581</v>
      </c>
      <c r="S17" s="201" t="n">
        <f aca="false">1/$A$1*[1]4408Exp!R$273</f>
        <v>0.00267002125</v>
      </c>
      <c r="T17" s="201" t="n">
        <f aca="false">1/$A$1*[1]4408Exp!S$273</f>
        <v>0.00267002125</v>
      </c>
      <c r="U17" s="201" t="n">
        <f aca="false">1/$A$1*[1]4408Exp!T$273</f>
        <v>0.00267002125</v>
      </c>
      <c r="V17" s="201" t="n">
        <f aca="false">1/$A$1*[1]4408Exp!U$273</f>
        <v>0.00267002125</v>
      </c>
      <c r="W17" s="201" t="n">
        <f aca="false">1/$A$1*[1]4408Exp!V$273</f>
        <v>0.00267002125</v>
      </c>
      <c r="X17" s="201" t="n">
        <f aca="false">1/$A$1*[1]4408Exp!W$273</f>
        <v>0.00267002125</v>
      </c>
      <c r="Y17" s="201" t="n">
        <f aca="false">1/$A$1*[1]4408Exp!X$273</f>
        <v>0.00267002125</v>
      </c>
      <c r="Z17" s="201" t="n">
        <f aca="false">1/$A$1*[1]4408Exp!Y$273</f>
        <v>0.00267002125</v>
      </c>
      <c r="AA17" s="201" t="n">
        <f aca="false">1/$A$1*[1]4408Exp!Z$273</f>
        <v>0.00267002125</v>
      </c>
      <c r="AB17" s="201" t="n">
        <f aca="false">1/$A$1*[1]4408Exp!AA$273</f>
        <v>0.00267002125</v>
      </c>
      <c r="AC17" s="429"/>
      <c r="AD17" s="203" t="n">
        <f aca="false">[1]4408Exp!AB$273</f>
        <v>0.447604</v>
      </c>
      <c r="AE17" s="305" t="n">
        <f aca="false">[1]4408Exp!AC$273</f>
        <v>0.3106191568</v>
      </c>
      <c r="AF17" s="305" t="n">
        <f aca="false">[1]4408Exp!AD$273</f>
        <v>0.6858607008</v>
      </c>
      <c r="AG17" s="305" t="n">
        <f aca="false">[1]4408Exp!AE$273</f>
        <v>1.1390312976</v>
      </c>
      <c r="AH17" s="305" t="n">
        <f aca="false">[1]4408Exp!AF$273</f>
        <v>2.4077724496</v>
      </c>
      <c r="AI17" s="305" t="n">
        <f aca="false">[1]4408Exp!AG$273</f>
        <v>1.003043184</v>
      </c>
      <c r="AJ17" s="305" t="n">
        <f aca="false">[1]4408Exp!AH$273</f>
        <v>0.8215215016</v>
      </c>
      <c r="AK17" s="305" t="n">
        <f aca="false">[1]4408Exp!AI$273</f>
        <v>2.3575190245</v>
      </c>
      <c r="AL17" s="305" t="n">
        <f aca="false">[1]4408Exp!AJ$273</f>
        <v>2.1446043668</v>
      </c>
      <c r="AM17" s="305" t="n">
        <f aca="false">[1]4408Exp!AK$273</f>
        <v>1.9091325</v>
      </c>
      <c r="AN17" s="305" t="n">
        <f aca="false">[1]4408Exp!AL$273</f>
        <v>1.8900001134</v>
      </c>
      <c r="AO17" s="305" t="n">
        <f aca="false">[1]4408Exp!AM$273</f>
        <v>2.090210496</v>
      </c>
      <c r="AP17" s="305" t="n">
        <f aca="false">[1]4408Exp!AN$273</f>
        <v>1.9320064368</v>
      </c>
      <c r="AQ17" s="305" t="n">
        <f aca="false">[1]4408Exp!AO$273</f>
        <v>2.980296243</v>
      </c>
      <c r="AR17" s="305" t="n">
        <f aca="false">[1]4408Exp!AP$273</f>
        <v>2.2453124635</v>
      </c>
      <c r="AS17" s="305" t="n">
        <f aca="false">[1]4408Exp!AQ$273</f>
        <v>1.8894041635</v>
      </c>
      <c r="AT17" s="305" t="n">
        <f aca="false">[1]4408Exp!AR$273</f>
        <v>2.6230331059</v>
      </c>
      <c r="AU17" s="305" t="n">
        <f aca="false">[1]4408Exp!AS$273</f>
        <v>0</v>
      </c>
      <c r="AV17" s="305" t="n">
        <f aca="false">[1]4408Exp!AT$273</f>
        <v>0</v>
      </c>
      <c r="AW17" s="305" t="n">
        <f aca="false">[1]4408Exp!AU$273</f>
        <v>0</v>
      </c>
      <c r="AX17" s="305" t="n">
        <f aca="false">[1]4408Exp!AV$273</f>
        <v>0</v>
      </c>
      <c r="AY17" s="305" t="n">
        <f aca="false">[1]4408Exp!AW$273</f>
        <v>0</v>
      </c>
      <c r="AZ17" s="305" t="n">
        <f aca="false">[1]4408Exp!AX$273</f>
        <v>0</v>
      </c>
      <c r="BA17" s="305" t="n">
        <f aca="false">[1]4408Exp!AY$273</f>
        <v>0</v>
      </c>
      <c r="BB17" s="305" t="n">
        <f aca="false">[1]4408Exp!AZ$273</f>
        <v>0</v>
      </c>
      <c r="BC17" s="205" t="n">
        <f aca="false">[1]4408Exp!BA$273</f>
        <v>0</v>
      </c>
      <c r="BD17" s="16"/>
    </row>
    <row r="18" customFormat="false" ht="17.15" hidden="false" customHeight="true" outlineLevel="0" collapsed="false">
      <c r="B18" s="311" t="s">
        <v>107</v>
      </c>
      <c r="C18" s="420" t="n">
        <f aca="false">C5-SUM(C6,C7,C8,C9,C10,C16,C17)</f>
        <v>8.27960000000447E-006</v>
      </c>
      <c r="D18" s="421" t="n">
        <f aca="false">D5-SUM(D6,D7,D8,D9,D10,D16,D17)</f>
        <v>0</v>
      </c>
      <c r="E18" s="421" t="n">
        <f aca="false">E5-SUM(E6,E7,E8,E9,E10,E16,E17)</f>
        <v>2.94199999999988E-005</v>
      </c>
      <c r="F18" s="421" t="n">
        <f aca="false">F5-SUM(F6,F7,F8,F9,F10,F16,F17)</f>
        <v>5.60000000003613E-007</v>
      </c>
      <c r="G18" s="421" t="n">
        <f aca="false">G5-SUM(G6,G7,G8,G9,G10,G16,G17)</f>
        <v>0</v>
      </c>
      <c r="H18" s="421" t="n">
        <f aca="false">H5-SUM(H6,H7,H8,H9,H10,H16,H17)</f>
        <v>0.000222039999999996</v>
      </c>
      <c r="I18" s="421" t="n">
        <f aca="false">I5-SUM(I6,I7,I8,I9,I10,I16,I17)</f>
        <v>0.000304625200000002</v>
      </c>
      <c r="J18" s="422" t="n">
        <f aca="false">J5-SUM(J6,J7,J8,J9,J10,J16,J17)</f>
        <v>0</v>
      </c>
      <c r="K18" s="422" t="n">
        <f aca="false">K5-SUM(K6,K7,K8,K9,K10,K16,K17)</f>
        <v>7.76666666665871E-006</v>
      </c>
      <c r="L18" s="422" t="n">
        <f aca="false">L5-SUM(L6,L7,L8,L9,L10,L16,L17)</f>
        <v>4.39999999999816E-006</v>
      </c>
      <c r="M18" s="421" t="n">
        <f aca="false">M5-SUM(M6,M7,M8,M9,M10,M16,M17)</f>
        <v>6.13999999999476E-006</v>
      </c>
      <c r="N18" s="421" t="n">
        <f aca="false">N5-SUM(N6,N7,N8,N9,N10,N16,N17)</f>
        <v>6.98000000000018E-006</v>
      </c>
      <c r="O18" s="421" t="n">
        <f aca="false">O5-SUM(O6,O7,O8,O9,O10,O16,O17)</f>
        <v>2.34812500000091E-006</v>
      </c>
      <c r="P18" s="421" t="n">
        <f aca="false">P5-SUM(P6,P7,P8,P9,P10,P16,P17)</f>
        <v>7.11999999999935E-006</v>
      </c>
      <c r="Q18" s="421" t="n">
        <f aca="false">Q5-SUM(Q6,Q7,Q8,Q9,Q10,Q16,Q17)</f>
        <v>0.000120093846153854</v>
      </c>
      <c r="R18" s="421" t="n">
        <f aca="false">R5-SUM(R6,R7,R8,R9,R10,R16,R17)</f>
        <v>5.13999999999376E-006</v>
      </c>
      <c r="S18" s="421" t="n">
        <f aca="false">S5-SUM(S6,S7,S8,S9,S10,S16,S17)</f>
        <v>9.92800000000002E-005</v>
      </c>
      <c r="T18" s="421" t="n">
        <f aca="false">T5-SUM(T6,T7,T8,T9,T10,T16,T17)</f>
        <v>9.92800000000002E-005</v>
      </c>
      <c r="U18" s="421" t="n">
        <f aca="false">U5-SUM(U6,U7,U8,U9,U10,U16,U17)</f>
        <v>9.92800000000002E-005</v>
      </c>
      <c r="V18" s="421" t="n">
        <f aca="false">V5-SUM(V6,V7,V8,V9,V10,V16,V17)</f>
        <v>9.92800000000002E-005</v>
      </c>
      <c r="W18" s="421" t="n">
        <f aca="false">W5-SUM(W6,W7,W8,W9,W10,W16,W17)</f>
        <v>9.92800000000002E-005</v>
      </c>
      <c r="X18" s="421" t="n">
        <f aca="false">X5-SUM(X6,X7,X8,X9,X10,X16,X17)</f>
        <v>9.92800000000002E-005</v>
      </c>
      <c r="Y18" s="421" t="n">
        <f aca="false">Y5-SUM(Y6,Y7,Y8,Y9,Y10,Y16,Y17)</f>
        <v>9.92800000000002E-005</v>
      </c>
      <c r="Z18" s="421" t="n">
        <f aca="false">Z5-SUM(Z6,Z7,Z8,Z9,Z10,Z16,Z17)</f>
        <v>9.92800000000002E-005</v>
      </c>
      <c r="AA18" s="421" t="n">
        <f aca="false">AA5-SUM(AA6,AA7,AA8,AA9,AA10,AA16,AA17)</f>
        <v>9.92800000000002E-005</v>
      </c>
      <c r="AB18" s="421" t="n">
        <f aca="false">AB5-SUM(AB6,AB7,AB8,AB9,AB10,AB16,AB17)</f>
        <v>9.92800000000002E-005</v>
      </c>
      <c r="AC18" s="423"/>
      <c r="AD18" s="332" t="n">
        <f aca="false">AD5-SUM(AD6,AD7,AD8,AD9,AD10,AD16,AD17)</f>
        <v>0.00854599999999195</v>
      </c>
      <c r="AE18" s="314" t="n">
        <f aca="false">AE5-SUM(AE6,AE7,AE8,AE9,AE10,AE16,AE17)</f>
        <v>0</v>
      </c>
      <c r="AF18" s="314" t="n">
        <f aca="false">AF5-SUM(AF6,AF7,AF8,AF9,AF10,AF16,AF17)</f>
        <v>0.0338921952</v>
      </c>
      <c r="AG18" s="314" t="n">
        <f aca="false">AG5-SUM(AG6,AG7,AG8,AG9,AG10,AG16,AG17)</f>
        <v>0.00147508480000624</v>
      </c>
      <c r="AH18" s="314" t="n">
        <f aca="false">AH5-SUM(AH6,AH7,AH8,AH9,AH10,AH16,AH17)</f>
        <v>0</v>
      </c>
      <c r="AI18" s="314" t="n">
        <f aca="false">AI5-SUM(AI6,AI7,AI8,AI9,AI10,AI16,AI17)</f>
        <v>0.249443294100011</v>
      </c>
      <c r="AJ18" s="314" t="n">
        <f aca="false">AJ5-SUM(AJ6,AJ7,AJ8,AJ9,AJ10,AJ16,AJ17)</f>
        <v>0.323132426800001</v>
      </c>
      <c r="AK18" s="314" t="n">
        <f aca="false">AK5-SUM(AK6,AK7,AK8,AK9,AK10,AK16,AK17)</f>
        <v>0</v>
      </c>
      <c r="AL18" s="314" t="n">
        <f aca="false">AL5-SUM(AL6,AL7,AL8,AL9,AL10,AL16,AL17)</f>
        <v>0.0602616176000055</v>
      </c>
      <c r="AM18" s="314" t="n">
        <f aca="false">AM5-SUM(AM6,AM7,AM8,AM9,AM10,AM16,AM17)</f>
        <v>0.117175753199994</v>
      </c>
      <c r="AN18" s="314" t="n">
        <f aca="false">AN5-SUM(AN6,AN7,AN8,AN9,AN10,AN16,AN17)</f>
        <v>0.058845171599998</v>
      </c>
      <c r="AO18" s="314" t="n">
        <f aca="false">AO5-SUM(AO6,AO7,AO8,AO9,AO10,AO16,AO17)</f>
        <v>0.0630478560000114</v>
      </c>
      <c r="AP18" s="314" t="n">
        <f aca="false">AP5-SUM(AP6,AP7,AP8,AP9,AP10,AP16,AP17)</f>
        <v>0.0270861536000027</v>
      </c>
      <c r="AQ18" s="314" t="n">
        <f aca="false">AQ5-SUM(AQ6,AQ7,AQ8,AQ9,AQ10,AQ16,AQ17)</f>
        <v>0.0290933586000008</v>
      </c>
      <c r="AR18" s="314" t="n">
        <f aca="false">AR5-SUM(AR6,AR7,AR8,AR9,AR10,AR16,AR17)</f>
        <v>0.417350932000012</v>
      </c>
      <c r="AS18" s="314" t="n">
        <f aca="false">AS5-SUM(AS6,AS7,AS8,AS9,AS10,AS16,AS17)</f>
        <v>0.0352044350000043</v>
      </c>
      <c r="AT18" s="314" t="n">
        <f aca="false">AT5-SUM(AT6,AT7,AT8,AT9,AT10,AT16,AT17)</f>
        <v>0.305938304800002</v>
      </c>
      <c r="AU18" s="314" t="n">
        <f aca="false">AU5-SUM(AU6,AU7,AU8,AU9,AU10,AU16,AU17)</f>
        <v>0</v>
      </c>
      <c r="AV18" s="314" t="n">
        <f aca="false">AV5-SUM(AV6,AV7,AV8,AV9,AV10,AV16,AV17)</f>
        <v>0</v>
      </c>
      <c r="AW18" s="314" t="n">
        <f aca="false">AW5-SUM(AW6,AW7,AW8,AW9,AW10,AW16,AW17)</f>
        <v>0</v>
      </c>
      <c r="AX18" s="314" t="n">
        <f aca="false">AX5-SUM(AX6,AX7,AX8,AX9,AX10,AX16,AX17)</f>
        <v>0</v>
      </c>
      <c r="AY18" s="314" t="n">
        <f aca="false">AY5-SUM(AY6,AY7,AY8,AY9,AY10,AY16,AY17)</f>
        <v>0</v>
      </c>
      <c r="AZ18" s="314" t="n">
        <f aca="false">AZ5-SUM(AZ6,AZ7,AZ8,AZ9,AZ10,AZ16,AZ17)</f>
        <v>0</v>
      </c>
      <c r="BA18" s="314" t="n">
        <f aca="false">BA5-SUM(BA6,BA7,BA8,BA9,BA10,BA16,BA17)</f>
        <v>0</v>
      </c>
      <c r="BB18" s="314" t="n">
        <f aca="false">BB5-SUM(BB6,BB7,BB8,BB9,BB10,BB16,BB17)</f>
        <v>0</v>
      </c>
      <c r="BC18" s="318" t="n">
        <f aca="false">BC5-SUM(BC6,BC7,BC8,BC9,BC10,BC16,BC17)</f>
        <v>0</v>
      </c>
      <c r="BD18" s="16"/>
    </row>
    <row r="19" customFormat="false" ht="13.6" hidden="false" customHeight="false" outlineLevel="0" collapsed="false"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</row>
    <row r="20" customFormat="false" ht="12.9" hidden="false" customHeight="false" outlineLevel="0" collapsed="false"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</row>
    <row r="21" customFormat="false" ht="12.9" hidden="false" customHeight="false" outlineLevel="0" collapsed="false"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</row>
    <row r="22" customFormat="false" ht="12.9" hidden="false" customHeight="false" outlineLevel="0" collapsed="false"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</row>
    <row r="23" customFormat="false" ht="12.9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B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2" width="1.74"/>
    <col collapsed="false" customWidth="false" hidden="false" outlineLevel="0" max="257" min="2" style="2" width="9.12"/>
  </cols>
  <sheetData>
    <row r="1" customFormat="false" ht="9" hidden="false" customHeight="true" outlineLevel="0" collapsed="false"/>
    <row r="2" customFormat="false" ht="13.6" hidden="false" customHeight="false" outlineLevel="0" collapsed="false">
      <c r="B2" s="8" t="str">
        <f aca="false">' '!$A$72</f>
        <v>Croatia's imports of wood-based products from outside the EU  (overview)</v>
      </c>
    </row>
    <row r="28" customFormat="false" ht="13.6" hidden="false" customHeight="false" outlineLevel="0" collapsed="false">
      <c r="B28" s="8" t="str">
        <f aca="false">' '!$A$85</f>
        <v>Croatia's imports of wood-based products from outside the EU  (by product)</v>
      </c>
    </row>
    <row r="54" customFormat="false" ht="13.6" hidden="false" customHeight="false" outlineLevel="0" collapsed="false">
      <c r="B54" s="8" t="str">
        <f aca="false">' '!$A$110</f>
        <v>Croatia's imports of VPA core products from outside the EU  (by supplying country)</v>
      </c>
    </row>
    <row r="80" customFormat="false" ht="13.6" hidden="false" customHeight="false" outlineLevel="0" collapsed="false">
      <c r="B80" s="10" t="str">
        <f aca="false">' '!$A$129</f>
        <v>Croatia's imports of other Timber Sector products from outside the EU  (by supplying country)</v>
      </c>
    </row>
    <row r="106" customFormat="false" ht="13.6" hidden="false" customHeight="false" outlineLevel="0" collapsed="false">
      <c r="B106" s="8" t="str">
        <f aca="false">' '!$A$151</f>
        <v>Croatia's imports of other Paper Sector products from outside the EU  (by supplying country)</v>
      </c>
    </row>
    <row r="132" customFormat="false" ht="13.6" hidden="false" customHeight="false" outlineLevel="0" collapsed="false">
      <c r="B132" s="11" t="str">
        <f aca="false">' '!$A$171</f>
        <v>Croatia's imports of Timber Sector logs from outside the EU  (by supplying country)</v>
      </c>
    </row>
    <row r="133" customFormat="false" ht="12.9" hidden="false" customHeight="false" outlineLevel="0" collapsed="false">
      <c r="B133" s="9" t="s">
        <v>29</v>
      </c>
    </row>
    <row r="159" customFormat="false" ht="13.6" hidden="false" customHeight="false" outlineLevel="0" collapsed="false">
      <c r="B159" s="10" t="str">
        <f aca="false">' '!$A$185</f>
        <v>Croatia's imports of sawn wood from outside the EU  (by supplying country)</v>
      </c>
    </row>
    <row r="185" customFormat="false" ht="13.6" hidden="false" customHeight="false" outlineLevel="0" collapsed="false">
      <c r="B185" s="10" t="str">
        <f aca="false">' '!$A$196</f>
        <v>Croatia's imports of wooden furniture from outside the EU  (by supplying country)</v>
      </c>
    </row>
    <row r="211" customFormat="false" ht="13.6" hidden="false" customHeight="false" outlineLevel="0" collapsed="false">
      <c r="B211" s="10" t="str">
        <f aca="false">' '!$A$216</f>
        <v>Croatia's imports of paper from outside the EU  (by supplying country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f aca="false">[2]RWE!$A$12</f>
        <v>2.3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03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431" t="s">
        <v>58</v>
      </c>
      <c r="AE2" s="431"/>
      <c r="AF2" s="431"/>
      <c r="AG2" s="431"/>
      <c r="AH2" s="431"/>
      <c r="AI2" s="431"/>
      <c r="AJ2" s="431"/>
      <c r="AK2" s="431"/>
      <c r="AL2" s="431"/>
      <c r="AM2" s="431"/>
      <c r="AN2" s="431"/>
      <c r="AO2" s="431"/>
      <c r="AP2" s="431"/>
      <c r="AQ2" s="431"/>
      <c r="AR2" s="431"/>
      <c r="AS2" s="431"/>
      <c r="AT2" s="431"/>
      <c r="AU2" s="431"/>
      <c r="AV2" s="431"/>
      <c r="AW2" s="431"/>
      <c r="AX2" s="431"/>
      <c r="AY2" s="431"/>
      <c r="AZ2" s="431"/>
      <c r="BA2" s="431"/>
      <c r="BB2" s="431"/>
      <c r="BC2" s="431"/>
      <c r="BD2" s="16"/>
    </row>
    <row r="3" customFormat="false" ht="13.6" hidden="false" customHeight="false" outlineLevel="0" collapsed="false">
      <c r="B3" s="171"/>
      <c r="C3" s="173" t="s">
        <v>33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432" t="s">
        <v>59</v>
      </c>
      <c r="AE3" s="432"/>
      <c r="AF3" s="432"/>
      <c r="AG3" s="432"/>
      <c r="AH3" s="432"/>
      <c r="AI3" s="432"/>
      <c r="AJ3" s="432"/>
      <c r="AK3" s="432"/>
      <c r="AL3" s="432"/>
      <c r="AM3" s="432"/>
      <c r="AN3" s="432"/>
      <c r="AO3" s="432"/>
      <c r="AP3" s="432"/>
      <c r="AQ3" s="432"/>
      <c r="AR3" s="432"/>
      <c r="AS3" s="432"/>
      <c r="AT3" s="432"/>
      <c r="AU3" s="432"/>
      <c r="AV3" s="432"/>
      <c r="AW3" s="432"/>
      <c r="AX3" s="432"/>
      <c r="AY3" s="432"/>
      <c r="AZ3" s="432"/>
      <c r="BA3" s="432"/>
      <c r="BB3" s="432"/>
      <c r="BC3" s="432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175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426" t="n">
        <f aca="false">1/$A$1*[1]4412Exp!$B$263</f>
        <v>0.005567036</v>
      </c>
      <c r="D5" s="427" t="n">
        <f aca="false">1/$A$1*[1]4412Exp!$C$263</f>
        <v>0.00485904514285714</v>
      </c>
      <c r="E5" s="427" t="n">
        <f aca="false">1/$A$1*[1]4412Exp!$D$263</f>
        <v>0.00364173</v>
      </c>
      <c r="F5" s="427" t="n">
        <f aca="false">1/$A$1*[1]4412Exp!$E$263</f>
        <v>0.00420606</v>
      </c>
      <c r="G5" s="427" t="n">
        <f aca="false">1/$A$1*[1]4412Exp!$F$263</f>
        <v>0.0034349</v>
      </c>
      <c r="H5" s="427" t="n">
        <f aca="false">1/$A$1*[1]4412Exp!$G$263</f>
        <v>0.002418865</v>
      </c>
      <c r="I5" s="427" t="n">
        <f aca="false">1/$A$1*[1]4412Exp!$H$263</f>
        <v>0.00307126002380952</v>
      </c>
      <c r="J5" s="428" t="n">
        <f aca="false">1/$A$1*[1]4412Exp!$I$263</f>
        <v>0.00525494</v>
      </c>
      <c r="K5" s="428" t="n">
        <f aca="false">1/$A$1*[1]4412Exp!$J$263</f>
        <v>0.0047850675</v>
      </c>
      <c r="L5" s="428" t="n">
        <f aca="false">1/$A$1*[1]4412Exp!$K$263</f>
        <v>0.00385722197368421</v>
      </c>
      <c r="M5" s="427" t="n">
        <f aca="false">1/$A$1*[1]4412Exp!L$263</f>
        <v>0.0052484425</v>
      </c>
      <c r="N5" s="427" t="n">
        <f aca="false">1/$A$1*[1]4412Exp!M$263</f>
        <v>0.009247262</v>
      </c>
      <c r="O5" s="427" t="n">
        <f aca="false">1/$A$1*[1]4412Exp!N$263</f>
        <v>0.00901366416252073</v>
      </c>
      <c r="P5" s="427" t="n">
        <f aca="false">1/$A$1*[1]4412Exp!O$263</f>
        <v>0.00682364475213675</v>
      </c>
      <c r="Q5" s="427" t="n">
        <f aca="false">1/$A$1*[1]4412Exp!P$263</f>
        <v>0.00559557880952381</v>
      </c>
      <c r="R5" s="427" t="n">
        <f aca="false">1/$A$1*[1]4412Exp!Q$263</f>
        <v>0.00642778394230769</v>
      </c>
      <c r="S5" s="427" t="n">
        <f aca="false">1/$A$1*[1]4412Exp!R$263</f>
        <v>0.00665736866666667</v>
      </c>
      <c r="T5" s="427" t="n">
        <f aca="false">1/$A$1*[1]4412Exp!S$263</f>
        <v>0.00665736866666667</v>
      </c>
      <c r="U5" s="427" t="n">
        <f aca="false">1/$A$1*[1]4412Exp!T$263</f>
        <v>0.00665736866666667</v>
      </c>
      <c r="V5" s="427" t="n">
        <f aca="false">1/$A$1*[1]4412Exp!U$263</f>
        <v>0.00665736866666667</v>
      </c>
      <c r="W5" s="427" t="n">
        <f aca="false">1/$A$1*[1]4412Exp!V$263</f>
        <v>0.00665736866666667</v>
      </c>
      <c r="X5" s="427" t="n">
        <f aca="false">1/$A$1*[1]4412Exp!W$263</f>
        <v>0.00665736866666667</v>
      </c>
      <c r="Y5" s="427" t="n">
        <f aca="false">1/$A$1*[1]4412Exp!X$263</f>
        <v>0.00665736866666667</v>
      </c>
      <c r="Z5" s="427" t="n">
        <f aca="false">1/$A$1*[1]4412Exp!Y$263</f>
        <v>0.00665736866666667</v>
      </c>
      <c r="AA5" s="427" t="n">
        <f aca="false">1/$A$1*[1]4412Exp!Z$263</f>
        <v>0.00665736866666667</v>
      </c>
      <c r="AB5" s="428" t="n">
        <f aca="false">1/$A$1*[1]4412Exp!AA$263</f>
        <v>0.00665736866666667</v>
      </c>
      <c r="AC5" s="181"/>
      <c r="AD5" s="182" t="n">
        <f aca="false">[1]4412Exp!AB$263</f>
        <v>3.347045</v>
      </c>
      <c r="AE5" s="289" t="n">
        <f aca="false">[1]4412Exp!AC$263</f>
        <v>2.9068507112</v>
      </c>
      <c r="AF5" s="289" t="n">
        <f aca="false">[1]4412Exp!AD$263</f>
        <v>2.4087817248</v>
      </c>
      <c r="AG5" s="289" t="n">
        <f aca="false">[1]4412Exp!AE$263</f>
        <v>3.1819626608</v>
      </c>
      <c r="AH5" s="289" t="n">
        <f aca="false">[1]4412Exp!AF$263</f>
        <v>3.0508550667</v>
      </c>
      <c r="AI5" s="289" t="n">
        <f aca="false">[1]4412Exp!AG$263</f>
        <v>2.6735671677</v>
      </c>
      <c r="AJ5" s="289" t="n">
        <f aca="false">[1]4412Exp!AH$263</f>
        <v>3.8130010576</v>
      </c>
      <c r="AK5" s="289" t="n">
        <f aca="false">[1]4412Exp!AI$263</f>
        <v>6.293179763</v>
      </c>
      <c r="AL5" s="289" t="n">
        <f aca="false">[1]4412Exp!AJ$263</f>
        <v>6.723343022</v>
      </c>
      <c r="AM5" s="289" t="n">
        <f aca="false">[1]4412Exp!AK$263</f>
        <v>5.5765931188</v>
      </c>
      <c r="AN5" s="289" t="n">
        <f aca="false">[1]4412Exp!AL$263</f>
        <v>5.3861533875</v>
      </c>
      <c r="AO5" s="289" t="n">
        <f aca="false">[1]4412Exp!AM$263</f>
        <v>8.339135136</v>
      </c>
      <c r="AP5" s="289" t="n">
        <f aca="false">[1]4412Exp!AN$263</f>
        <v>7.5970815008</v>
      </c>
      <c r="AQ5" s="289" t="n">
        <f aca="false">[1]4412Exp!AO$263</f>
        <v>5.62012077</v>
      </c>
      <c r="AR5" s="289" t="n">
        <f aca="false">[1]4412Exp!AP$263</f>
        <v>4.641473445</v>
      </c>
      <c r="AS5" s="289" t="n">
        <f aca="false">[1]4412Exp!AQ$263</f>
        <v>4.5772189505</v>
      </c>
      <c r="AT5" s="289" t="n">
        <f aca="false">[1]4412Exp!AR$263</f>
        <v>4.0224845621</v>
      </c>
      <c r="AU5" s="289" t="n">
        <f aca="false">[1]4412Exp!AS$263</f>
        <v>0</v>
      </c>
      <c r="AV5" s="289" t="n">
        <f aca="false">[1]4412Exp!AT$263</f>
        <v>0</v>
      </c>
      <c r="AW5" s="289" t="n">
        <f aca="false">[1]4412Exp!AU$263</f>
        <v>0</v>
      </c>
      <c r="AX5" s="289" t="n">
        <f aca="false">[1]4412Exp!AV$263</f>
        <v>0</v>
      </c>
      <c r="AY5" s="289" t="n">
        <f aca="false">[1]4412Exp!AW$263</f>
        <v>0</v>
      </c>
      <c r="AZ5" s="289" t="n">
        <f aca="false">[1]4412Exp!AX$263</f>
        <v>0</v>
      </c>
      <c r="BA5" s="289" t="n">
        <f aca="false">[1]4412Exp!AY$263</f>
        <v>0</v>
      </c>
      <c r="BB5" s="289" t="n">
        <f aca="false">[1]4412Exp!AZ$263</f>
        <v>0</v>
      </c>
      <c r="BC5" s="290" t="n">
        <f aca="false">[1]4412Exp!BA$263</f>
        <v>0</v>
      </c>
      <c r="BD5" s="16"/>
    </row>
    <row r="6" customFormat="false" ht="17.15" hidden="false" customHeight="true" outlineLevel="0" collapsed="false">
      <c r="B6" s="185" t="s">
        <v>64</v>
      </c>
      <c r="C6" s="186" t="n">
        <f aca="false">1/$A$1*[1]4412Exp!$B$266</f>
        <v>0</v>
      </c>
      <c r="D6" s="187" t="n">
        <f aca="false">1/$A$1*[1]4412Exp!$C$266</f>
        <v>0</v>
      </c>
      <c r="E6" s="187" t="n">
        <f aca="false">1/$A$1*[1]4412Exp!$D$266</f>
        <v>0</v>
      </c>
      <c r="F6" s="187" t="n">
        <f aca="false">1/$A$1*[1]4412Exp!$E$266</f>
        <v>0</v>
      </c>
      <c r="G6" s="187" t="n">
        <f aca="false">1/$A$1*[1]4412Exp!$F$266</f>
        <v>0</v>
      </c>
      <c r="H6" s="187" t="n">
        <f aca="false">1/$A$1*[1]4412Exp!$G$266</f>
        <v>0</v>
      </c>
      <c r="I6" s="187" t="n">
        <f aca="false">1/$A$1*[1]4412Exp!$H$266</f>
        <v>3.84666666666667E-007</v>
      </c>
      <c r="J6" s="188" t="n">
        <f aca="false">1/$A$1*[1]4412Exp!$I$266</f>
        <v>0</v>
      </c>
      <c r="K6" s="188" t="n">
        <f aca="false">1/$A$1*[1]4412Exp!$J$266</f>
        <v>0</v>
      </c>
      <c r="L6" s="188" t="n">
        <f aca="false">1/$A$1*[1]4412Exp!$K$266</f>
        <v>0</v>
      </c>
      <c r="M6" s="187" t="n">
        <f aca="false">1/$A$1*[1]4412Exp!L$266</f>
        <v>0</v>
      </c>
      <c r="N6" s="187" t="n">
        <f aca="false">1/$A$1*[1]4412Exp!M$266</f>
        <v>0</v>
      </c>
      <c r="O6" s="187" t="n">
        <f aca="false">1/$A$1*[1]4412Exp!N$266</f>
        <v>1.4E-007</v>
      </c>
      <c r="P6" s="187" t="n">
        <f aca="false">1/$A$1*[1]4412Exp!O$266</f>
        <v>0</v>
      </c>
      <c r="Q6" s="187" t="n">
        <f aca="false">1/$A$1*[1]4412Exp!P$266</f>
        <v>0.00014</v>
      </c>
      <c r="R6" s="187" t="n">
        <f aca="false">1/$A$1*[1]4412Exp!Q$266</f>
        <v>0.00079282</v>
      </c>
      <c r="S6" s="187" t="n">
        <f aca="false">1/$A$1*[1]4412Exp!R$266</f>
        <v>0.001025</v>
      </c>
      <c r="T6" s="187" t="n">
        <f aca="false">1/$A$1*[1]4412Exp!S$266</f>
        <v>0.001025</v>
      </c>
      <c r="U6" s="187" t="n">
        <f aca="false">1/$A$1*[1]4412Exp!T$266</f>
        <v>0.001025</v>
      </c>
      <c r="V6" s="187" t="n">
        <f aca="false">1/$A$1*[1]4412Exp!U$266</f>
        <v>0.001025</v>
      </c>
      <c r="W6" s="187" t="n">
        <f aca="false">1/$A$1*[1]4412Exp!V$266</f>
        <v>0.001025</v>
      </c>
      <c r="X6" s="187" t="n">
        <f aca="false">1/$A$1*[1]4412Exp!W$266</f>
        <v>0.001025</v>
      </c>
      <c r="Y6" s="187" t="n">
        <f aca="false">1/$A$1*[1]4412Exp!X$266</f>
        <v>0.001025</v>
      </c>
      <c r="Z6" s="187" t="n">
        <f aca="false">1/$A$1*[1]4412Exp!Y$266</f>
        <v>0.001025</v>
      </c>
      <c r="AA6" s="187" t="n">
        <f aca="false">1/$A$1*[1]4412Exp!Z$266</f>
        <v>0.001025</v>
      </c>
      <c r="AB6" s="187" t="n">
        <f aca="false">1/$A$1*[1]4412Exp!AA$266</f>
        <v>0.001025</v>
      </c>
      <c r="AC6" s="232"/>
      <c r="AD6" s="189" t="n">
        <f aca="false">[1]4412Exp!AB$266</f>
        <v>0</v>
      </c>
      <c r="AE6" s="295" t="n">
        <f aca="false">[1]4412Exp!AC$266</f>
        <v>0</v>
      </c>
      <c r="AF6" s="295" t="n">
        <f aca="false">[1]4412Exp!AD$266</f>
        <v>0</v>
      </c>
      <c r="AG6" s="295" t="n">
        <f aca="false">[1]4412Exp!AE$266</f>
        <v>0</v>
      </c>
      <c r="AH6" s="295" t="n">
        <f aca="false">[1]4412Exp!AF$266</f>
        <v>0</v>
      </c>
      <c r="AI6" s="295" t="n">
        <f aca="false">[1]4412Exp!AG$266</f>
        <v>0</v>
      </c>
      <c r="AJ6" s="295" t="n">
        <f aca="false">[1]4412Exp!AH$266</f>
        <v>0.0007244812</v>
      </c>
      <c r="AK6" s="295" t="n">
        <f aca="false">[1]4412Exp!AI$266</f>
        <v>0</v>
      </c>
      <c r="AL6" s="295" t="n">
        <f aca="false">[1]4412Exp!AJ$266</f>
        <v>0</v>
      </c>
      <c r="AM6" s="295" t="n">
        <f aca="false">[1]4412Exp!AK$266</f>
        <v>0</v>
      </c>
      <c r="AN6" s="295" t="n">
        <f aca="false">[1]4412Exp!AL$266</f>
        <v>0</v>
      </c>
      <c r="AO6" s="295" t="n">
        <f aca="false">[1]4412Exp!AM$266</f>
        <v>0</v>
      </c>
      <c r="AP6" s="295" t="n">
        <f aca="false">[1]4412Exp!AN$266</f>
        <v>4.11136E-005</v>
      </c>
      <c r="AQ6" s="295" t="n">
        <f aca="false">[1]4412Exp!AO$266</f>
        <v>0</v>
      </c>
      <c r="AR6" s="295" t="n">
        <f aca="false">[1]4412Exp!AP$266</f>
        <v>0.0408606745</v>
      </c>
      <c r="AS6" s="295" t="n">
        <f aca="false">[1]4412Exp!AQ$266</f>
        <v>0.1724040955</v>
      </c>
      <c r="AT6" s="295" t="n">
        <f aca="false">[1]4412Exp!AR$266</f>
        <v>0.1626844137</v>
      </c>
      <c r="AU6" s="295" t="n">
        <f aca="false">[1]4412Exp!AS$266</f>
        <v>0</v>
      </c>
      <c r="AV6" s="295" t="n">
        <f aca="false">[1]4412Exp!AT$266</f>
        <v>0</v>
      </c>
      <c r="AW6" s="295" t="n">
        <f aca="false">[1]4412Exp!AU$266</f>
        <v>0</v>
      </c>
      <c r="AX6" s="295" t="n">
        <f aca="false">[1]4412Exp!AV$266</f>
        <v>0</v>
      </c>
      <c r="AY6" s="295" t="n">
        <f aca="false">[1]4412Exp!AW$266</f>
        <v>0</v>
      </c>
      <c r="AZ6" s="295" t="n">
        <f aca="false">[1]4412Exp!AX$266</f>
        <v>0</v>
      </c>
      <c r="BA6" s="295" t="n">
        <f aca="false">[1]4412Exp!AY$266</f>
        <v>0</v>
      </c>
      <c r="BB6" s="295" t="n">
        <f aca="false">[1]4412Exp!AZ$266</f>
        <v>0</v>
      </c>
      <c r="BC6" s="190" t="n">
        <f aca="false">[1]4412Exp!BA$266</f>
        <v>0</v>
      </c>
      <c r="BD6" s="16"/>
    </row>
    <row r="7" customFormat="false" ht="17.15" hidden="false" customHeight="true" outlineLevel="0" collapsed="false">
      <c r="B7" s="199" t="s">
        <v>65</v>
      </c>
      <c r="C7" s="200" t="n">
        <f aca="false">1/$A$1*[1]4412Exp!$B$268</f>
        <v>7E-008</v>
      </c>
      <c r="D7" s="201" t="n">
        <f aca="false">1/$A$1*[1]4412Exp!$C$268</f>
        <v>9.8E-007</v>
      </c>
      <c r="E7" s="201" t="n">
        <f aca="false">1/$A$1*[1]4412Exp!$D$268</f>
        <v>1E-005</v>
      </c>
      <c r="F7" s="201" t="n">
        <f aca="false">1/$A$1*[1]4412Exp!$E$268</f>
        <v>3.7E-006</v>
      </c>
      <c r="G7" s="201" t="n">
        <f aca="false">1/$A$1*[1]4412Exp!$F$268</f>
        <v>1E-006</v>
      </c>
      <c r="H7" s="201" t="n">
        <f aca="false">1/$A$1*[1]4412Exp!$G$268</f>
        <v>4.48E-006</v>
      </c>
      <c r="I7" s="201" t="n">
        <f aca="false">1/$A$1*[1]4412Exp!$H$268</f>
        <v>4.02553571428572E-005</v>
      </c>
      <c r="J7" s="202" t="n">
        <f aca="false">1/$A$1*[1]4412Exp!$I$268</f>
        <v>5.3E-005</v>
      </c>
      <c r="K7" s="202" t="n">
        <f aca="false">1/$A$1*[1]4412Exp!$J$268</f>
        <v>0</v>
      </c>
      <c r="L7" s="202" t="n">
        <f aca="false">1/$A$1*[1]4412Exp!$K$268</f>
        <v>0</v>
      </c>
      <c r="M7" s="201" t="n">
        <f aca="false">1/$A$1*[1]4412Exp!L$268</f>
        <v>0</v>
      </c>
      <c r="N7" s="201" t="n">
        <f aca="false">1/$A$1*[1]4412Exp!M$268</f>
        <v>0</v>
      </c>
      <c r="O7" s="201" t="n">
        <f aca="false">1/$A$1*[1]4412Exp!N$268</f>
        <v>0</v>
      </c>
      <c r="P7" s="201" t="n">
        <f aca="false">1/$A$1*[1]4412Exp!O$268</f>
        <v>0</v>
      </c>
      <c r="Q7" s="201" t="n">
        <f aca="false">1/$A$1*[1]4412Exp!P$268</f>
        <v>2.8E-007</v>
      </c>
      <c r="R7" s="201" t="n">
        <f aca="false">1/$A$1*[1]4412Exp!Q$268</f>
        <v>0</v>
      </c>
      <c r="S7" s="201" t="n">
        <f aca="false">1/$A$1*[1]4412Exp!R$268</f>
        <v>2.8E-007</v>
      </c>
      <c r="T7" s="201" t="n">
        <f aca="false">1/$A$1*[1]4412Exp!S$268</f>
        <v>2.8E-007</v>
      </c>
      <c r="U7" s="201" t="n">
        <f aca="false">1/$A$1*[1]4412Exp!T$268</f>
        <v>2.8E-007</v>
      </c>
      <c r="V7" s="201" t="n">
        <f aca="false">1/$A$1*[1]4412Exp!U$268</f>
        <v>2.8E-007</v>
      </c>
      <c r="W7" s="201" t="n">
        <f aca="false">1/$A$1*[1]4412Exp!V$268</f>
        <v>2.8E-007</v>
      </c>
      <c r="X7" s="201" t="n">
        <f aca="false">1/$A$1*[1]4412Exp!W$268</f>
        <v>2.8E-007</v>
      </c>
      <c r="Y7" s="201" t="n">
        <f aca="false">1/$A$1*[1]4412Exp!X$268</f>
        <v>2.8E-007</v>
      </c>
      <c r="Z7" s="201" t="n">
        <f aca="false">1/$A$1*[1]4412Exp!Y$268</f>
        <v>2.8E-007</v>
      </c>
      <c r="AA7" s="201" t="n">
        <f aca="false">1/$A$1*[1]4412Exp!Z$268</f>
        <v>2.8E-007</v>
      </c>
      <c r="AB7" s="201" t="n">
        <f aca="false">1/$A$1*[1]4412Exp!AA$268</f>
        <v>2.8E-007</v>
      </c>
      <c r="AC7" s="232"/>
      <c r="AD7" s="203" t="n">
        <f aca="false">[1]4412Exp!AB$268</f>
        <v>0.000603</v>
      </c>
      <c r="AE7" s="305" t="n">
        <f aca="false">[1]4412Exp!AC$268</f>
        <v>0.0043911268</v>
      </c>
      <c r="AF7" s="305" t="n">
        <f aca="false">[1]4412Exp!AD$268</f>
        <v>0.0001437312</v>
      </c>
      <c r="AG7" s="305" t="n">
        <f aca="false">[1]4412Exp!AE$268</f>
        <v>0.0023325344</v>
      </c>
      <c r="AH7" s="305" t="n">
        <f aca="false">[1]4412Exp!AF$268</f>
        <v>0.0012613146</v>
      </c>
      <c r="AI7" s="305" t="n">
        <f aca="false">[1]4412Exp!AG$268</f>
        <v>0.0053334567</v>
      </c>
      <c r="AJ7" s="305" t="n">
        <f aca="false">[1]4412Exp!AH$268</f>
        <v>0.0211078916</v>
      </c>
      <c r="AK7" s="305" t="n">
        <f aca="false">[1]4412Exp!AI$268</f>
        <v>0.0797754345</v>
      </c>
      <c r="AL7" s="305" t="n">
        <f aca="false">[1]4412Exp!AJ$268</f>
        <v>0</v>
      </c>
      <c r="AM7" s="305" t="n">
        <f aca="false">[1]4412Exp!AK$268</f>
        <v>0</v>
      </c>
      <c r="AN7" s="305" t="n">
        <f aca="false">[1]4412Exp!AL$268</f>
        <v>0</v>
      </c>
      <c r="AO7" s="305" t="n">
        <f aca="false">[1]4412Exp!AM$268</f>
        <v>0</v>
      </c>
      <c r="AP7" s="305" t="n">
        <f aca="false">[1]4412Exp!AN$268</f>
        <v>0</v>
      </c>
      <c r="AQ7" s="305" t="n">
        <f aca="false">[1]4412Exp!AO$268</f>
        <v>0</v>
      </c>
      <c r="AR7" s="305" t="n">
        <f aca="false">[1]4412Exp!AP$268</f>
        <v>0.000547342</v>
      </c>
      <c r="AS7" s="305" t="n">
        <f aca="false">[1]4412Exp!AQ$268</f>
        <v>0</v>
      </c>
      <c r="AT7" s="305" t="n">
        <f aca="false">[1]4412Exp!AR$268</f>
        <v>0.0003586356</v>
      </c>
      <c r="AU7" s="305" t="n">
        <f aca="false">[1]4412Exp!AS$268</f>
        <v>0</v>
      </c>
      <c r="AV7" s="305" t="n">
        <f aca="false">[1]4412Exp!AT$268</f>
        <v>0</v>
      </c>
      <c r="AW7" s="305" t="n">
        <f aca="false">[1]4412Exp!AU$268</f>
        <v>0</v>
      </c>
      <c r="AX7" s="305" t="n">
        <f aca="false">[1]4412Exp!AV$268</f>
        <v>0</v>
      </c>
      <c r="AY7" s="305" t="n">
        <f aca="false">[1]4412Exp!AW$268</f>
        <v>0</v>
      </c>
      <c r="AZ7" s="305" t="n">
        <f aca="false">[1]4412Exp!AX$268</f>
        <v>0</v>
      </c>
      <c r="BA7" s="305" t="n">
        <f aca="false">[1]4412Exp!AY$268</f>
        <v>0</v>
      </c>
      <c r="BB7" s="305" t="n">
        <f aca="false">[1]4412Exp!AZ$268</f>
        <v>0</v>
      </c>
      <c r="BC7" s="204" t="n">
        <f aca="false">[1]4412Exp!BA$268</f>
        <v>0</v>
      </c>
      <c r="BD7" s="16"/>
    </row>
    <row r="8" customFormat="false" ht="17.15" hidden="false" customHeight="true" outlineLevel="0" collapsed="false">
      <c r="B8" s="199" t="s">
        <v>66</v>
      </c>
      <c r="C8" s="200" t="n">
        <f aca="false">1/$A$1*[1]4412Exp!$B$269</f>
        <v>0</v>
      </c>
      <c r="D8" s="201" t="n">
        <f aca="false">1/$A$1*[1]4412Exp!$C$269</f>
        <v>0</v>
      </c>
      <c r="E8" s="201" t="n">
        <f aca="false">1/$A$1*[1]4412Exp!$D$269</f>
        <v>0</v>
      </c>
      <c r="F8" s="201" t="n">
        <f aca="false">1/$A$1*[1]4412Exp!$E$269</f>
        <v>0</v>
      </c>
      <c r="G8" s="201" t="n">
        <f aca="false">1/$A$1*[1]4412Exp!$F$269</f>
        <v>0</v>
      </c>
      <c r="H8" s="201" t="n">
        <f aca="false">1/$A$1*[1]4412Exp!$G$269</f>
        <v>0</v>
      </c>
      <c r="I8" s="201" t="n">
        <f aca="false">1/$A$1*[1]4412Exp!$H$269</f>
        <v>0</v>
      </c>
      <c r="J8" s="202" t="n">
        <f aca="false">1/$A$1*[1]4412Exp!$I$269</f>
        <v>0</v>
      </c>
      <c r="K8" s="202" t="n">
        <f aca="false">1/$A$1*[1]4412Exp!$J$269</f>
        <v>0</v>
      </c>
      <c r="L8" s="202" t="n">
        <f aca="false">1/$A$1*[1]4412Exp!$K$269</f>
        <v>0</v>
      </c>
      <c r="M8" s="201" t="n">
        <f aca="false">1/$A$1*[1]4412Exp!L$269</f>
        <v>0</v>
      </c>
      <c r="N8" s="201" t="n">
        <f aca="false">1/$A$1*[1]4412Exp!M$269</f>
        <v>0</v>
      </c>
      <c r="O8" s="201" t="n">
        <f aca="false">1/$A$1*[1]4412Exp!N$269</f>
        <v>0</v>
      </c>
      <c r="P8" s="201" t="n">
        <f aca="false">1/$A$1*[1]4412Exp!O$269</f>
        <v>0</v>
      </c>
      <c r="Q8" s="201" t="n">
        <f aca="false">1/$A$1*[1]4412Exp!P$269</f>
        <v>0</v>
      </c>
      <c r="R8" s="201" t="n">
        <f aca="false">1/$A$1*[1]4412Exp!Q$269</f>
        <v>0</v>
      </c>
      <c r="S8" s="201" t="n">
        <f aca="false">1/$A$1*[1]4412Exp!R$269</f>
        <v>0</v>
      </c>
      <c r="T8" s="201" t="n">
        <f aca="false">1/$A$1*[1]4412Exp!S$269</f>
        <v>0</v>
      </c>
      <c r="U8" s="201" t="n">
        <f aca="false">1/$A$1*[1]4412Exp!T$269</f>
        <v>0</v>
      </c>
      <c r="V8" s="201" t="n">
        <f aca="false">1/$A$1*[1]4412Exp!U$269</f>
        <v>0</v>
      </c>
      <c r="W8" s="201" t="n">
        <f aca="false">1/$A$1*[1]4412Exp!V$269</f>
        <v>0</v>
      </c>
      <c r="X8" s="201" t="n">
        <f aca="false">1/$A$1*[1]4412Exp!W$269</f>
        <v>0</v>
      </c>
      <c r="Y8" s="201" t="n">
        <f aca="false">1/$A$1*[1]4412Exp!X$269</f>
        <v>0</v>
      </c>
      <c r="Z8" s="201" t="n">
        <f aca="false">1/$A$1*[1]4412Exp!Y$269</f>
        <v>0</v>
      </c>
      <c r="AA8" s="201" t="n">
        <f aca="false">1/$A$1*[1]4412Exp!Z$269</f>
        <v>0</v>
      </c>
      <c r="AB8" s="201" t="n">
        <f aca="false">1/$A$1*[1]4412Exp!AA$269</f>
        <v>0</v>
      </c>
      <c r="AC8" s="232"/>
      <c r="AD8" s="203" t="n">
        <f aca="false">[1]4412Exp!AB$269</f>
        <v>0</v>
      </c>
      <c r="AE8" s="305" t="n">
        <f aca="false">[1]4412Exp!AC$269</f>
        <v>0</v>
      </c>
      <c r="AF8" s="305" t="n">
        <f aca="false">[1]4412Exp!AD$269</f>
        <v>0</v>
      </c>
      <c r="AG8" s="305" t="n">
        <f aca="false">[1]4412Exp!AE$269</f>
        <v>0</v>
      </c>
      <c r="AH8" s="305" t="n">
        <f aca="false">[1]4412Exp!AF$269</f>
        <v>0</v>
      </c>
      <c r="AI8" s="305" t="n">
        <f aca="false">[1]4412Exp!AG$269</f>
        <v>0</v>
      </c>
      <c r="AJ8" s="305" t="n">
        <f aca="false">[1]4412Exp!AH$269</f>
        <v>0</v>
      </c>
      <c r="AK8" s="305" t="n">
        <f aca="false">[1]4412Exp!AI$269</f>
        <v>0</v>
      </c>
      <c r="AL8" s="305" t="n">
        <f aca="false">[1]4412Exp!AJ$269</f>
        <v>0</v>
      </c>
      <c r="AM8" s="305" t="n">
        <f aca="false">[1]4412Exp!AK$269</f>
        <v>0</v>
      </c>
      <c r="AN8" s="305" t="n">
        <f aca="false">[1]4412Exp!AL$269</f>
        <v>0</v>
      </c>
      <c r="AO8" s="305" t="n">
        <f aca="false">[1]4412Exp!AM$269</f>
        <v>0</v>
      </c>
      <c r="AP8" s="305" t="n">
        <f aca="false">[1]4412Exp!AN$269</f>
        <v>0</v>
      </c>
      <c r="AQ8" s="305" t="n">
        <f aca="false">[1]4412Exp!AO$269</f>
        <v>0</v>
      </c>
      <c r="AR8" s="305" t="n">
        <f aca="false">[1]4412Exp!AP$269</f>
        <v>0</v>
      </c>
      <c r="AS8" s="305" t="n">
        <f aca="false">[1]4412Exp!AQ$269</f>
        <v>0</v>
      </c>
      <c r="AT8" s="305" t="n">
        <f aca="false">[1]4412Exp!AR$269</f>
        <v>0</v>
      </c>
      <c r="AU8" s="305" t="n">
        <f aca="false">[1]4412Exp!AS$269</f>
        <v>0</v>
      </c>
      <c r="AV8" s="305" t="n">
        <f aca="false">[1]4412Exp!AT$269</f>
        <v>0</v>
      </c>
      <c r="AW8" s="305" t="n">
        <f aca="false">[1]4412Exp!AU$269</f>
        <v>0</v>
      </c>
      <c r="AX8" s="305" t="n">
        <f aca="false">[1]4412Exp!AV$269</f>
        <v>0</v>
      </c>
      <c r="AY8" s="305" t="n">
        <f aca="false">[1]4412Exp!AW$269</f>
        <v>0</v>
      </c>
      <c r="AZ8" s="305" t="n">
        <f aca="false">[1]4412Exp!AX$269</f>
        <v>0</v>
      </c>
      <c r="BA8" s="305" t="n">
        <f aca="false">[1]4412Exp!AY$269</f>
        <v>0</v>
      </c>
      <c r="BB8" s="305" t="n">
        <f aca="false">[1]4412Exp!AZ$269</f>
        <v>0</v>
      </c>
      <c r="BC8" s="204" t="n">
        <f aca="false">[1]4412Exp!BA$269</f>
        <v>0</v>
      </c>
      <c r="BD8" s="16"/>
    </row>
    <row r="9" customFormat="false" ht="17.15" hidden="false" customHeight="true" outlineLevel="0" collapsed="false">
      <c r="B9" s="199" t="s">
        <v>105</v>
      </c>
      <c r="C9" s="200" t="n">
        <f aca="false">1/$A$1*[1]4412Exp!$B$267</f>
        <v>0</v>
      </c>
      <c r="D9" s="201" t="n">
        <f aca="false">1/$A$1*[1]4412Exp!$C$267</f>
        <v>0</v>
      </c>
      <c r="E9" s="201" t="n">
        <f aca="false">1/$A$1*[1]4412Exp!$D$267</f>
        <v>0</v>
      </c>
      <c r="F9" s="201" t="n">
        <f aca="false">1/$A$1*[1]4412Exp!$E$267</f>
        <v>0</v>
      </c>
      <c r="G9" s="201" t="n">
        <f aca="false">1/$A$1*[1]4412Exp!$F$267</f>
        <v>0</v>
      </c>
      <c r="H9" s="201" t="n">
        <f aca="false">1/$A$1*[1]4412Exp!$G$267</f>
        <v>0</v>
      </c>
      <c r="I9" s="201" t="n">
        <f aca="false">1/$A$1*[1]4412Exp!$H$267</f>
        <v>0</v>
      </c>
      <c r="J9" s="202" t="n">
        <f aca="false">1/$A$1*[1]4412Exp!$I$267</f>
        <v>6.3E-005</v>
      </c>
      <c r="K9" s="202" t="n">
        <f aca="false">1/$A$1*[1]4412Exp!$J$267</f>
        <v>1.5E-005</v>
      </c>
      <c r="L9" s="202" t="n">
        <f aca="false">1/$A$1*[1]4412Exp!$K$267</f>
        <v>0</v>
      </c>
      <c r="M9" s="201" t="n">
        <f aca="false">1/$A$1*[1]4412Exp!L$267</f>
        <v>0</v>
      </c>
      <c r="N9" s="201" t="n">
        <f aca="false">1/$A$1*[1]4412Exp!M$267</f>
        <v>0</v>
      </c>
      <c r="O9" s="201" t="n">
        <f aca="false">1/$A$1*[1]4412Exp!N$267</f>
        <v>0</v>
      </c>
      <c r="P9" s="201" t="n">
        <f aca="false">1/$A$1*[1]4412Exp!O$267</f>
        <v>2.7E-005</v>
      </c>
      <c r="Q9" s="201" t="n">
        <f aca="false">1/$A$1*[1]4412Exp!P$267</f>
        <v>0</v>
      </c>
      <c r="R9" s="201" t="n">
        <f aca="false">1/$A$1*[1]4412Exp!Q$267</f>
        <v>0</v>
      </c>
      <c r="S9" s="201" t="n">
        <f aca="false">1/$A$1*[1]4412Exp!R$267</f>
        <v>1E-006</v>
      </c>
      <c r="T9" s="201" t="n">
        <f aca="false">1/$A$1*[1]4412Exp!S$267</f>
        <v>1E-006</v>
      </c>
      <c r="U9" s="201" t="n">
        <f aca="false">1/$A$1*[1]4412Exp!T$267</f>
        <v>1E-006</v>
      </c>
      <c r="V9" s="201" t="n">
        <f aca="false">1/$A$1*[1]4412Exp!U$267</f>
        <v>1E-006</v>
      </c>
      <c r="W9" s="201" t="n">
        <f aca="false">1/$A$1*[1]4412Exp!V$267</f>
        <v>1E-006</v>
      </c>
      <c r="X9" s="201" t="n">
        <f aca="false">1/$A$1*[1]4412Exp!W$267</f>
        <v>1E-006</v>
      </c>
      <c r="Y9" s="201" t="n">
        <f aca="false">1/$A$1*[1]4412Exp!X$267</f>
        <v>1E-006</v>
      </c>
      <c r="Z9" s="201" t="n">
        <f aca="false">1/$A$1*[1]4412Exp!Y$267</f>
        <v>1E-006</v>
      </c>
      <c r="AA9" s="201" t="n">
        <f aca="false">1/$A$1*[1]4412Exp!Z$267</f>
        <v>1E-006</v>
      </c>
      <c r="AB9" s="201" t="n">
        <f aca="false">1/$A$1*[1]4412Exp!AA$267</f>
        <v>1E-006</v>
      </c>
      <c r="AC9" s="232"/>
      <c r="AD9" s="203" t="n">
        <f aca="false">[1]4412Exp!AB$267</f>
        <v>0</v>
      </c>
      <c r="AE9" s="305" t="n">
        <f aca="false">[1]4412Exp!AC$267</f>
        <v>0</v>
      </c>
      <c r="AF9" s="305" t="n">
        <f aca="false">[1]4412Exp!AD$267</f>
        <v>0</v>
      </c>
      <c r="AG9" s="305" t="n">
        <f aca="false">[1]4412Exp!AE$267</f>
        <v>0</v>
      </c>
      <c r="AH9" s="305" t="n">
        <f aca="false">[1]4412Exp!AF$267</f>
        <v>0</v>
      </c>
      <c r="AI9" s="305" t="n">
        <f aca="false">[1]4412Exp!AG$267</f>
        <v>0</v>
      </c>
      <c r="AJ9" s="305" t="n">
        <f aca="false">[1]4412Exp!AH$267</f>
        <v>0</v>
      </c>
      <c r="AK9" s="305" t="n">
        <f aca="false">[1]4412Exp!AI$267</f>
        <v>0.1059958405</v>
      </c>
      <c r="AL9" s="305" t="n">
        <f aca="false">[1]4412Exp!AJ$267</f>
        <v>0.0190851008</v>
      </c>
      <c r="AM9" s="305" t="n">
        <f aca="false">[1]4412Exp!AK$267</f>
        <v>0</v>
      </c>
      <c r="AN9" s="305" t="n">
        <f aca="false">[1]4412Exp!AL$267</f>
        <v>0</v>
      </c>
      <c r="AO9" s="305" t="n">
        <f aca="false">[1]4412Exp!AM$267</f>
        <v>0</v>
      </c>
      <c r="AP9" s="305" t="n">
        <f aca="false">[1]4412Exp!AN$267</f>
        <v>0</v>
      </c>
      <c r="AQ9" s="305" t="n">
        <f aca="false">[1]4412Exp!AO$267</f>
        <v>0.0345518496</v>
      </c>
      <c r="AR9" s="305" t="n">
        <f aca="false">[1]4412Exp!AP$267</f>
        <v>0</v>
      </c>
      <c r="AS9" s="305" t="n">
        <f aca="false">[1]4412Exp!AQ$267</f>
        <v>0</v>
      </c>
      <c r="AT9" s="305" t="n">
        <f aca="false">[1]4412Exp!AR$267</f>
        <v>0.0003973771</v>
      </c>
      <c r="AU9" s="305" t="n">
        <f aca="false">[1]4412Exp!AS$267</f>
        <v>0</v>
      </c>
      <c r="AV9" s="305" t="n">
        <f aca="false">[1]4412Exp!AT$267</f>
        <v>0</v>
      </c>
      <c r="AW9" s="305" t="n">
        <f aca="false">[1]4412Exp!AU$267</f>
        <v>0</v>
      </c>
      <c r="AX9" s="305" t="n">
        <f aca="false">[1]4412Exp!AV$267</f>
        <v>0</v>
      </c>
      <c r="AY9" s="305" t="n">
        <f aca="false">[1]4412Exp!AW$267</f>
        <v>0</v>
      </c>
      <c r="AZ9" s="305" t="n">
        <f aca="false">[1]4412Exp!AX$267</f>
        <v>0</v>
      </c>
      <c r="BA9" s="305" t="n">
        <f aca="false">[1]4412Exp!AY$267</f>
        <v>0</v>
      </c>
      <c r="BB9" s="305" t="n">
        <f aca="false">[1]4412Exp!AZ$267</f>
        <v>0</v>
      </c>
      <c r="BC9" s="204" t="n">
        <f aca="false">[1]4412Exp!BA$267</f>
        <v>0</v>
      </c>
      <c r="BD9" s="16"/>
    </row>
    <row r="10" customFormat="false" ht="17.15" hidden="false" customHeight="true" outlineLevel="0" collapsed="false">
      <c r="B10" s="206" t="s">
        <v>70</v>
      </c>
      <c r="C10" s="207" t="n">
        <f aca="false">1/$A$1*[1]4412Exp!$B$264</f>
        <v>0.004756158</v>
      </c>
      <c r="D10" s="208" t="n">
        <f aca="false">1/$A$1*[1]4412Exp!$C$264</f>
        <v>0.00434219714285714</v>
      </c>
      <c r="E10" s="208" t="n">
        <f aca="false">1/$A$1*[1]4412Exp!$D$264</f>
        <v>0.00326891</v>
      </c>
      <c r="F10" s="208" t="n">
        <f aca="false">1/$A$1*[1]4412Exp!$E$264</f>
        <v>0.00390188</v>
      </c>
      <c r="G10" s="208" t="n">
        <f aca="false">1/$A$1*[1]4412Exp!$F$264</f>
        <v>0.00304154</v>
      </c>
      <c r="H10" s="208" t="n">
        <f aca="false">1/$A$1*[1]4412Exp!$G$264</f>
        <v>0.0015491</v>
      </c>
      <c r="I10" s="208" t="n">
        <f aca="false">1/$A$1*[1]4412Exp!$H$264</f>
        <v>0.00172512</v>
      </c>
      <c r="J10" s="209" t="n">
        <f aca="false">1/$A$1*[1]4412Exp!$I$264</f>
        <v>0.00297106</v>
      </c>
      <c r="K10" s="209" t="n">
        <f aca="false">1/$A$1*[1]4412Exp!$J$264</f>
        <v>0.00332769083333333</v>
      </c>
      <c r="L10" s="209" t="n">
        <f aca="false">1/$A$1*[1]4412Exp!$K$264</f>
        <v>0.0028062875</v>
      </c>
      <c r="M10" s="208" t="n">
        <f aca="false">1/$A$1*[1]4412Exp!L$264</f>
        <v>0.0030257825</v>
      </c>
      <c r="N10" s="208" t="n">
        <f aca="false">1/$A$1*[1]4412Exp!M$264</f>
        <v>0.005822322</v>
      </c>
      <c r="O10" s="208" t="n">
        <f aca="false">1/$A$1*[1]4412Exp!N$264</f>
        <v>0.00591252666666667</v>
      </c>
      <c r="P10" s="208" t="n">
        <f aca="false">1/$A$1*[1]4412Exp!O$264</f>
        <v>0.00345851739316239</v>
      </c>
      <c r="Q10" s="208" t="n">
        <f aca="false">1/$A$1*[1]4412Exp!P$264</f>
        <v>0.00231185966666667</v>
      </c>
      <c r="R10" s="208" t="n">
        <f aca="false">1/$A$1*[1]4412Exp!Q$264</f>
        <v>0.00298200127564103</v>
      </c>
      <c r="S10" s="208" t="n">
        <f aca="false">1/$A$1*[1]4412Exp!R$264</f>
        <v>0.00337840583333333</v>
      </c>
      <c r="T10" s="208" t="n">
        <f aca="false">1/$A$1*[1]4412Exp!S$264</f>
        <v>0.00337840583333333</v>
      </c>
      <c r="U10" s="208" t="n">
        <f aca="false">1/$A$1*[1]4412Exp!T$264</f>
        <v>0.00337840583333333</v>
      </c>
      <c r="V10" s="208" t="n">
        <f aca="false">1/$A$1*[1]4412Exp!U$264</f>
        <v>0.00337840583333333</v>
      </c>
      <c r="W10" s="208" t="n">
        <f aca="false">1/$A$1*[1]4412Exp!V$264</f>
        <v>0.00337840583333333</v>
      </c>
      <c r="X10" s="208" t="n">
        <f aca="false">1/$A$1*[1]4412Exp!W$264</f>
        <v>0.00337840583333333</v>
      </c>
      <c r="Y10" s="208" t="n">
        <f aca="false">1/$A$1*[1]4412Exp!X$264</f>
        <v>0.00337840583333333</v>
      </c>
      <c r="Z10" s="208" t="n">
        <f aca="false">1/$A$1*[1]4412Exp!Y$264</f>
        <v>0.00337840583333333</v>
      </c>
      <c r="AA10" s="208" t="n">
        <f aca="false">1/$A$1*[1]4412Exp!Z$264</f>
        <v>0.00337840583333333</v>
      </c>
      <c r="AB10" s="208" t="n">
        <f aca="false">1/$A$1*[1]4412Exp!AA$264</f>
        <v>0.00337840583333333</v>
      </c>
      <c r="AC10" s="232"/>
      <c r="AD10" s="143" t="n">
        <f aca="false">[1]4412Exp!AB$264</f>
        <v>2.792322</v>
      </c>
      <c r="AE10" s="308" t="n">
        <f aca="false">[1]4412Exp!AC$264</f>
        <v>2.5636397748</v>
      </c>
      <c r="AF10" s="308" t="n">
        <f aca="false">[1]4412Exp!AD$264</f>
        <v>2.1227698752</v>
      </c>
      <c r="AG10" s="308" t="n">
        <f aca="false">[1]4412Exp!AE$264</f>
        <v>2.9172426304</v>
      </c>
      <c r="AH10" s="308" t="n">
        <f aca="false">[1]4412Exp!AF$264</f>
        <v>2.6646427752</v>
      </c>
      <c r="AI10" s="308" t="n">
        <f aca="false">[1]4412Exp!AG$264</f>
        <v>2.0282325921</v>
      </c>
      <c r="AJ10" s="308" t="n">
        <f aca="false">[1]4412Exp!AH$264</f>
        <v>2.435889112</v>
      </c>
      <c r="AK10" s="308" t="n">
        <f aca="false">[1]4412Exp!AI$264</f>
        <v>3.9320371365</v>
      </c>
      <c r="AL10" s="308" t="n">
        <f aca="false">[1]4412Exp!AJ$264</f>
        <v>4.7462480672</v>
      </c>
      <c r="AM10" s="308" t="n">
        <f aca="false">[1]4412Exp!AK$264</f>
        <v>4.70075496</v>
      </c>
      <c r="AN10" s="308" t="n">
        <f aca="false">[1]4412Exp!AL$264</f>
        <v>3.8933051544</v>
      </c>
      <c r="AO10" s="308" t="n">
        <f aca="false">[1]4412Exp!AM$264</f>
        <v>6.196234656</v>
      </c>
      <c r="AP10" s="308" t="n">
        <f aca="false">[1]4412Exp!AN$264</f>
        <v>5.6215665968</v>
      </c>
      <c r="AQ10" s="308" t="n">
        <f aca="false">[1]4412Exp!AO$264</f>
        <v>3.2669772528</v>
      </c>
      <c r="AR10" s="308" t="n">
        <f aca="false">[1]4412Exp!AP$264</f>
        <v>2.4649267985</v>
      </c>
      <c r="AS10" s="308" t="n">
        <f aca="false">[1]4412Exp!AQ$264</f>
        <v>2.853771578</v>
      </c>
      <c r="AT10" s="308" t="n">
        <f aca="false">[1]4412Exp!AR$264</f>
        <v>2.5437613555</v>
      </c>
      <c r="AU10" s="308" t="n">
        <f aca="false">[1]4412Exp!AS$264</f>
        <v>0</v>
      </c>
      <c r="AV10" s="308" t="n">
        <f aca="false">[1]4412Exp!AT$264</f>
        <v>0</v>
      </c>
      <c r="AW10" s="308" t="n">
        <f aca="false">[1]4412Exp!AU$264</f>
        <v>0</v>
      </c>
      <c r="AX10" s="308" t="n">
        <f aca="false">[1]4412Exp!AV$264</f>
        <v>0</v>
      </c>
      <c r="AY10" s="308" t="n">
        <f aca="false">[1]4412Exp!AW$264</f>
        <v>0</v>
      </c>
      <c r="AZ10" s="308" t="n">
        <f aca="false">[1]4412Exp!AX$264</f>
        <v>0</v>
      </c>
      <c r="BA10" s="308" t="n">
        <f aca="false">[1]4412Exp!AY$264</f>
        <v>0</v>
      </c>
      <c r="BB10" s="308" t="n">
        <f aca="false">[1]4412Exp!AZ$264</f>
        <v>0</v>
      </c>
      <c r="BC10" s="210" t="n">
        <f aca="false">[1]4412Exp!BA$264</f>
        <v>0</v>
      </c>
      <c r="BD10" s="16"/>
    </row>
    <row r="11" customFormat="false" ht="12.9" hidden="false" customHeight="false" outlineLevel="0" collapsed="false">
      <c r="B11" s="53" t="s">
        <v>72</v>
      </c>
      <c r="C11" s="56" t="n">
        <f aca="false">1/$A$1*[1]4412Exp!$B$91</f>
        <v>0.0024948938</v>
      </c>
      <c r="D11" s="59" t="n">
        <f aca="false">1/$A$1*[1]4412Exp!$C$91</f>
        <v>0.00217</v>
      </c>
      <c r="E11" s="59" t="n">
        <f aca="false">1/$A$1*[1]4412Exp!$D$91</f>
        <v>0.00148414</v>
      </c>
      <c r="F11" s="59" t="n">
        <f aca="false">1/$A$1*[1]4412Exp!$E$91</f>
        <v>0.00224242</v>
      </c>
      <c r="G11" s="59" t="n">
        <f aca="false">1/$A$1*[1]4412Exp!$F$91</f>
        <v>0.00163242</v>
      </c>
      <c r="H11" s="59" t="n">
        <f aca="false">1/$A$1*[1]4412Exp!$G$91</f>
        <v>0.00039448</v>
      </c>
      <c r="I11" s="59" t="n">
        <f aca="false">1/$A$1*[1]4412Exp!$H$91</f>
        <v>0.00023472</v>
      </c>
      <c r="J11" s="58" t="n">
        <f aca="false">1/$A$1*[1]4412Exp!$I$91</f>
        <v>0.000532</v>
      </c>
      <c r="K11" s="58" t="n">
        <f aca="false">1/$A$1*[1]4412Exp!$J$91</f>
        <v>0.0004281</v>
      </c>
      <c r="L11" s="58" t="n">
        <f aca="false">1/$A$1*[1]4412Exp!$K$91</f>
        <v>0.001028</v>
      </c>
      <c r="M11" s="59" t="n">
        <f aca="false">1/$A$1*[1]4412Exp!L$91</f>
        <v>0.001256</v>
      </c>
      <c r="N11" s="59" t="n">
        <f aca="false">1/$A$1*[1]4412Exp!M$91</f>
        <v>0.003214</v>
      </c>
      <c r="O11" s="59" t="n">
        <f aca="false">1/$A$1*[1]4412Exp!N$91</f>
        <v>0.00319442</v>
      </c>
      <c r="P11" s="59" t="n">
        <f aca="false">1/$A$1*[1]4412Exp!O$91</f>
        <v>0.00211402444444444</v>
      </c>
      <c r="Q11" s="59" t="n">
        <f aca="false">1/$A$1*[1]4412Exp!P$91</f>
        <v>0.00108397</v>
      </c>
      <c r="R11" s="59" t="n">
        <f aca="false">1/$A$1*[1]4412Exp!Q$91</f>
        <v>0.00076328</v>
      </c>
      <c r="S11" s="59" t="n">
        <f aca="false">1/$A$1*[1]4412Exp!R$91</f>
        <v>0.000619155</v>
      </c>
      <c r="T11" s="59" t="n">
        <f aca="false">1/$A$1*[1]4412Exp!S$91</f>
        <v>0.000619155</v>
      </c>
      <c r="U11" s="59" t="n">
        <f aca="false">1/$A$1*[1]4412Exp!T$91</f>
        <v>0.000619155</v>
      </c>
      <c r="V11" s="59" t="n">
        <f aca="false">1/$A$1*[1]4412Exp!U$91</f>
        <v>0.000619155</v>
      </c>
      <c r="W11" s="59" t="n">
        <f aca="false">1/$A$1*[1]4412Exp!V$91</f>
        <v>0.000619155</v>
      </c>
      <c r="X11" s="59" t="n">
        <f aca="false">1/$A$1*[1]4412Exp!W$91</f>
        <v>0.000619155</v>
      </c>
      <c r="Y11" s="59" t="n">
        <f aca="false">1/$A$1*[1]4412Exp!X$91</f>
        <v>0.000619155</v>
      </c>
      <c r="Z11" s="59" t="n">
        <f aca="false">1/$A$1*[1]4412Exp!Y$91</f>
        <v>0.000619155</v>
      </c>
      <c r="AA11" s="59" t="n">
        <f aca="false">1/$A$1*[1]4412Exp!Z$91</f>
        <v>0.000619155</v>
      </c>
      <c r="AB11" s="59" t="n">
        <f aca="false">1/$A$1*[1]4412Exp!AA$91</f>
        <v>0.000619155</v>
      </c>
      <c r="AC11" s="232"/>
      <c r="AD11" s="124" t="n">
        <f aca="false">[1]4412Exp!AB$91</f>
        <v>1.301176</v>
      </c>
      <c r="AE11" s="63" t="n">
        <f aca="false">[1]4412Exp!AC$91</f>
        <v>1.192531702</v>
      </c>
      <c r="AF11" s="63" t="n">
        <f aca="false">[1]4412Exp!AD$91</f>
        <v>0.8817181008</v>
      </c>
      <c r="AG11" s="63" t="n">
        <f aca="false">[1]4412Exp!AE$91</f>
        <v>1.5485743392</v>
      </c>
      <c r="AH11" s="63" t="n">
        <f aca="false">[1]4412Exp!AF$91</f>
        <v>1.3942564125</v>
      </c>
      <c r="AI11" s="63" t="n">
        <f aca="false">[1]4412Exp!AG$91</f>
        <v>0.6918178839</v>
      </c>
      <c r="AJ11" s="63" t="n">
        <f aca="false">[1]4412Exp!AH$91</f>
        <v>0.276068772</v>
      </c>
      <c r="AK11" s="63" t="n">
        <f aca="false">[1]4412Exp!AI$91</f>
        <v>0.92034557</v>
      </c>
      <c r="AL11" s="63" t="n">
        <f aca="false">[1]4412Exp!AJ$91</f>
        <v>0.670000878</v>
      </c>
      <c r="AM11" s="63" t="n">
        <f aca="false">[1]4412Exp!AK$91</f>
        <v>1.4980598336</v>
      </c>
      <c r="AN11" s="63" t="n">
        <f aca="false">[1]4412Exp!AL$91</f>
        <v>1.4958840861</v>
      </c>
      <c r="AO11" s="63" t="n">
        <f aca="false">[1]4412Exp!AM$91</f>
        <v>3.307425408</v>
      </c>
      <c r="AP11" s="63" t="n">
        <f aca="false">[1]4412Exp!AN$91</f>
        <v>3.0285267056</v>
      </c>
      <c r="AQ11" s="63" t="n">
        <f aca="false">[1]4412Exp!AO$91</f>
        <v>2.0093608479</v>
      </c>
      <c r="AR11" s="63" t="n">
        <f aca="false">[1]4412Exp!AP$91</f>
        <v>1.3215559305</v>
      </c>
      <c r="AS11" s="63" t="n">
        <f aca="false">[1]4412Exp!AQ$91</f>
        <v>0.8930065935</v>
      </c>
      <c r="AT11" s="63" t="n">
        <f aca="false">[1]4412Exp!AR$91</f>
        <v>0.7303138027</v>
      </c>
      <c r="AU11" s="63" t="n">
        <f aca="false">[1]4412Exp!AS$91</f>
        <v>0</v>
      </c>
      <c r="AV11" s="63" t="n">
        <f aca="false">[1]4412Exp!AT$91</f>
        <v>0</v>
      </c>
      <c r="AW11" s="63" t="n">
        <f aca="false">[1]4412Exp!AU$91</f>
        <v>0</v>
      </c>
      <c r="AX11" s="63" t="n">
        <f aca="false">[1]4412Exp!AV$91</f>
        <v>0</v>
      </c>
      <c r="AY11" s="63" t="n">
        <f aca="false">[1]4412Exp!AW$91</f>
        <v>0</v>
      </c>
      <c r="AZ11" s="63" t="n">
        <f aca="false">[1]4412Exp!AX$91</f>
        <v>0</v>
      </c>
      <c r="BA11" s="63" t="n">
        <f aca="false">[1]4412Exp!AY$91</f>
        <v>0</v>
      </c>
      <c r="BB11" s="63" t="n">
        <f aca="false">[1]4412Exp!AZ$91</f>
        <v>0</v>
      </c>
      <c r="BC11" s="230" t="n">
        <f aca="false">[1]4412Exp!BA$91</f>
        <v>0</v>
      </c>
      <c r="BD11" s="16"/>
    </row>
    <row r="12" customFormat="false" ht="12.9" hidden="false" customHeight="false" outlineLevel="0" collapsed="false">
      <c r="B12" s="53" t="s">
        <v>69</v>
      </c>
      <c r="C12" s="97" t="n">
        <f aca="false">SUM(C10:C10)-SUM(C11:C11)</f>
        <v>0.0022612642</v>
      </c>
      <c r="D12" s="100" t="n">
        <f aca="false">SUM(D10:D10)-SUM(D11:D11)</f>
        <v>0.00217219714285714</v>
      </c>
      <c r="E12" s="100" t="n">
        <f aca="false">SUM(E10:E10)-SUM(E11:E11)</f>
        <v>0.00178477</v>
      </c>
      <c r="F12" s="100" t="n">
        <f aca="false">SUM(F10:F10)-SUM(F11:F11)</f>
        <v>0.00165946</v>
      </c>
      <c r="G12" s="100" t="n">
        <f aca="false">SUM(G10:G10)-SUM(G11:G11)</f>
        <v>0.00140912</v>
      </c>
      <c r="H12" s="100" t="n">
        <f aca="false">SUM(H10:H10)-SUM(H11:H11)</f>
        <v>0.00115462</v>
      </c>
      <c r="I12" s="100" t="n">
        <f aca="false">SUM(I10:I10)-SUM(I11:I11)</f>
        <v>0.0014904</v>
      </c>
      <c r="J12" s="99" t="n">
        <f aca="false">SUM(J10:J10)-SUM(J11:J11)</f>
        <v>0.00243906</v>
      </c>
      <c r="K12" s="99" t="n">
        <f aca="false">SUM(K10:K10)-SUM(K11:K11)</f>
        <v>0.00289959083333333</v>
      </c>
      <c r="L12" s="99" t="n">
        <f aca="false">SUM(L10:L10)-SUM(L11:L11)</f>
        <v>0.0017782875</v>
      </c>
      <c r="M12" s="100" t="n">
        <f aca="false">SUM(M10:M10)-SUM(M11:M11)</f>
        <v>0.0017697825</v>
      </c>
      <c r="N12" s="100" t="n">
        <f aca="false">SUM(N10:N10)-SUM(N11:N11)</f>
        <v>0.002608322</v>
      </c>
      <c r="O12" s="100" t="n">
        <f aca="false">SUM(O10:O10)-SUM(O11:O11)</f>
        <v>0.00271810666666667</v>
      </c>
      <c r="P12" s="100" t="n">
        <f aca="false">SUM(P10:P10)-SUM(P11:P11)</f>
        <v>0.00134449294871795</v>
      </c>
      <c r="Q12" s="100" t="n">
        <f aca="false">SUM(Q10:Q10)-SUM(Q11:Q11)</f>
        <v>0.00122788966666667</v>
      </c>
      <c r="R12" s="100" t="n">
        <f aca="false">SUM(R10:R10)-SUM(R11:R11)</f>
        <v>0.00221872127564103</v>
      </c>
      <c r="S12" s="100" t="n">
        <f aca="false">SUM(S10:S10)-SUM(S11:S11)</f>
        <v>0.00275925083333333</v>
      </c>
      <c r="T12" s="100" t="n">
        <f aca="false">SUM(T10:T10)-SUM(T11:T11)</f>
        <v>0.00275925083333333</v>
      </c>
      <c r="U12" s="100" t="n">
        <f aca="false">SUM(U10:U10)-SUM(U11:U11)</f>
        <v>0.00275925083333333</v>
      </c>
      <c r="V12" s="100" t="n">
        <f aca="false">SUM(V10:V10)-SUM(V11:V11)</f>
        <v>0.00275925083333333</v>
      </c>
      <c r="W12" s="100" t="n">
        <f aca="false">SUM(W10:W10)-SUM(W11:W11)</f>
        <v>0.00275925083333333</v>
      </c>
      <c r="X12" s="100" t="n">
        <f aca="false">SUM(X10:X10)-SUM(X11:X11)</f>
        <v>0.00275925083333333</v>
      </c>
      <c r="Y12" s="100" t="n">
        <f aca="false">SUM(Y10:Y10)-SUM(Y11:Y11)</f>
        <v>0.00275925083333333</v>
      </c>
      <c r="Z12" s="100" t="n">
        <f aca="false">SUM(Z10:Z10)-SUM(Z11:Z11)</f>
        <v>0.00275925083333333</v>
      </c>
      <c r="AA12" s="100" t="n">
        <f aca="false">SUM(AA10:AA10)-SUM(AA11:AA11)</f>
        <v>0.00275925083333333</v>
      </c>
      <c r="AB12" s="100" t="n">
        <f aca="false">SUM(AB10:AB10)-SUM(AB11:AB11)</f>
        <v>0.00275925083333333</v>
      </c>
      <c r="AC12" s="232"/>
      <c r="AD12" s="124" t="n">
        <f aca="false">SUM(AD10:AD10)-SUM(AD11:AD11)</f>
        <v>1.491146</v>
      </c>
      <c r="AE12" s="63" t="n">
        <f aca="false">SUM(AE10:AE10)-SUM(AE11:AE11)</f>
        <v>1.3711080728</v>
      </c>
      <c r="AF12" s="63" t="n">
        <f aca="false">SUM(AF10:AF10)-SUM(AF11:AF11)</f>
        <v>1.2410517744</v>
      </c>
      <c r="AG12" s="63" t="n">
        <f aca="false">SUM(AG10:AG10)-SUM(AG11:AG11)</f>
        <v>1.3686682912</v>
      </c>
      <c r="AH12" s="63" t="n">
        <f aca="false">SUM(AH10:AH10)-SUM(AH11:AH11)</f>
        <v>1.2703863627</v>
      </c>
      <c r="AI12" s="63" t="n">
        <f aca="false">SUM(AI10:AI10)-SUM(AI11:AI11)</f>
        <v>1.3364147082</v>
      </c>
      <c r="AJ12" s="63" t="n">
        <f aca="false">SUM(AJ10:AJ10)-SUM(AJ11:AJ11)</f>
        <v>2.15982034</v>
      </c>
      <c r="AK12" s="63" t="n">
        <f aca="false">SUM(AK10:AK10)-SUM(AK11:AK11)</f>
        <v>3.0116915665</v>
      </c>
      <c r="AL12" s="63" t="n">
        <f aca="false">SUM(AL10:AL10)-SUM(AL11:AL11)</f>
        <v>4.0762471892</v>
      </c>
      <c r="AM12" s="63" t="n">
        <f aca="false">SUM(AM10:AM10)-SUM(AM11:AM11)</f>
        <v>3.2026951264</v>
      </c>
      <c r="AN12" s="63" t="n">
        <f aca="false">SUM(AN10:AN10)-SUM(AN11:AN11)</f>
        <v>2.3974210683</v>
      </c>
      <c r="AO12" s="63" t="n">
        <f aca="false">SUM(AO10:AO10)-SUM(AO11:AO11)</f>
        <v>2.888809248</v>
      </c>
      <c r="AP12" s="63" t="n">
        <f aca="false">SUM(AP10:AP10)-SUM(AP11:AP11)</f>
        <v>2.5930398912</v>
      </c>
      <c r="AQ12" s="63" t="n">
        <f aca="false">SUM(AQ10:AQ10)-SUM(AQ11:AQ11)</f>
        <v>1.2576164049</v>
      </c>
      <c r="AR12" s="63" t="n">
        <f aca="false">SUM(AR10:AR10)-SUM(AR11:AR11)</f>
        <v>1.143370868</v>
      </c>
      <c r="AS12" s="63" t="n">
        <f aca="false">SUM(AS10:AS10)-SUM(AS11:AS11)</f>
        <v>1.9607649845</v>
      </c>
      <c r="AT12" s="63" t="n">
        <f aca="false">SUM(AT10:AT10)-SUM(AT11:AT11)</f>
        <v>1.8134475528</v>
      </c>
      <c r="AU12" s="63" t="n">
        <f aca="false">SUM(AU10:AU10)-SUM(AU11:AU11)</f>
        <v>0</v>
      </c>
      <c r="AV12" s="63" t="n">
        <f aca="false">SUM(AV10:AV10)-SUM(AV11:AV11)</f>
        <v>0</v>
      </c>
      <c r="AW12" s="63" t="n">
        <f aca="false">SUM(AW10:AW10)-SUM(AW11:AW11)</f>
        <v>0</v>
      </c>
      <c r="AX12" s="63" t="n">
        <f aca="false">SUM(AX10:AX10)-SUM(AX11:AX11)</f>
        <v>0</v>
      </c>
      <c r="AY12" s="63" t="n">
        <f aca="false">SUM(AY10:AY10)-SUM(AY11:AY11)</f>
        <v>0</v>
      </c>
      <c r="AZ12" s="63" t="n">
        <f aca="false">SUM(AZ10:AZ10)-SUM(AZ11:AZ11)</f>
        <v>0</v>
      </c>
      <c r="BA12" s="63" t="n">
        <f aca="false">SUM(BA10:BA10)-SUM(BA11:BA11)</f>
        <v>0</v>
      </c>
      <c r="BB12" s="63" t="n">
        <f aca="false">SUM(BB10:BB10)-SUM(BB11:BB11)</f>
        <v>0</v>
      </c>
      <c r="BC12" s="230" t="n">
        <f aca="false">SUM(BC10:BC10)-SUM(BC11:BC11)</f>
        <v>0</v>
      </c>
      <c r="BD12" s="16"/>
    </row>
    <row r="13" customFormat="false" ht="17.15" hidden="false" customHeight="true" outlineLevel="0" collapsed="false">
      <c r="B13" s="336" t="s">
        <v>137</v>
      </c>
      <c r="C13" s="400" t="n">
        <f aca="false">1/$A$1*[1]4412Exp!$B$265</f>
        <v>0</v>
      </c>
      <c r="D13" s="258" t="n">
        <f aca="false">1/$A$1*[1]4412Exp!$C$265</f>
        <v>0</v>
      </c>
      <c r="E13" s="258" t="n">
        <f aca="false">1/$A$1*[1]4412Exp!$D$265</f>
        <v>0</v>
      </c>
      <c r="F13" s="258" t="n">
        <f aca="false">1/$A$1*[1]4412Exp!$E$265</f>
        <v>0</v>
      </c>
      <c r="G13" s="258" t="n">
        <f aca="false">1/$A$1*[1]4412Exp!$F$265</f>
        <v>0</v>
      </c>
      <c r="H13" s="258" t="n">
        <f aca="false">1/$A$1*[1]4412Exp!$G$265</f>
        <v>0</v>
      </c>
      <c r="I13" s="258" t="n">
        <f aca="false">1/$A$1*[1]4412Exp!$H$265</f>
        <v>0</v>
      </c>
      <c r="J13" s="257" t="n">
        <f aca="false">1/$A$1*[1]4412Exp!$I$265</f>
        <v>0</v>
      </c>
      <c r="K13" s="257" t="n">
        <f aca="false">1/$A$1*[1]4412Exp!$J$265</f>
        <v>0</v>
      </c>
      <c r="L13" s="257" t="n">
        <f aca="false">1/$A$1*[1]4412Exp!$K$265</f>
        <v>0</v>
      </c>
      <c r="M13" s="258" t="n">
        <f aca="false">1/$A$1*[1]4412Exp!L$265</f>
        <v>5.24E-006</v>
      </c>
      <c r="N13" s="258" t="n">
        <f aca="false">1/$A$1*[1]4412Exp!M$265</f>
        <v>0</v>
      </c>
      <c r="O13" s="258" t="n">
        <f aca="false">1/$A$1*[1]4412Exp!N$265</f>
        <v>0</v>
      </c>
      <c r="P13" s="258" t="n">
        <f aca="false">1/$A$1*[1]4412Exp!O$265</f>
        <v>1.75555555555556E-007</v>
      </c>
      <c r="Q13" s="258" t="n">
        <f aca="false">1/$A$1*[1]4412Exp!P$265</f>
        <v>0</v>
      </c>
      <c r="R13" s="258" t="n">
        <f aca="false">1/$A$1*[1]4412Exp!Q$265</f>
        <v>0</v>
      </c>
      <c r="S13" s="258" t="n">
        <f aca="false">1/$A$1*[1]4412Exp!R$265</f>
        <v>4.6E-005</v>
      </c>
      <c r="T13" s="258" t="n">
        <f aca="false">1/$A$1*[1]4412Exp!S$265</f>
        <v>4.6E-005</v>
      </c>
      <c r="U13" s="258" t="n">
        <f aca="false">1/$A$1*[1]4412Exp!T$265</f>
        <v>4.6E-005</v>
      </c>
      <c r="V13" s="258" t="n">
        <f aca="false">1/$A$1*[1]4412Exp!U$265</f>
        <v>4.6E-005</v>
      </c>
      <c r="W13" s="258" t="n">
        <f aca="false">1/$A$1*[1]4412Exp!V$265</f>
        <v>4.6E-005</v>
      </c>
      <c r="X13" s="258" t="n">
        <f aca="false">1/$A$1*[1]4412Exp!W$265</f>
        <v>4.6E-005</v>
      </c>
      <c r="Y13" s="258" t="n">
        <f aca="false">1/$A$1*[1]4412Exp!X$265</f>
        <v>4.6E-005</v>
      </c>
      <c r="Z13" s="258" t="n">
        <f aca="false">1/$A$1*[1]4412Exp!Y$265</f>
        <v>4.6E-005</v>
      </c>
      <c r="AA13" s="258" t="n">
        <f aca="false">1/$A$1*[1]4412Exp!Z$265</f>
        <v>4.6E-005</v>
      </c>
      <c r="AB13" s="258" t="n">
        <f aca="false">1/$A$1*[1]4412Exp!AA$265</f>
        <v>4.6E-005</v>
      </c>
      <c r="AC13" s="429"/>
      <c r="AD13" s="260" t="n">
        <f aca="false">[1]4412Exp!AB$265</f>
        <v>0</v>
      </c>
      <c r="AE13" s="402" t="n">
        <f aca="false">[1]4412Exp!AC$265</f>
        <v>0</v>
      </c>
      <c r="AF13" s="402" t="n">
        <f aca="false">[1]4412Exp!AD$265</f>
        <v>0</v>
      </c>
      <c r="AG13" s="402" t="n">
        <f aca="false">[1]4412Exp!AE$265</f>
        <v>0</v>
      </c>
      <c r="AH13" s="402" t="n">
        <f aca="false">[1]4412Exp!AF$265</f>
        <v>0</v>
      </c>
      <c r="AI13" s="402" t="n">
        <f aca="false">[1]4412Exp!AG$265</f>
        <v>0</v>
      </c>
      <c r="AJ13" s="402" t="n">
        <f aca="false">[1]4412Exp!AH$265</f>
        <v>0</v>
      </c>
      <c r="AK13" s="402" t="n">
        <f aca="false">[1]4412Exp!AI$265</f>
        <v>0</v>
      </c>
      <c r="AL13" s="402" t="n">
        <f aca="false">[1]4412Exp!AJ$265</f>
        <v>0</v>
      </c>
      <c r="AM13" s="402" t="n">
        <f aca="false">[1]4412Exp!AK$265</f>
        <v>0</v>
      </c>
      <c r="AN13" s="402" t="n">
        <f aca="false">[1]4412Exp!AL$265</f>
        <v>0.0071799912</v>
      </c>
      <c r="AO13" s="402" t="n">
        <f aca="false">[1]4412Exp!AM$265</f>
        <v>0</v>
      </c>
      <c r="AP13" s="402" t="n">
        <f aca="false">[1]4412Exp!AN$265</f>
        <v>0</v>
      </c>
      <c r="AQ13" s="402" t="n">
        <f aca="false">[1]4412Exp!AO$265</f>
        <v>0.0001274976</v>
      </c>
      <c r="AR13" s="402" t="n">
        <f aca="false">[1]4412Exp!AP$265</f>
        <v>0</v>
      </c>
      <c r="AS13" s="402" t="n">
        <f aca="false">[1]4412Exp!AQ$265</f>
        <v>0</v>
      </c>
      <c r="AT13" s="402" t="n">
        <f aca="false">[1]4412Exp!AR$265</f>
        <v>0.0584897029</v>
      </c>
      <c r="AU13" s="402" t="n">
        <f aca="false">[1]4412Exp!AS$265</f>
        <v>0</v>
      </c>
      <c r="AV13" s="402" t="n">
        <f aca="false">[1]4412Exp!AT$265</f>
        <v>0</v>
      </c>
      <c r="AW13" s="402" t="n">
        <f aca="false">[1]4412Exp!AU$265</f>
        <v>0</v>
      </c>
      <c r="AX13" s="402" t="n">
        <f aca="false">[1]4412Exp!AV$265</f>
        <v>0</v>
      </c>
      <c r="AY13" s="402" t="n">
        <f aca="false">[1]4412Exp!AW$265</f>
        <v>0</v>
      </c>
      <c r="AZ13" s="402" t="n">
        <f aca="false">[1]4412Exp!AX$265</f>
        <v>0</v>
      </c>
      <c r="BA13" s="402" t="n">
        <f aca="false">[1]4412Exp!AY$265</f>
        <v>0</v>
      </c>
      <c r="BB13" s="402" t="n">
        <f aca="false">[1]4412Exp!AZ$265</f>
        <v>0</v>
      </c>
      <c r="BC13" s="261" t="n">
        <f aca="false">[1]4412Exp!BA$265</f>
        <v>0</v>
      </c>
      <c r="BD13" s="16"/>
    </row>
    <row r="14" customFormat="false" ht="17.15" hidden="false" customHeight="true" outlineLevel="0" collapsed="false">
      <c r="B14" s="336" t="s">
        <v>112</v>
      </c>
      <c r="C14" s="400" t="n">
        <f aca="false">1/$A$1*[1]4412Exp!$B$273</f>
        <v>0.000298808</v>
      </c>
      <c r="D14" s="258" t="n">
        <f aca="false">1/$A$1*[1]4412Exp!$C$273</f>
        <v>0.000229868</v>
      </c>
      <c r="E14" s="258" t="n">
        <f aca="false">1/$A$1*[1]4412Exp!$D$273</f>
        <v>0.00027582</v>
      </c>
      <c r="F14" s="258" t="n">
        <f aca="false">1/$A$1*[1]4412Exp!$E$273</f>
        <v>0.00026348</v>
      </c>
      <c r="G14" s="258" t="n">
        <f aca="false">1/$A$1*[1]4412Exp!$F$273</f>
        <v>0.00038782</v>
      </c>
      <c r="H14" s="258" t="n">
        <f aca="false">1/$A$1*[1]4412Exp!$G$273</f>
        <v>0.000607605</v>
      </c>
      <c r="I14" s="258" t="n">
        <f aca="false">1/$A$1*[1]4412Exp!$H$273</f>
        <v>0.00056638</v>
      </c>
      <c r="J14" s="257" t="n">
        <f aca="false">1/$A$1*[1]4412Exp!$I$273</f>
        <v>0.00188588</v>
      </c>
      <c r="K14" s="257" t="n">
        <f aca="false">1/$A$1*[1]4412Exp!$J$273</f>
        <v>0.00117495666666667</v>
      </c>
      <c r="L14" s="257" t="n">
        <f aca="false">1/$A$1*[1]4412Exp!$K$273</f>
        <v>0.00105093447368421</v>
      </c>
      <c r="M14" s="258" t="n">
        <f aca="false">1/$A$1*[1]4412Exp!L$273</f>
        <v>0.00216142</v>
      </c>
      <c r="N14" s="258" t="n">
        <f aca="false">1/$A$1*[1]4412Exp!M$273</f>
        <v>0.0033391</v>
      </c>
      <c r="O14" s="258" t="n">
        <f aca="false">1/$A$1*[1]4412Exp!N$273</f>
        <v>0.00308444555555556</v>
      </c>
      <c r="P14" s="258" t="n">
        <f aca="false">1/$A$1*[1]4412Exp!O$273</f>
        <v>0.00333573402564103</v>
      </c>
      <c r="Q14" s="258" t="n">
        <f aca="false">1/$A$1*[1]4412Exp!P$273</f>
        <v>0.00300643914285714</v>
      </c>
      <c r="R14" s="258" t="n">
        <f aca="false">1/$A$1*[1]4412Exp!Q$273</f>
        <v>0.00254671933333333</v>
      </c>
      <c r="S14" s="258" t="n">
        <f aca="false">1/$A$1*[1]4412Exp!R$273</f>
        <v>0.00211255908333333</v>
      </c>
      <c r="T14" s="258" t="n">
        <f aca="false">1/$A$1*[1]4412Exp!S$273</f>
        <v>0.00211255908333333</v>
      </c>
      <c r="U14" s="258" t="n">
        <f aca="false">1/$A$1*[1]4412Exp!T$273</f>
        <v>0.00211255908333333</v>
      </c>
      <c r="V14" s="258" t="n">
        <f aca="false">1/$A$1*[1]4412Exp!U$273</f>
        <v>0.00211255908333333</v>
      </c>
      <c r="W14" s="258" t="n">
        <f aca="false">1/$A$1*[1]4412Exp!V$273</f>
        <v>0.00211255908333333</v>
      </c>
      <c r="X14" s="258" t="n">
        <f aca="false">1/$A$1*[1]4412Exp!W$273</f>
        <v>0.00211255908333333</v>
      </c>
      <c r="Y14" s="258" t="n">
        <f aca="false">1/$A$1*[1]4412Exp!X$273</f>
        <v>0.00211255908333333</v>
      </c>
      <c r="Z14" s="258" t="n">
        <f aca="false">1/$A$1*[1]4412Exp!Y$273</f>
        <v>0.00211255908333333</v>
      </c>
      <c r="AA14" s="258" t="n">
        <f aca="false">1/$A$1*[1]4412Exp!Z$273</f>
        <v>0.00211255908333333</v>
      </c>
      <c r="AB14" s="258" t="n">
        <f aca="false">1/$A$1*[1]4412Exp!AA$273</f>
        <v>0.00211255908333333</v>
      </c>
      <c r="AC14" s="429"/>
      <c r="AD14" s="260" t="n">
        <f aca="false">[1]4412Exp!AB$273</f>
        <v>0.213513</v>
      </c>
      <c r="AE14" s="402" t="n">
        <f aca="false">[1]4412Exp!AC$273</f>
        <v>0.151884804</v>
      </c>
      <c r="AF14" s="402" t="n">
        <f aca="false">[1]4412Exp!AD$273</f>
        <v>0.2256409632</v>
      </c>
      <c r="AG14" s="402" t="n">
        <f aca="false">[1]4412Exp!AE$273</f>
        <v>0.2476355168</v>
      </c>
      <c r="AH14" s="402" t="n">
        <f aca="false">[1]4412Exp!AF$273</f>
        <v>0.3728689762</v>
      </c>
      <c r="AI14" s="402" t="n">
        <f aca="false">[1]4412Exp!AG$273</f>
        <v>0.4146560418</v>
      </c>
      <c r="AJ14" s="402" t="n">
        <f aca="false">[1]4412Exp!AH$273</f>
        <v>0.3896038908</v>
      </c>
      <c r="AK14" s="402" t="n">
        <f aca="false">[1]4412Exp!AI$273</f>
        <v>1.5041771995</v>
      </c>
      <c r="AL14" s="402" t="n">
        <f aca="false">[1]4412Exp!AJ$273</f>
        <v>1.2637393052</v>
      </c>
      <c r="AM14" s="402" t="n">
        <f aca="false">[1]4412Exp!AK$273</f>
        <v>0.8758381588</v>
      </c>
      <c r="AN14" s="402" t="n">
        <f aca="false">[1]4412Exp!AL$273</f>
        <v>1.4367963114</v>
      </c>
      <c r="AO14" s="402" t="n">
        <f aca="false">[1]4412Exp!AM$273</f>
        <v>2.062566768</v>
      </c>
      <c r="AP14" s="402" t="n">
        <f aca="false">[1]4412Exp!AN$273</f>
        <v>1.9491944912</v>
      </c>
      <c r="AQ14" s="402" t="n">
        <f aca="false">[1]4412Exp!AO$273</f>
        <v>2.3141664384</v>
      </c>
      <c r="AR14" s="402" t="n">
        <f aca="false">[1]4412Exp!AP$273</f>
        <v>1.904731561</v>
      </c>
      <c r="AS14" s="402" t="n">
        <f aca="false">[1]4412Exp!AQ$273</f>
        <v>1.3764978465</v>
      </c>
      <c r="AT14" s="402" t="n">
        <f aca="false">[1]4412Exp!AR$273</f>
        <v>1.1893131326</v>
      </c>
      <c r="AU14" s="402" t="n">
        <f aca="false">[1]4412Exp!AS$273</f>
        <v>0</v>
      </c>
      <c r="AV14" s="402" t="n">
        <f aca="false">[1]4412Exp!AT$273</f>
        <v>0</v>
      </c>
      <c r="AW14" s="402" t="n">
        <f aca="false">[1]4412Exp!AU$273</f>
        <v>0</v>
      </c>
      <c r="AX14" s="402" t="n">
        <f aca="false">[1]4412Exp!AV$273</f>
        <v>0</v>
      </c>
      <c r="AY14" s="402" t="n">
        <f aca="false">[1]4412Exp!AW$273</f>
        <v>0</v>
      </c>
      <c r="AZ14" s="402" t="n">
        <f aca="false">[1]4412Exp!AX$273</f>
        <v>0</v>
      </c>
      <c r="BA14" s="402" t="n">
        <f aca="false">[1]4412Exp!AY$273</f>
        <v>0</v>
      </c>
      <c r="BB14" s="402" t="n">
        <f aca="false">[1]4412Exp!AZ$273</f>
        <v>0</v>
      </c>
      <c r="BC14" s="261" t="n">
        <f aca="false">[1]4412Exp!BA$273</f>
        <v>0</v>
      </c>
      <c r="BD14" s="16"/>
    </row>
    <row r="15" customFormat="false" ht="17.15" hidden="false" customHeight="true" outlineLevel="0" collapsed="false">
      <c r="B15" s="311" t="s">
        <v>107</v>
      </c>
      <c r="C15" s="420" t="n">
        <f aca="false">C5-SUM(C6,C7,C8,C9,C10,C13,C14)</f>
        <v>0.000511999999999999</v>
      </c>
      <c r="D15" s="421" t="n">
        <f aca="false">D5-SUM(D6,D7,D8,D9,D10,D13,D14)</f>
        <v>0.000286000000000001</v>
      </c>
      <c r="E15" s="421" t="n">
        <f aca="false">E5-SUM(E6,E7,E8,E9,E10,E13,E14)</f>
        <v>8.70000000000007E-005</v>
      </c>
      <c r="F15" s="421" t="n">
        <f aca="false">F5-SUM(F6,F7,F8,F9,F10,F13,F14)</f>
        <v>3.69999999999988E-005</v>
      </c>
      <c r="G15" s="421" t="n">
        <f aca="false">G5-SUM(G6,G7,G8,G9,G10,G13,G14)</f>
        <v>4.53999999999993E-006</v>
      </c>
      <c r="H15" s="421" t="n">
        <f aca="false">H5-SUM(H6,H7,H8,H9,H10,H13,H14)</f>
        <v>0.000257679999999999</v>
      </c>
      <c r="I15" s="421" t="n">
        <f aca="false">I5-SUM(I6,I7,I8,I9,I10,I13,I14)</f>
        <v>0.00073912</v>
      </c>
      <c r="J15" s="422" t="n">
        <f aca="false">J5-SUM(J6,J7,J8,J9,J10,J13,J14)</f>
        <v>0.000282</v>
      </c>
      <c r="K15" s="422" t="n">
        <f aca="false">K5-SUM(K6,K7,K8,K9,K10,K13,K14)</f>
        <v>0.000267419999999999</v>
      </c>
      <c r="L15" s="422" t="n">
        <f aca="false">L5-SUM(L6,L7,L8,L9,L10,L13,L14)</f>
        <v>0</v>
      </c>
      <c r="M15" s="421" t="n">
        <f aca="false">M5-SUM(M6,M7,M8,M9,M10,M13,M14)</f>
        <v>5.59999999999996E-005</v>
      </c>
      <c r="N15" s="421" t="n">
        <f aca="false">N5-SUM(N6,N7,N8,N9,N10,N13,N14)</f>
        <v>8.58400000000002E-005</v>
      </c>
      <c r="O15" s="421" t="n">
        <f aca="false">O5-SUM(O6,O7,O8,O9,O10,O13,O14)</f>
        <v>1.65519402985041E-005</v>
      </c>
      <c r="P15" s="421" t="n">
        <f aca="false">P5-SUM(P6,P7,P8,P9,P10,P13,P14)</f>
        <v>2.21777777777588E-006</v>
      </c>
      <c r="Q15" s="421" t="n">
        <f aca="false">Q5-SUM(Q6,Q7,Q8,Q9,Q10,Q13,Q14)</f>
        <v>0.000137000000000001</v>
      </c>
      <c r="R15" s="421" t="n">
        <f aca="false">R5-SUM(R6,R7,R8,R9,R10,R13,R14)</f>
        <v>0.000106243333333333</v>
      </c>
      <c r="S15" s="421" t="n">
        <f aca="false">S5-SUM(S6,S7,S8,S9,S10,S13,S14)</f>
        <v>9.4123750000002E-005</v>
      </c>
      <c r="T15" s="421" t="n">
        <f aca="false">T5-SUM(T6,T7,T8,T9,T10,T13,T14)</f>
        <v>9.4123750000002E-005</v>
      </c>
      <c r="U15" s="421" t="n">
        <f aca="false">U5-SUM(U6,U7,U8,U9,U10,U13,U14)</f>
        <v>9.4123750000002E-005</v>
      </c>
      <c r="V15" s="421" t="n">
        <f aca="false">V5-SUM(V6,V7,V8,V9,V10,V13,V14)</f>
        <v>9.4123750000002E-005</v>
      </c>
      <c r="W15" s="421" t="n">
        <f aca="false">W5-SUM(W6,W7,W8,W9,W10,W13,W14)</f>
        <v>9.4123750000002E-005</v>
      </c>
      <c r="X15" s="421" t="n">
        <f aca="false">X5-SUM(X6,X7,X8,X9,X10,X13,X14)</f>
        <v>9.4123750000002E-005</v>
      </c>
      <c r="Y15" s="421" t="n">
        <f aca="false">Y5-SUM(Y6,Y7,Y8,Y9,Y10,Y13,Y14)</f>
        <v>9.4123750000002E-005</v>
      </c>
      <c r="Z15" s="421" t="n">
        <f aca="false">Z5-SUM(Z6,Z7,Z8,Z9,Z10,Z13,Z14)</f>
        <v>9.4123750000002E-005</v>
      </c>
      <c r="AA15" s="421" t="n">
        <f aca="false">AA5-SUM(AA6,AA7,AA8,AA9,AA10,AA13,AA14)</f>
        <v>9.4123750000002E-005</v>
      </c>
      <c r="AB15" s="421" t="n">
        <f aca="false">AB5-SUM(AB6,AB7,AB8,AB9,AB10,AB13,AB14)</f>
        <v>9.4123750000002E-005</v>
      </c>
      <c r="AC15" s="423"/>
      <c r="AD15" s="332" t="n">
        <f aca="false">AD5-SUM(AD6,AD7,AD8,AD9,AD10,AD13,AD14)</f>
        <v>0.340606999999999</v>
      </c>
      <c r="AE15" s="314" t="n">
        <f aca="false">AE5-SUM(AE6,AE7,AE8,AE9,AE10,AE13,AE14)</f>
        <v>0.1869350056</v>
      </c>
      <c r="AF15" s="314" t="n">
        <f aca="false">AF5-SUM(AF6,AF7,AF8,AF9,AF10,AF13,AF14)</f>
        <v>0.0602271551999998</v>
      </c>
      <c r="AG15" s="314" t="n">
        <f aca="false">AG5-SUM(AG6,AG7,AG8,AG9,AG10,AG13,AG14)</f>
        <v>0.0147519792000002</v>
      </c>
      <c r="AH15" s="314" t="n">
        <f aca="false">AH5-SUM(AH6,AH7,AH8,AH9,AH10,AH13,AH14)</f>
        <v>0.0120820006999995</v>
      </c>
      <c r="AI15" s="314" t="n">
        <f aca="false">AI5-SUM(AI6,AI7,AI8,AI9,AI10,AI13,AI14)</f>
        <v>0.2253450771</v>
      </c>
      <c r="AJ15" s="314" t="n">
        <f aca="false">AJ5-SUM(AJ6,AJ7,AJ8,AJ9,AJ10,AJ13,AJ14)</f>
        <v>0.965675682</v>
      </c>
      <c r="AK15" s="314" t="n">
        <f aca="false">AK5-SUM(AK6,AK7,AK8,AK9,AK10,AK13,AK14)</f>
        <v>0.671194151999999</v>
      </c>
      <c r="AL15" s="314" t="n">
        <f aca="false">AL5-SUM(AL6,AL7,AL8,AL9,AL10,AL13,AL14)</f>
        <v>0.6942705488</v>
      </c>
      <c r="AM15" s="314" t="n">
        <f aca="false">AM5-SUM(AM6,AM7,AM8,AM9,AM10,AM13,AM14)</f>
        <v>0</v>
      </c>
      <c r="AN15" s="314" t="n">
        <f aca="false">AN5-SUM(AN6,AN7,AN8,AN9,AN10,AN13,AN14)</f>
        <v>0.0488719304999972</v>
      </c>
      <c r="AO15" s="314" t="n">
        <f aca="false">AO5-SUM(AO6,AO7,AO8,AO9,AO10,AO13,AO14)</f>
        <v>0.0803337119999998</v>
      </c>
      <c r="AP15" s="314" t="n">
        <f aca="false">AP5-SUM(AP6,AP7,AP8,AP9,AP10,AP13,AP14)</f>
        <v>0.0262792991999978</v>
      </c>
      <c r="AQ15" s="314" t="n">
        <f aca="false">AQ5-SUM(AQ6,AQ7,AQ8,AQ9,AQ10,AQ13,AQ14)</f>
        <v>0.00429773160000124</v>
      </c>
      <c r="AR15" s="314" t="n">
        <f aca="false">AR5-SUM(AR6,AR7,AR8,AR9,AR10,AR13,AR14)</f>
        <v>0.230407068999999</v>
      </c>
      <c r="AS15" s="314" t="n">
        <f aca="false">AS5-SUM(AS6,AS7,AS8,AS9,AS10,AS13,AS14)</f>
        <v>0.1745454305</v>
      </c>
      <c r="AT15" s="314" t="n">
        <f aca="false">AT5-SUM(AT6,AT7,AT8,AT9,AT10,AT13,AT14)</f>
        <v>0.0674799447000001</v>
      </c>
      <c r="AU15" s="314" t="n">
        <f aca="false">AU5-SUM(AU6,AU7,AU8,AU9,AU10,AU13,AU14)</f>
        <v>0</v>
      </c>
      <c r="AV15" s="314" t="n">
        <f aca="false">AV5-SUM(AV6,AV7,AV8,AV9,AV10,AV13,AV14)</f>
        <v>0</v>
      </c>
      <c r="AW15" s="314" t="n">
        <f aca="false">AW5-SUM(AW6,AW7,AW8,AW9,AW10,AW13,AW14)</f>
        <v>0</v>
      </c>
      <c r="AX15" s="314" t="n">
        <f aca="false">AX5-SUM(AX6,AX7,AX8,AX9,AX10,AX13,AX14)</f>
        <v>0</v>
      </c>
      <c r="AY15" s="314" t="n">
        <f aca="false">AY5-SUM(AY6,AY7,AY8,AY9,AY10,AY13,AY14)</f>
        <v>0</v>
      </c>
      <c r="AZ15" s="314" t="n">
        <f aca="false">AZ5-SUM(AZ6,AZ7,AZ8,AZ9,AZ10,AZ13,AZ14)</f>
        <v>0</v>
      </c>
      <c r="BA15" s="314" t="n">
        <f aca="false">BA5-SUM(BA6,BA7,BA8,BA9,BA10,BA13,BA14)</f>
        <v>0</v>
      </c>
      <c r="BB15" s="314" t="n">
        <f aca="false">BB5-SUM(BB6,BB7,BB8,BB9,BB10,BB13,BB14)</f>
        <v>0</v>
      </c>
      <c r="BC15" s="315" t="n">
        <f aca="false">BC5-SUM(BC6,BC7,BC8,BC9,BC10,BC13,BC14)</f>
        <v>0</v>
      </c>
      <c r="BD15" s="16"/>
    </row>
    <row r="16" customFormat="false" ht="13.6" hidden="false" customHeight="false" outlineLevel="0" collapsed="false"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</row>
    <row r="17" customFormat="false" ht="12.9" hidden="false" customHeight="false" outlineLevel="0" collapsed="false"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</row>
    <row r="18" customFormat="false" ht="12.9" hidden="false" customHeight="false" outlineLevel="0" collapsed="false"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</row>
    <row r="19" customFormat="false" ht="12.9" hidden="false" customHeight="false" outlineLevel="0" collapsed="false"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</row>
    <row r="20" customFormat="false" ht="12.9" hidden="false" customHeight="false" outlineLevel="0" collapsed="false"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</row>
    <row r="21" customFormat="false" ht="12.9" hidden="false" customHeight="false" outlineLevel="0" collapsed="false"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</row>
    <row r="22" customFormat="false" ht="12.9" hidden="false" customHeight="false" outlineLevel="0" collapsed="false"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</row>
    <row r="23" customFormat="false" ht="12.9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v>1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172" t="s">
        <v>63</v>
      </c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4"/>
      <c r="AD2" s="15" t="s">
        <v>58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33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150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178" t="n">
        <f aca="false">1/$A$1*[1]44104411Exp!$B$263</f>
        <v>0.02174086684</v>
      </c>
      <c r="D5" s="179" t="n">
        <f aca="false">1/$A$1*[1]44104411Exp!$C$263</f>
        <v>0.025505088</v>
      </c>
      <c r="E5" s="179" t="n">
        <f aca="false">1/$A$1*[1]44104411Exp!$D$263</f>
        <v>0.0243665801818182</v>
      </c>
      <c r="F5" s="179" t="n">
        <f aca="false">1/$A$1*[1]44104411Exp!$E$263</f>
        <v>0.030804036</v>
      </c>
      <c r="G5" s="179" t="n">
        <f aca="false">1/$A$1*[1]44104411Exp!$F$263</f>
        <v>0.0475987695</v>
      </c>
      <c r="H5" s="179" t="n">
        <f aca="false">1/$A$1*[1]44104411Exp!$G$263</f>
        <v>0.0893182069090909</v>
      </c>
      <c r="I5" s="179" t="n">
        <f aca="false">1/$A$1*[1]44104411Exp!$H$263</f>
        <v>0.131140406181818</v>
      </c>
      <c r="J5" s="180" t="n">
        <f aca="false">1/$A$1*[1]44104411Exp!$I$263</f>
        <v>0.15700727</v>
      </c>
      <c r="K5" s="180" t="n">
        <f aca="false">1/$A$1*[1]44104411Exp!$J$263</f>
        <v>0.153707231366667</v>
      </c>
      <c r="L5" s="180" t="n">
        <f aca="false">1/$A$1*[1]44104411Exp!$K$263</f>
        <v>0.136906279866667</v>
      </c>
      <c r="M5" s="179" t="n">
        <f aca="false">1/$A$1*[1]44104411Exp!L$263</f>
        <v>0.1224491044</v>
      </c>
      <c r="N5" s="179" t="n">
        <f aca="false">1/$A$1*[1]44104411Exp!M$263</f>
        <v>0.1258956337</v>
      </c>
      <c r="O5" s="179" t="n">
        <f aca="false">1/$A$1*[1]44104411Exp!N$263</f>
        <v>0.12748894087187</v>
      </c>
      <c r="P5" s="179" t="n">
        <f aca="false">1/$A$1*[1]44104411Exp!O$263</f>
        <v>0.132068186192586</v>
      </c>
      <c r="Q5" s="179" t="n">
        <f aca="false">1/$A$1*[1]44104411Exp!P$263</f>
        <v>0.139817046067133</v>
      </c>
      <c r="R5" s="179" t="n">
        <f aca="false">1/$A$1*[1]44104411Exp!Q$263</f>
        <v>0.141618110583363</v>
      </c>
      <c r="S5" s="179" t="n">
        <f aca="false">1/$A$1*[1]44104411Exp!R$263</f>
        <v>0.170687512679671</v>
      </c>
      <c r="T5" s="179" t="n">
        <f aca="false">1/$A$1*[1]44104411Exp!S$263</f>
        <v>0.170687512679671</v>
      </c>
      <c r="U5" s="179" t="n">
        <f aca="false">1/$A$1*[1]44104411Exp!T$263</f>
        <v>0.170687512679671</v>
      </c>
      <c r="V5" s="179" t="n">
        <f aca="false">1/$A$1*[1]44104411Exp!U$263</f>
        <v>0.170687512679671</v>
      </c>
      <c r="W5" s="179" t="n">
        <f aca="false">1/$A$1*[1]44104411Exp!V$263</f>
        <v>0.170687512679671</v>
      </c>
      <c r="X5" s="179" t="n">
        <f aca="false">1/$A$1*[1]44104411Exp!W$263</f>
        <v>0.170687512679671</v>
      </c>
      <c r="Y5" s="179" t="n">
        <f aca="false">1/$A$1*[1]44104411Exp!X$263</f>
        <v>0.170687512679671</v>
      </c>
      <c r="Z5" s="179" t="n">
        <f aca="false">1/$A$1*[1]44104411Exp!Y$263</f>
        <v>0.170687512679671</v>
      </c>
      <c r="AA5" s="179" t="n">
        <f aca="false">1/$A$1*[1]44104411Exp!Z$263</f>
        <v>0.170687512679671</v>
      </c>
      <c r="AB5" s="180" t="n">
        <f aca="false">1/$A$1*[1]44104411Exp!AA$263</f>
        <v>0.170687512679671</v>
      </c>
      <c r="AC5" s="87"/>
      <c r="AD5" s="182" t="n">
        <f aca="false">[1]44104411Exp!AB$263</f>
        <v>9.201888</v>
      </c>
      <c r="AE5" s="289" t="n">
        <f aca="false">[1]44104411Exp!AC$263</f>
        <v>9.219158626</v>
      </c>
      <c r="AF5" s="289" t="n">
        <f aca="false">[1]44104411Exp!AD$263</f>
        <v>9.383297544</v>
      </c>
      <c r="AG5" s="289" t="n">
        <f aca="false">[1]44104411Exp!AE$263</f>
        <v>11.4936661952</v>
      </c>
      <c r="AH5" s="289" t="n">
        <f aca="false">[1]44104411Exp!AF$263</f>
        <v>12.4331685968</v>
      </c>
      <c r="AI5" s="289" t="n">
        <f aca="false">[1]44104411Exp!AG$263</f>
        <v>18.3856034076</v>
      </c>
      <c r="AJ5" s="289" t="n">
        <f aca="false">[1]44104411Exp!AH$263</f>
        <v>28.47892279</v>
      </c>
      <c r="AK5" s="289" t="n">
        <f aca="false">[1]44104411Exp!AI$263</f>
        <v>43.4812134765</v>
      </c>
      <c r="AL5" s="289" t="n">
        <f aca="false">[1]44104411Exp!AJ$263</f>
        <v>46.4709570308</v>
      </c>
      <c r="AM5" s="289" t="n">
        <f aca="false">[1]44104411Exp!AK$263</f>
        <v>72.2247566964</v>
      </c>
      <c r="AN5" s="289" t="n">
        <f aca="false">[1]44104411Exp!AL$263</f>
        <v>26.8064189289</v>
      </c>
      <c r="AO5" s="289" t="n">
        <f aca="false">[1]44104411Exp!AM$263</f>
        <v>32.339553696</v>
      </c>
      <c r="AP5" s="289" t="n">
        <f aca="false">[1]44104411Exp!AN$263</f>
        <v>28.5009034112</v>
      </c>
      <c r="AQ5" s="289" t="n">
        <f aca="false">[1]44104411Exp!AO$263</f>
        <v>28.5492200928</v>
      </c>
      <c r="AR5" s="289" t="n">
        <f aca="false">[1]44104411Exp!AP$263</f>
        <v>30.8669920665</v>
      </c>
      <c r="AS5" s="289" t="n">
        <f aca="false">[1]44104411Exp!AQ$263</f>
        <v>26.06628234</v>
      </c>
      <c r="AT5" s="289" t="n">
        <f aca="false">[1]44104411Exp!AR$263</f>
        <v>31.4932409681</v>
      </c>
      <c r="AU5" s="289" t="n">
        <f aca="false">[1]44104411Exp!AS$263</f>
        <v>0</v>
      </c>
      <c r="AV5" s="289" t="n">
        <f aca="false">[1]44104411Exp!AT$263</f>
        <v>0</v>
      </c>
      <c r="AW5" s="289" t="n">
        <f aca="false">[1]44104411Exp!AU$263</f>
        <v>0</v>
      </c>
      <c r="AX5" s="289" t="n">
        <f aca="false">[1]44104411Exp!AV$263</f>
        <v>0</v>
      </c>
      <c r="AY5" s="289" t="n">
        <f aca="false">[1]44104411Exp!AW$263</f>
        <v>0</v>
      </c>
      <c r="AZ5" s="289" t="n">
        <f aca="false">[1]44104411Exp!AX$263</f>
        <v>0</v>
      </c>
      <c r="BA5" s="289" t="n">
        <f aca="false">[1]44104411Exp!AY$263</f>
        <v>0</v>
      </c>
      <c r="BB5" s="289" t="n">
        <f aca="false">[1]44104411Exp!AZ$263</f>
        <v>0</v>
      </c>
      <c r="BC5" s="368" t="n">
        <f aca="false">[1]44104411Exp!BA$263</f>
        <v>0</v>
      </c>
      <c r="BD5" s="16"/>
    </row>
    <row r="6" customFormat="false" ht="17.15" hidden="false" customHeight="true" outlineLevel="0" collapsed="false">
      <c r="B6" s="185" t="s">
        <v>64</v>
      </c>
      <c r="C6" s="186" t="n">
        <f aca="false">1/$A$1*[1]44104411Exp!$B$266</f>
        <v>0</v>
      </c>
      <c r="D6" s="187" t="n">
        <f aca="false">1/$A$1*[1]44104411Exp!$C$266</f>
        <v>0</v>
      </c>
      <c r="E6" s="187" t="n">
        <f aca="false">1/$A$1*[1]44104411Exp!$D$266</f>
        <v>0</v>
      </c>
      <c r="F6" s="187" t="n">
        <f aca="false">1/$A$1*[1]44104411Exp!$E$266</f>
        <v>0</v>
      </c>
      <c r="G6" s="187" t="n">
        <f aca="false">1/$A$1*[1]44104411Exp!$F$266</f>
        <v>0</v>
      </c>
      <c r="H6" s="187" t="n">
        <f aca="false">1/$A$1*[1]44104411Exp!$G$266</f>
        <v>0</v>
      </c>
      <c r="I6" s="187" t="n">
        <f aca="false">1/$A$1*[1]44104411Exp!$H$266</f>
        <v>7.2E-006</v>
      </c>
      <c r="J6" s="188" t="n">
        <f aca="false">1/$A$1*[1]44104411Exp!$I$266</f>
        <v>0</v>
      </c>
      <c r="K6" s="188" t="n">
        <f aca="false">1/$A$1*[1]44104411Exp!$J$266</f>
        <v>0</v>
      </c>
      <c r="L6" s="188" t="n">
        <f aca="false">1/$A$1*[1]44104411Exp!$K$266</f>
        <v>0</v>
      </c>
      <c r="M6" s="187" t="n">
        <f aca="false">1/$A$1*[1]44104411Exp!L$266</f>
        <v>0</v>
      </c>
      <c r="N6" s="187" t="n">
        <f aca="false">1/$A$1*[1]44104411Exp!M$266</f>
        <v>1.4364E-005</v>
      </c>
      <c r="O6" s="187" t="n">
        <f aca="false">1/$A$1*[1]44104411Exp!N$266</f>
        <v>0</v>
      </c>
      <c r="P6" s="187" t="n">
        <f aca="false">1/$A$1*[1]44104411Exp!O$266</f>
        <v>0</v>
      </c>
      <c r="Q6" s="187" t="n">
        <f aca="false">1/$A$1*[1]44104411Exp!P$266</f>
        <v>0</v>
      </c>
      <c r="R6" s="187" t="n">
        <f aca="false">1/$A$1*[1]44104411Exp!Q$266</f>
        <v>0</v>
      </c>
      <c r="S6" s="187" t="n">
        <f aca="false">1/$A$1*[1]44104411Exp!R$266</f>
        <v>2.52E-007</v>
      </c>
      <c r="T6" s="187" t="n">
        <f aca="false">1/$A$1*[1]44104411Exp!S$266</f>
        <v>2.52E-007</v>
      </c>
      <c r="U6" s="187" t="n">
        <f aca="false">1/$A$1*[1]44104411Exp!T$266</f>
        <v>2.52E-007</v>
      </c>
      <c r="V6" s="187" t="n">
        <f aca="false">1/$A$1*[1]44104411Exp!U$266</f>
        <v>2.52E-007</v>
      </c>
      <c r="W6" s="187" t="n">
        <f aca="false">1/$A$1*[1]44104411Exp!V$266</f>
        <v>2.52E-007</v>
      </c>
      <c r="X6" s="187" t="n">
        <f aca="false">1/$A$1*[1]44104411Exp!W$266</f>
        <v>2.52E-007</v>
      </c>
      <c r="Y6" s="187" t="n">
        <f aca="false">1/$A$1*[1]44104411Exp!X$266</f>
        <v>2.52E-007</v>
      </c>
      <c r="Z6" s="187" t="n">
        <f aca="false">1/$A$1*[1]44104411Exp!Y$266</f>
        <v>2.52E-007</v>
      </c>
      <c r="AA6" s="187" t="n">
        <f aca="false">1/$A$1*[1]44104411Exp!Z$266</f>
        <v>2.52E-007</v>
      </c>
      <c r="AB6" s="187" t="n">
        <f aca="false">1/$A$1*[1]44104411Exp!AA$266</f>
        <v>2.52E-007</v>
      </c>
      <c r="AC6" s="87"/>
      <c r="AD6" s="189" t="n">
        <f aca="false">[1]44104411Exp!AB$266</f>
        <v>0</v>
      </c>
      <c r="AE6" s="295" t="n">
        <f aca="false">[1]44104411Exp!AC$266</f>
        <v>0</v>
      </c>
      <c r="AF6" s="295" t="n">
        <f aca="false">[1]44104411Exp!AD$266</f>
        <v>0</v>
      </c>
      <c r="AG6" s="295" t="n">
        <f aca="false">[1]44104411Exp!AE$266</f>
        <v>0</v>
      </c>
      <c r="AH6" s="295" t="n">
        <f aca="false">[1]44104411Exp!AF$266</f>
        <v>0</v>
      </c>
      <c r="AI6" s="295" t="n">
        <f aca="false">[1]44104411Exp!AG$266</f>
        <v>0</v>
      </c>
      <c r="AJ6" s="295" t="n">
        <f aca="false">[1]44104411Exp!AH$266</f>
        <v>0.0025463568</v>
      </c>
      <c r="AK6" s="295" t="n">
        <f aca="false">[1]44104411Exp!AI$266</f>
        <v>0</v>
      </c>
      <c r="AL6" s="295" t="n">
        <f aca="false">[1]44104411Exp!AJ$266</f>
        <v>0</v>
      </c>
      <c r="AM6" s="295" t="n">
        <f aca="false">[1]44104411Exp!AK$266</f>
        <v>0.0908321656</v>
      </c>
      <c r="AN6" s="295" t="n">
        <f aca="false">[1]44104411Exp!AL$266</f>
        <v>0</v>
      </c>
      <c r="AO6" s="295" t="n">
        <f aca="false">[1]44104411Exp!AM$266</f>
        <v>0.016790304</v>
      </c>
      <c r="AP6" s="295" t="n">
        <f aca="false">[1]44104411Exp!AN$266</f>
        <v>0</v>
      </c>
      <c r="AQ6" s="295" t="n">
        <f aca="false">[1]44104411Exp!AO$266</f>
        <v>0</v>
      </c>
      <c r="AR6" s="295" t="n">
        <f aca="false">[1]44104411Exp!AP$266</f>
        <v>0</v>
      </c>
      <c r="AS6" s="295" t="n">
        <f aca="false">[1]44104411Exp!AQ$266</f>
        <v>0</v>
      </c>
      <c r="AT6" s="295" t="n">
        <f aca="false">[1]44104411Exp!AR$266</f>
        <v>0.0076442514</v>
      </c>
      <c r="AU6" s="295" t="n">
        <f aca="false">[1]44104411Exp!AS$266</f>
        <v>0</v>
      </c>
      <c r="AV6" s="295" t="n">
        <f aca="false">[1]44104411Exp!AT$266</f>
        <v>0</v>
      </c>
      <c r="AW6" s="295" t="n">
        <f aca="false">[1]44104411Exp!AU$266</f>
        <v>0</v>
      </c>
      <c r="AX6" s="295" t="n">
        <f aca="false">[1]44104411Exp!AV$266</f>
        <v>0</v>
      </c>
      <c r="AY6" s="295" t="n">
        <f aca="false">[1]44104411Exp!AW$266</f>
        <v>0</v>
      </c>
      <c r="AZ6" s="295" t="n">
        <f aca="false">[1]44104411Exp!AX$266</f>
        <v>0</v>
      </c>
      <c r="BA6" s="295" t="n">
        <f aca="false">[1]44104411Exp!AY$266</f>
        <v>0</v>
      </c>
      <c r="BB6" s="295" t="n">
        <f aca="false">[1]44104411Exp!AZ$266</f>
        <v>0</v>
      </c>
      <c r="BC6" s="191" t="n">
        <f aca="false">[1]44104411Exp!BA$266</f>
        <v>0</v>
      </c>
      <c r="BD6" s="16"/>
    </row>
    <row r="7" customFormat="false" ht="17.15" hidden="false" customHeight="true" outlineLevel="0" collapsed="false">
      <c r="B7" s="192" t="s">
        <v>65</v>
      </c>
      <c r="C7" s="193" t="n">
        <f aca="false">1/$A$1*[1]44104411Exp!$B$268</f>
        <v>4.02976E-005</v>
      </c>
      <c r="D7" s="194" t="n">
        <f aca="false">1/$A$1*[1]44104411Exp!$C$268</f>
        <v>0</v>
      </c>
      <c r="E7" s="194" t="n">
        <f aca="false">1/$A$1*[1]44104411Exp!$D$268</f>
        <v>0</v>
      </c>
      <c r="F7" s="194" t="n">
        <f aca="false">1/$A$1*[1]44104411Exp!$E$268</f>
        <v>0</v>
      </c>
      <c r="G7" s="194" t="n">
        <f aca="false">1/$A$1*[1]44104411Exp!$F$268</f>
        <v>0</v>
      </c>
      <c r="H7" s="194" t="n">
        <f aca="false">1/$A$1*[1]44104411Exp!$G$268</f>
        <v>0</v>
      </c>
      <c r="I7" s="194" t="n">
        <f aca="false">1/$A$1*[1]44104411Exp!$H$268</f>
        <v>0</v>
      </c>
      <c r="J7" s="195" t="n">
        <f aca="false">1/$A$1*[1]44104411Exp!$I$268</f>
        <v>0</v>
      </c>
      <c r="K7" s="195" t="n">
        <f aca="false">1/$A$1*[1]44104411Exp!$J$268</f>
        <v>0</v>
      </c>
      <c r="L7" s="195" t="n">
        <f aca="false">1/$A$1*[1]44104411Exp!$K$268</f>
        <v>0</v>
      </c>
      <c r="M7" s="194" t="n">
        <f aca="false">1/$A$1*[1]44104411Exp!L$268</f>
        <v>0</v>
      </c>
      <c r="N7" s="194" t="n">
        <f aca="false">1/$A$1*[1]44104411Exp!M$268</f>
        <v>0</v>
      </c>
      <c r="O7" s="194" t="n">
        <f aca="false">1/$A$1*[1]44104411Exp!N$268</f>
        <v>0</v>
      </c>
      <c r="P7" s="194" t="n">
        <f aca="false">1/$A$1*[1]44104411Exp!O$268</f>
        <v>2.46634482758621E-007</v>
      </c>
      <c r="Q7" s="194" t="n">
        <f aca="false">1/$A$1*[1]44104411Exp!P$268</f>
        <v>3.92E-007</v>
      </c>
      <c r="R7" s="194" t="n">
        <f aca="false">1/$A$1*[1]44104411Exp!Q$268</f>
        <v>2.22833333333333E-007</v>
      </c>
      <c r="S7" s="194" t="n">
        <f aca="false">1/$A$1*[1]44104411Exp!R$268</f>
        <v>0</v>
      </c>
      <c r="T7" s="194" t="n">
        <f aca="false">1/$A$1*[1]44104411Exp!S$268</f>
        <v>0</v>
      </c>
      <c r="U7" s="194" t="n">
        <f aca="false">1/$A$1*[1]44104411Exp!T$268</f>
        <v>0</v>
      </c>
      <c r="V7" s="194" t="n">
        <f aca="false">1/$A$1*[1]44104411Exp!U$268</f>
        <v>0</v>
      </c>
      <c r="W7" s="194" t="n">
        <f aca="false">1/$A$1*[1]44104411Exp!V$268</f>
        <v>0</v>
      </c>
      <c r="X7" s="194" t="n">
        <f aca="false">1/$A$1*[1]44104411Exp!W$268</f>
        <v>0</v>
      </c>
      <c r="Y7" s="194" t="n">
        <f aca="false">1/$A$1*[1]44104411Exp!X$268</f>
        <v>0</v>
      </c>
      <c r="Z7" s="194" t="n">
        <f aca="false">1/$A$1*[1]44104411Exp!Y$268</f>
        <v>0</v>
      </c>
      <c r="AA7" s="194" t="n">
        <f aca="false">1/$A$1*[1]44104411Exp!Z$268</f>
        <v>0</v>
      </c>
      <c r="AB7" s="194" t="n">
        <f aca="false">1/$A$1*[1]44104411Exp!AA$268</f>
        <v>0</v>
      </c>
      <c r="AC7" s="275"/>
      <c r="AD7" s="196" t="n">
        <f aca="false">[1]44104411Exp!AB$268</f>
        <v>0.006711</v>
      </c>
      <c r="AE7" s="301" t="n">
        <f aca="false">[1]44104411Exp!AC$268</f>
        <v>0</v>
      </c>
      <c r="AF7" s="301" t="n">
        <f aca="false">[1]44104411Exp!AD$268</f>
        <v>0</v>
      </c>
      <c r="AG7" s="301" t="n">
        <f aca="false">[1]44104411Exp!AE$268</f>
        <v>0</v>
      </c>
      <c r="AH7" s="301" t="n">
        <f aca="false">[1]44104411Exp!AF$268</f>
        <v>0</v>
      </c>
      <c r="AI7" s="301" t="n">
        <f aca="false">[1]44104411Exp!AG$268</f>
        <v>0</v>
      </c>
      <c r="AJ7" s="301" t="n">
        <f aca="false">[1]44104411Exp!AH$268</f>
        <v>0</v>
      </c>
      <c r="AK7" s="301" t="n">
        <f aca="false">[1]44104411Exp!AI$268</f>
        <v>0</v>
      </c>
      <c r="AL7" s="301" t="n">
        <f aca="false">[1]44104411Exp!AJ$268</f>
        <v>0</v>
      </c>
      <c r="AM7" s="301" t="n">
        <f aca="false">[1]44104411Exp!AK$268</f>
        <v>0.0010823648</v>
      </c>
      <c r="AN7" s="301" t="n">
        <f aca="false">[1]44104411Exp!AL$268</f>
        <v>0</v>
      </c>
      <c r="AO7" s="301" t="n">
        <f aca="false">[1]44104411Exp!AM$268</f>
        <v>0</v>
      </c>
      <c r="AP7" s="301" t="n">
        <f aca="false">[1]44104411Exp!AN$268</f>
        <v>0</v>
      </c>
      <c r="AQ7" s="301" t="n">
        <f aca="false">[1]44104411Exp!AO$268</f>
        <v>0.0001089042</v>
      </c>
      <c r="AR7" s="301" t="n">
        <f aca="false">[1]44104411Exp!AP$268</f>
        <v>0.0011650945</v>
      </c>
      <c r="AS7" s="301" t="n">
        <f aca="false">[1]44104411Exp!AQ$268</f>
        <v>0.0002119145</v>
      </c>
      <c r="AT7" s="301" t="n">
        <f aca="false">[1]44104411Exp!AR$268</f>
        <v>0</v>
      </c>
      <c r="AU7" s="301" t="n">
        <f aca="false">[1]44104411Exp!AS$268</f>
        <v>0</v>
      </c>
      <c r="AV7" s="301" t="n">
        <f aca="false">[1]44104411Exp!AT$268</f>
        <v>0</v>
      </c>
      <c r="AW7" s="301" t="n">
        <f aca="false">[1]44104411Exp!AU$268</f>
        <v>0</v>
      </c>
      <c r="AX7" s="301" t="n">
        <f aca="false">[1]44104411Exp!AV$268</f>
        <v>0</v>
      </c>
      <c r="AY7" s="301" t="n">
        <f aca="false">[1]44104411Exp!AW$268</f>
        <v>0</v>
      </c>
      <c r="AZ7" s="301" t="n">
        <f aca="false">[1]44104411Exp!AX$268</f>
        <v>0</v>
      </c>
      <c r="BA7" s="301" t="n">
        <f aca="false">[1]44104411Exp!AY$268</f>
        <v>0</v>
      </c>
      <c r="BB7" s="301" t="n">
        <f aca="false">[1]44104411Exp!AZ$268</f>
        <v>0</v>
      </c>
      <c r="BC7" s="198" t="n">
        <f aca="false">[1]44104411Exp!BA$268</f>
        <v>0</v>
      </c>
      <c r="BD7" s="263"/>
    </row>
    <row r="8" customFormat="false" ht="17.15" hidden="false" customHeight="true" outlineLevel="0" collapsed="false">
      <c r="B8" s="199" t="s">
        <v>66</v>
      </c>
      <c r="C8" s="200" t="n">
        <f aca="false">1/$A$1*[1]44104411Exp!$B$269</f>
        <v>0</v>
      </c>
      <c r="D8" s="201" t="n">
        <f aca="false">1/$A$1*[1]44104411Exp!$C$269</f>
        <v>0</v>
      </c>
      <c r="E8" s="201" t="n">
        <f aca="false">1/$A$1*[1]44104411Exp!$D$269</f>
        <v>0</v>
      </c>
      <c r="F8" s="201" t="n">
        <f aca="false">1/$A$1*[1]44104411Exp!$E$269</f>
        <v>0</v>
      </c>
      <c r="G8" s="201" t="n">
        <f aca="false">1/$A$1*[1]44104411Exp!$F$269</f>
        <v>0</v>
      </c>
      <c r="H8" s="201" t="n">
        <f aca="false">1/$A$1*[1]44104411Exp!$G$269</f>
        <v>0</v>
      </c>
      <c r="I8" s="201" t="n">
        <f aca="false">1/$A$1*[1]44104411Exp!$H$269</f>
        <v>0</v>
      </c>
      <c r="J8" s="202" t="n">
        <f aca="false">1/$A$1*[1]44104411Exp!$I$269</f>
        <v>0</v>
      </c>
      <c r="K8" s="202" t="n">
        <f aca="false">1/$A$1*[1]44104411Exp!$J$269</f>
        <v>0</v>
      </c>
      <c r="L8" s="202" t="n">
        <f aca="false">1/$A$1*[1]44104411Exp!$K$269</f>
        <v>0</v>
      </c>
      <c r="M8" s="201" t="n">
        <f aca="false">1/$A$1*[1]44104411Exp!L$269</f>
        <v>0</v>
      </c>
      <c r="N8" s="201" t="n">
        <f aca="false">1/$A$1*[1]44104411Exp!M$269</f>
        <v>0</v>
      </c>
      <c r="O8" s="201" t="n">
        <f aca="false">1/$A$1*[1]44104411Exp!N$269</f>
        <v>0</v>
      </c>
      <c r="P8" s="201" t="n">
        <f aca="false">1/$A$1*[1]44104411Exp!O$269</f>
        <v>0</v>
      </c>
      <c r="Q8" s="201" t="n">
        <f aca="false">1/$A$1*[1]44104411Exp!P$269</f>
        <v>0</v>
      </c>
      <c r="R8" s="201" t="n">
        <f aca="false">1/$A$1*[1]44104411Exp!Q$269</f>
        <v>0</v>
      </c>
      <c r="S8" s="201" t="n">
        <f aca="false">1/$A$1*[1]44104411Exp!R$269</f>
        <v>0</v>
      </c>
      <c r="T8" s="201" t="n">
        <f aca="false">1/$A$1*[1]44104411Exp!S$269</f>
        <v>0</v>
      </c>
      <c r="U8" s="201" t="n">
        <f aca="false">1/$A$1*[1]44104411Exp!T$269</f>
        <v>0</v>
      </c>
      <c r="V8" s="201" t="n">
        <f aca="false">1/$A$1*[1]44104411Exp!U$269</f>
        <v>0</v>
      </c>
      <c r="W8" s="201" t="n">
        <f aca="false">1/$A$1*[1]44104411Exp!V$269</f>
        <v>0</v>
      </c>
      <c r="X8" s="201" t="n">
        <f aca="false">1/$A$1*[1]44104411Exp!W$269</f>
        <v>0</v>
      </c>
      <c r="Y8" s="201" t="n">
        <f aca="false">1/$A$1*[1]44104411Exp!X$269</f>
        <v>0</v>
      </c>
      <c r="Z8" s="201" t="n">
        <f aca="false">1/$A$1*[1]44104411Exp!Y$269</f>
        <v>0</v>
      </c>
      <c r="AA8" s="201" t="n">
        <f aca="false">1/$A$1*[1]44104411Exp!Z$269</f>
        <v>0</v>
      </c>
      <c r="AB8" s="201" t="n">
        <f aca="false">1/$A$1*[1]44104411Exp!AA$269</f>
        <v>0</v>
      </c>
      <c r="AC8" s="87"/>
      <c r="AD8" s="203" t="n">
        <f aca="false">[1]44104411Exp!AB$269</f>
        <v>0</v>
      </c>
      <c r="AE8" s="305" t="n">
        <f aca="false">[1]44104411Exp!AC$269</f>
        <v>0</v>
      </c>
      <c r="AF8" s="305" t="n">
        <f aca="false">[1]44104411Exp!AD$269</f>
        <v>0</v>
      </c>
      <c r="AG8" s="305" t="n">
        <f aca="false">[1]44104411Exp!AE$269</f>
        <v>0</v>
      </c>
      <c r="AH8" s="305" t="n">
        <f aca="false">[1]44104411Exp!AF$269</f>
        <v>0</v>
      </c>
      <c r="AI8" s="305" t="n">
        <f aca="false">[1]44104411Exp!AG$269</f>
        <v>0</v>
      </c>
      <c r="AJ8" s="305" t="n">
        <f aca="false">[1]44104411Exp!AH$269</f>
        <v>0</v>
      </c>
      <c r="AK8" s="305" t="n">
        <f aca="false">[1]44104411Exp!AI$269</f>
        <v>0</v>
      </c>
      <c r="AL8" s="305" t="n">
        <f aca="false">[1]44104411Exp!AJ$269</f>
        <v>0</v>
      </c>
      <c r="AM8" s="305" t="n">
        <f aca="false">[1]44104411Exp!AK$269</f>
        <v>0</v>
      </c>
      <c r="AN8" s="305" t="n">
        <f aca="false">[1]44104411Exp!AL$269</f>
        <v>0</v>
      </c>
      <c r="AO8" s="305" t="n">
        <f aca="false">[1]44104411Exp!AM$269</f>
        <v>0</v>
      </c>
      <c r="AP8" s="305" t="n">
        <f aca="false">[1]44104411Exp!AN$269</f>
        <v>0</v>
      </c>
      <c r="AQ8" s="305" t="n">
        <f aca="false">[1]44104411Exp!AO$269</f>
        <v>0</v>
      </c>
      <c r="AR8" s="305" t="n">
        <f aca="false">[1]44104411Exp!AP$269</f>
        <v>0</v>
      </c>
      <c r="AS8" s="305" t="n">
        <f aca="false">[1]44104411Exp!AQ$269</f>
        <v>0</v>
      </c>
      <c r="AT8" s="305" t="n">
        <f aca="false">[1]44104411Exp!AR$269</f>
        <v>0</v>
      </c>
      <c r="AU8" s="305" t="n">
        <f aca="false">[1]44104411Exp!AS$269</f>
        <v>0</v>
      </c>
      <c r="AV8" s="305" t="n">
        <f aca="false">[1]44104411Exp!AT$269</f>
        <v>0</v>
      </c>
      <c r="AW8" s="305" t="n">
        <f aca="false">[1]44104411Exp!AU$269</f>
        <v>0</v>
      </c>
      <c r="AX8" s="305" t="n">
        <f aca="false">[1]44104411Exp!AV$269</f>
        <v>0</v>
      </c>
      <c r="AY8" s="305" t="n">
        <f aca="false">[1]44104411Exp!AW$269</f>
        <v>0</v>
      </c>
      <c r="AZ8" s="305" t="n">
        <f aca="false">[1]44104411Exp!AX$269</f>
        <v>0</v>
      </c>
      <c r="BA8" s="305" t="n">
        <f aca="false">[1]44104411Exp!AY$269</f>
        <v>0</v>
      </c>
      <c r="BB8" s="305" t="n">
        <f aca="false">[1]44104411Exp!AZ$269</f>
        <v>0</v>
      </c>
      <c r="BC8" s="205" t="n">
        <f aca="false">[1]44104411Exp!BA$269</f>
        <v>0</v>
      </c>
      <c r="BD8" s="16"/>
    </row>
    <row r="9" customFormat="false" ht="17.15" hidden="false" customHeight="true" outlineLevel="0" collapsed="false">
      <c r="B9" s="326" t="s">
        <v>105</v>
      </c>
      <c r="C9" s="398" t="n">
        <f aca="false">1/$A$1*[1]44104411Exp!$B$267</f>
        <v>0</v>
      </c>
      <c r="D9" s="253" t="n">
        <f aca="false">1/$A$1*[1]44104411Exp!$C$267</f>
        <v>0</v>
      </c>
      <c r="E9" s="253" t="n">
        <f aca="false">1/$A$1*[1]44104411Exp!$D$267</f>
        <v>0</v>
      </c>
      <c r="F9" s="253" t="n">
        <f aca="false">1/$A$1*[1]44104411Exp!$E$267</f>
        <v>0</v>
      </c>
      <c r="G9" s="253" t="n">
        <f aca="false">1/$A$1*[1]44104411Exp!$F$267</f>
        <v>0</v>
      </c>
      <c r="H9" s="253" t="n">
        <f aca="false">1/$A$1*[1]44104411Exp!$G$267</f>
        <v>0</v>
      </c>
      <c r="I9" s="253" t="n">
        <f aca="false">1/$A$1*[1]44104411Exp!$H$267</f>
        <v>3.2088E-005</v>
      </c>
      <c r="J9" s="252" t="n">
        <f aca="false">1/$A$1*[1]44104411Exp!$I$267</f>
        <v>1.96E-005</v>
      </c>
      <c r="K9" s="252" t="n">
        <f aca="false">1/$A$1*[1]44104411Exp!$J$267</f>
        <v>2.52E-005</v>
      </c>
      <c r="L9" s="252" t="n">
        <f aca="false">1/$A$1*[1]44104411Exp!$K$267</f>
        <v>0</v>
      </c>
      <c r="M9" s="253" t="n">
        <f aca="false">1/$A$1*[1]44104411Exp!L$267</f>
        <v>0</v>
      </c>
      <c r="N9" s="253" t="n">
        <f aca="false">1/$A$1*[1]44104411Exp!M$267</f>
        <v>0</v>
      </c>
      <c r="O9" s="253" t="n">
        <f aca="false">1/$A$1*[1]44104411Exp!N$267</f>
        <v>0</v>
      </c>
      <c r="P9" s="253" t="n">
        <f aca="false">1/$A$1*[1]44104411Exp!O$267</f>
        <v>0</v>
      </c>
      <c r="Q9" s="253" t="n">
        <f aca="false">1/$A$1*[1]44104411Exp!P$267</f>
        <v>0</v>
      </c>
      <c r="R9" s="253" t="n">
        <f aca="false">1/$A$1*[1]44104411Exp!Q$267</f>
        <v>0</v>
      </c>
      <c r="S9" s="253" t="n">
        <f aca="false">1/$A$1*[1]44104411Exp!R$267</f>
        <v>0</v>
      </c>
      <c r="T9" s="253" t="n">
        <f aca="false">1/$A$1*[1]44104411Exp!S$267</f>
        <v>0</v>
      </c>
      <c r="U9" s="253" t="n">
        <f aca="false">1/$A$1*[1]44104411Exp!T$267</f>
        <v>0</v>
      </c>
      <c r="V9" s="253" t="n">
        <f aca="false">1/$A$1*[1]44104411Exp!U$267</f>
        <v>0</v>
      </c>
      <c r="W9" s="253" t="n">
        <f aca="false">1/$A$1*[1]44104411Exp!V$267</f>
        <v>0</v>
      </c>
      <c r="X9" s="253" t="n">
        <f aca="false">1/$A$1*[1]44104411Exp!W$267</f>
        <v>0</v>
      </c>
      <c r="Y9" s="253" t="n">
        <f aca="false">1/$A$1*[1]44104411Exp!X$267</f>
        <v>0</v>
      </c>
      <c r="Z9" s="253" t="n">
        <f aca="false">1/$A$1*[1]44104411Exp!Y$267</f>
        <v>0</v>
      </c>
      <c r="AA9" s="253" t="n">
        <f aca="false">1/$A$1*[1]44104411Exp!Z$267</f>
        <v>0</v>
      </c>
      <c r="AB9" s="253" t="n">
        <f aca="false">1/$A$1*[1]44104411Exp!AA$267</f>
        <v>0</v>
      </c>
      <c r="AC9" s="87"/>
      <c r="AD9" s="327" t="n">
        <f aca="false">[1]44104411Exp!AB$267</f>
        <v>0</v>
      </c>
      <c r="AE9" s="328" t="n">
        <f aca="false">[1]44104411Exp!AC$267</f>
        <v>0</v>
      </c>
      <c r="AF9" s="328" t="n">
        <f aca="false">[1]44104411Exp!AD$267</f>
        <v>0</v>
      </c>
      <c r="AG9" s="328" t="n">
        <f aca="false">[1]44104411Exp!AE$267</f>
        <v>0</v>
      </c>
      <c r="AH9" s="328" t="n">
        <f aca="false">[1]44104411Exp!AF$267</f>
        <v>0</v>
      </c>
      <c r="AI9" s="328" t="n">
        <f aca="false">[1]44104411Exp!AG$267</f>
        <v>0</v>
      </c>
      <c r="AJ9" s="328" t="n">
        <f aca="false">[1]44104411Exp!AH$267</f>
        <v>0.0255853612</v>
      </c>
      <c r="AK9" s="328" t="n">
        <f aca="false">[1]44104411Exp!AI$267</f>
        <v>0.015398938</v>
      </c>
      <c r="AL9" s="328" t="n">
        <f aca="false">[1]44104411Exp!AJ$267</f>
        <v>0.0250138956</v>
      </c>
      <c r="AM9" s="328" t="n">
        <f aca="false">[1]44104411Exp!AK$267</f>
        <v>0</v>
      </c>
      <c r="AN9" s="328" t="n">
        <f aca="false">[1]44104411Exp!AL$267</f>
        <v>0</v>
      </c>
      <c r="AO9" s="328" t="n">
        <f aca="false">[1]44104411Exp!AM$267</f>
        <v>0</v>
      </c>
      <c r="AP9" s="328" t="n">
        <f aca="false">[1]44104411Exp!AN$267</f>
        <v>0</v>
      </c>
      <c r="AQ9" s="328" t="n">
        <f aca="false">[1]44104411Exp!AO$267</f>
        <v>0</v>
      </c>
      <c r="AR9" s="328" t="n">
        <f aca="false">[1]44104411Exp!AP$267</f>
        <v>0</v>
      </c>
      <c r="AS9" s="328" t="n">
        <f aca="false">[1]44104411Exp!AQ$267</f>
        <v>0</v>
      </c>
      <c r="AT9" s="328" t="n">
        <f aca="false">[1]44104411Exp!AR$267</f>
        <v>0</v>
      </c>
      <c r="AU9" s="328" t="n">
        <f aca="false">[1]44104411Exp!AS$267</f>
        <v>0</v>
      </c>
      <c r="AV9" s="328" t="n">
        <f aca="false">[1]44104411Exp!AT$267</f>
        <v>0</v>
      </c>
      <c r="AW9" s="328" t="n">
        <f aca="false">[1]44104411Exp!AU$267</f>
        <v>0</v>
      </c>
      <c r="AX9" s="328" t="n">
        <f aca="false">[1]44104411Exp!AV$267</f>
        <v>0</v>
      </c>
      <c r="AY9" s="328" t="n">
        <f aca="false">[1]44104411Exp!AW$267</f>
        <v>0</v>
      </c>
      <c r="AZ9" s="328" t="n">
        <f aca="false">[1]44104411Exp!AX$267</f>
        <v>0</v>
      </c>
      <c r="BA9" s="328" t="n">
        <f aca="false">[1]44104411Exp!AY$267</f>
        <v>0</v>
      </c>
      <c r="BB9" s="328" t="n">
        <f aca="false">[1]44104411Exp!AZ$267</f>
        <v>0</v>
      </c>
      <c r="BC9" s="256" t="n">
        <f aca="false">[1]44104411Exp!BA$267</f>
        <v>0</v>
      </c>
      <c r="BD9" s="16"/>
    </row>
    <row r="10" customFormat="false" ht="17.15" hidden="false" customHeight="true" outlineLevel="0" collapsed="false">
      <c r="B10" s="206" t="s">
        <v>70</v>
      </c>
      <c r="C10" s="207" t="n">
        <f aca="false">1/$A$1*[1]44104411Exp!$B$264</f>
        <v>0.01226189636</v>
      </c>
      <c r="D10" s="208" t="n">
        <f aca="false">1/$A$1*[1]44104411Exp!$C$264</f>
        <v>0.014413</v>
      </c>
      <c r="E10" s="208" t="n">
        <f aca="false">1/$A$1*[1]44104411Exp!$D$264</f>
        <v>0.0114949481818182</v>
      </c>
      <c r="F10" s="208" t="n">
        <f aca="false">1/$A$1*[1]44104411Exp!$E$264</f>
        <v>0.011501448</v>
      </c>
      <c r="G10" s="208" t="n">
        <f aca="false">1/$A$1*[1]44104411Exp!$F$264</f>
        <v>0.0086627015</v>
      </c>
      <c r="H10" s="208" t="n">
        <f aca="false">1/$A$1*[1]44104411Exp!$G$264</f>
        <v>0.0365943749090909</v>
      </c>
      <c r="I10" s="208" t="n">
        <f aca="false">1/$A$1*[1]44104411Exp!$H$264</f>
        <v>0.041537006</v>
      </c>
      <c r="J10" s="209" t="n">
        <f aca="false">1/$A$1*[1]44104411Exp!$I$264</f>
        <v>0.039671042</v>
      </c>
      <c r="K10" s="209" t="n">
        <f aca="false">1/$A$1*[1]44104411Exp!$J$264</f>
        <v>0.034082938</v>
      </c>
      <c r="L10" s="209" t="n">
        <f aca="false">1/$A$1*[1]44104411Exp!$K$264</f>
        <v>0.0398495486666667</v>
      </c>
      <c r="M10" s="208" t="n">
        <f aca="false">1/$A$1*[1]44104411Exp!L$264</f>
        <v>0.0451741644</v>
      </c>
      <c r="N10" s="208" t="n">
        <f aca="false">1/$A$1*[1]44104411Exp!M$264</f>
        <v>0.0492790432</v>
      </c>
      <c r="O10" s="208" t="n">
        <f aca="false">1/$A$1*[1]44104411Exp!N$264</f>
        <v>0.0467932701479223</v>
      </c>
      <c r="P10" s="208" t="n">
        <f aca="false">1/$A$1*[1]44104411Exp!O$264</f>
        <v>0.0640257907471869</v>
      </c>
      <c r="Q10" s="208" t="n">
        <f aca="false">1/$A$1*[1]44104411Exp!P$264</f>
        <v>0.0639107845671329</v>
      </c>
      <c r="R10" s="208" t="n">
        <f aca="false">1/$A$1*[1]44104411Exp!Q$264</f>
        <v>0.0620296980524685</v>
      </c>
      <c r="S10" s="208" t="n">
        <f aca="false">1/$A$1*[1]44104411Exp!R$264</f>
        <v>0.0865834835680428</v>
      </c>
      <c r="T10" s="208" t="n">
        <f aca="false">1/$A$1*[1]44104411Exp!S$264</f>
        <v>0.0865834835680428</v>
      </c>
      <c r="U10" s="208" t="n">
        <f aca="false">1/$A$1*[1]44104411Exp!T$264</f>
        <v>0.0865834835680428</v>
      </c>
      <c r="V10" s="208" t="n">
        <f aca="false">1/$A$1*[1]44104411Exp!U$264</f>
        <v>0.0865834835680428</v>
      </c>
      <c r="W10" s="208" t="n">
        <f aca="false">1/$A$1*[1]44104411Exp!V$264</f>
        <v>0.0865834835680428</v>
      </c>
      <c r="X10" s="208" t="n">
        <f aca="false">1/$A$1*[1]44104411Exp!W$264</f>
        <v>0.0865834835680428</v>
      </c>
      <c r="Y10" s="208" t="n">
        <f aca="false">1/$A$1*[1]44104411Exp!X$264</f>
        <v>0.0865834835680428</v>
      </c>
      <c r="Z10" s="208" t="n">
        <f aca="false">1/$A$1*[1]44104411Exp!Y$264</f>
        <v>0.0865834835680428</v>
      </c>
      <c r="AA10" s="208" t="n">
        <f aca="false">1/$A$1*[1]44104411Exp!Z$264</f>
        <v>0.0865834835680428</v>
      </c>
      <c r="AB10" s="208" t="n">
        <f aca="false">1/$A$1*[1]44104411Exp!AA$264</f>
        <v>0.0865834835680428</v>
      </c>
      <c r="AC10" s="87"/>
      <c r="AD10" s="143" t="n">
        <f aca="false">[1]44104411Exp!AB$264</f>
        <v>7.571594</v>
      </c>
      <c r="AE10" s="308" t="n">
        <f aca="false">[1]44104411Exp!AC$264</f>
        <v>7.3155850072</v>
      </c>
      <c r="AF10" s="308" t="n">
        <f aca="false">[1]44104411Exp!AD$264</f>
        <v>7.2437470512</v>
      </c>
      <c r="AG10" s="308" t="n">
        <f aca="false">[1]44104411Exp!AE$264</f>
        <v>8.0713653888</v>
      </c>
      <c r="AH10" s="308" t="n">
        <f aca="false">[1]44104411Exp!AF$264</f>
        <v>5.8484906543</v>
      </c>
      <c r="AI10" s="308" t="n">
        <f aca="false">[1]44104411Exp!AG$264</f>
        <v>9.9207358107</v>
      </c>
      <c r="AJ10" s="308" t="n">
        <f aca="false">[1]44104411Exp!AH$264</f>
        <v>13.7416103448</v>
      </c>
      <c r="AK10" s="308" t="n">
        <f aca="false">[1]44104411Exp!AI$264</f>
        <v>17.1585709175</v>
      </c>
      <c r="AL10" s="308" t="n">
        <f aca="false">[1]44104411Exp!AJ$264</f>
        <v>16.9603110508</v>
      </c>
      <c r="AM10" s="308" t="n">
        <f aca="false">[1]44104411Exp!AK$264</f>
        <v>41.8486879228</v>
      </c>
      <c r="AN10" s="308" t="n">
        <f aca="false">[1]44104411Exp!AL$264</f>
        <v>13.3587859203</v>
      </c>
      <c r="AO10" s="308" t="n">
        <f aca="false">[1]44104411Exp!AM$264</f>
        <v>16.215186672</v>
      </c>
      <c r="AP10" s="308" t="n">
        <f aca="false">[1]44104411Exp!AN$264</f>
        <v>12.4074960416</v>
      </c>
      <c r="AQ10" s="308" t="n">
        <f aca="false">[1]44104411Exp!AO$264</f>
        <v>13.741438989</v>
      </c>
      <c r="AR10" s="308" t="n">
        <f aca="false">[1]44104411Exp!AP$264</f>
        <v>13.780004414</v>
      </c>
      <c r="AS10" s="308" t="n">
        <f aca="false">[1]44104411Exp!AQ$264</f>
        <v>12.592090511</v>
      </c>
      <c r="AT10" s="308" t="n">
        <f aca="false">[1]44104411Exp!AR$264</f>
        <v>17.4441650913</v>
      </c>
      <c r="AU10" s="308" t="n">
        <f aca="false">[1]44104411Exp!AS$264</f>
        <v>0</v>
      </c>
      <c r="AV10" s="308" t="n">
        <f aca="false">[1]44104411Exp!AT$264</f>
        <v>0</v>
      </c>
      <c r="AW10" s="308" t="n">
        <f aca="false">[1]44104411Exp!AU$264</f>
        <v>0</v>
      </c>
      <c r="AX10" s="308" t="n">
        <f aca="false">[1]44104411Exp!AV$264</f>
        <v>0</v>
      </c>
      <c r="AY10" s="308" t="n">
        <f aca="false">[1]44104411Exp!AW$264</f>
        <v>0</v>
      </c>
      <c r="AZ10" s="308" t="n">
        <f aca="false">[1]44104411Exp!AX$264</f>
        <v>0</v>
      </c>
      <c r="BA10" s="308" t="n">
        <f aca="false">[1]44104411Exp!AY$264</f>
        <v>0</v>
      </c>
      <c r="BB10" s="308" t="n">
        <f aca="false">[1]44104411Exp!AZ$264</f>
        <v>0</v>
      </c>
      <c r="BC10" s="211" t="n">
        <f aca="false">[1]44104411Exp!BA$264</f>
        <v>0</v>
      </c>
      <c r="BD10" s="16"/>
    </row>
    <row r="11" customFormat="false" ht="12.9" hidden="false" customHeight="false" outlineLevel="0" collapsed="false">
      <c r="B11" s="53" t="s">
        <v>72</v>
      </c>
      <c r="C11" s="56" t="n">
        <f aca="false">1/$A$1*[1]44104411Exp!$B$91</f>
        <v>0.0061872398</v>
      </c>
      <c r="D11" s="59" t="n">
        <f aca="false">1/$A$1*[1]44104411Exp!$C$91</f>
        <v>0.006767684</v>
      </c>
      <c r="E11" s="59" t="n">
        <f aca="false">1/$A$1*[1]44104411Exp!$D$91</f>
        <v>0.005889184</v>
      </c>
      <c r="F11" s="59" t="n">
        <f aca="false">1/$A$1*[1]44104411Exp!$E$91</f>
        <v>0.004332356</v>
      </c>
      <c r="G11" s="59" t="n">
        <f aca="false">1/$A$1*[1]44104411Exp!$F$91</f>
        <v>0.002193772</v>
      </c>
      <c r="H11" s="59" t="n">
        <f aca="false">1/$A$1*[1]44104411Exp!$G$91</f>
        <v>0.001719396</v>
      </c>
      <c r="I11" s="59" t="n">
        <f aca="false">1/$A$1*[1]44104411Exp!$H$91</f>
        <v>0.002434068</v>
      </c>
      <c r="J11" s="58" t="n">
        <f aca="false">1/$A$1*[1]44104411Exp!$I$91</f>
        <v>0.002176692</v>
      </c>
      <c r="K11" s="58" t="n">
        <f aca="false">1/$A$1*[1]44104411Exp!$J$91</f>
        <v>0.00301641</v>
      </c>
      <c r="L11" s="58" t="n">
        <f aca="false">1/$A$1*[1]44104411Exp!$K$91</f>
        <v>0.002008608</v>
      </c>
      <c r="M11" s="59" t="n">
        <f aca="false">1/$A$1*[1]44104411Exp!L$91</f>
        <v>0.002329152</v>
      </c>
      <c r="N11" s="59" t="n">
        <f aca="false">1/$A$1*[1]44104411Exp!M$91</f>
        <v>0.002380532</v>
      </c>
      <c r="O11" s="59" t="n">
        <f aca="false">1/$A$1*[1]44104411Exp!N$91</f>
        <v>0.001978068</v>
      </c>
      <c r="P11" s="59" t="n">
        <f aca="false">1/$A$1*[1]44104411Exp!O$91</f>
        <v>0.00542585648275862</v>
      </c>
      <c r="Q11" s="59" t="n">
        <f aca="false">1/$A$1*[1]44104411Exp!P$91</f>
        <v>0.0034469768986014</v>
      </c>
      <c r="R11" s="59" t="n">
        <f aca="false">1/$A$1*[1]44104411Exp!Q$91</f>
        <v>0.0024550044</v>
      </c>
      <c r="S11" s="59" t="n">
        <f aca="false">1/$A$1*[1]44104411Exp!R$91</f>
        <v>0.00266794068181818</v>
      </c>
      <c r="T11" s="59" t="n">
        <f aca="false">1/$A$1*[1]44104411Exp!S$91</f>
        <v>0.00266794068181818</v>
      </c>
      <c r="U11" s="59" t="n">
        <f aca="false">1/$A$1*[1]44104411Exp!T$91</f>
        <v>0.00266794068181818</v>
      </c>
      <c r="V11" s="59" t="n">
        <f aca="false">1/$A$1*[1]44104411Exp!U$91</f>
        <v>0.00266794068181818</v>
      </c>
      <c r="W11" s="59" t="n">
        <f aca="false">1/$A$1*[1]44104411Exp!V$91</f>
        <v>0.00266794068181818</v>
      </c>
      <c r="X11" s="59" t="n">
        <f aca="false">1/$A$1*[1]44104411Exp!W$91</f>
        <v>0.00266794068181818</v>
      </c>
      <c r="Y11" s="59" t="n">
        <f aca="false">1/$A$1*[1]44104411Exp!X$91</f>
        <v>0.00266794068181818</v>
      </c>
      <c r="Z11" s="59" t="n">
        <f aca="false">1/$A$1*[1]44104411Exp!Y$91</f>
        <v>0.00266794068181818</v>
      </c>
      <c r="AA11" s="59" t="n">
        <f aca="false">1/$A$1*[1]44104411Exp!Z$91</f>
        <v>0.00266794068181818</v>
      </c>
      <c r="AB11" s="59" t="n">
        <f aca="false">1/$A$1*[1]44104411Exp!AA$91</f>
        <v>0.00266794068181818</v>
      </c>
      <c r="AC11" s="87"/>
      <c r="AD11" s="124" t="n">
        <f aca="false">[1]44104411Exp!AB$91</f>
        <v>4.469705</v>
      </c>
      <c r="AE11" s="63" t="n">
        <f aca="false">[1]44104411Exp!AC$91</f>
        <v>4.4162062868</v>
      </c>
      <c r="AF11" s="63" t="n">
        <f aca="false">[1]44104411Exp!AD$91</f>
        <v>4.2145647312</v>
      </c>
      <c r="AG11" s="63" t="n">
        <f aca="false">[1]44104411Exp!AE$91</f>
        <v>3.69133184</v>
      </c>
      <c r="AH11" s="63" t="n">
        <f aca="false">[1]44104411Exp!AF$91</f>
        <v>1.8947532604</v>
      </c>
      <c r="AI11" s="63" t="n">
        <f aca="false">[1]44104411Exp!AG$91</f>
        <v>1.8135108849</v>
      </c>
      <c r="AJ11" s="63" t="n">
        <f aca="false">[1]44104411Exp!AH$91</f>
        <v>2.4533080508</v>
      </c>
      <c r="AK11" s="63" t="n">
        <f aca="false">[1]44104411Exp!AI$91</f>
        <v>2.7244292845</v>
      </c>
      <c r="AL11" s="63" t="n">
        <f aca="false">[1]44104411Exp!AJ$91</f>
        <v>3.70229776</v>
      </c>
      <c r="AM11" s="63" t="n">
        <f aca="false">[1]44104411Exp!AK$91</f>
        <v>9.5070251452</v>
      </c>
      <c r="AN11" s="63" t="n">
        <f aca="false">[1]44104411Exp!AL$91</f>
        <v>2.2618987344</v>
      </c>
      <c r="AO11" s="63" t="n">
        <f aca="false">[1]44104411Exp!AM$91</f>
        <v>2.927380176</v>
      </c>
      <c r="AP11" s="63" t="n">
        <f aca="false">[1]44104411Exp!AN$91</f>
        <v>2.1013122416</v>
      </c>
      <c r="AQ11" s="63" t="n">
        <f aca="false">[1]44104411Exp!AO$91</f>
        <v>2.0147476215</v>
      </c>
      <c r="AR11" s="63" t="n">
        <f aca="false">[1]44104411Exp!AP$91</f>
        <v>1.2376372425</v>
      </c>
      <c r="AS11" s="63" t="n">
        <f aca="false">[1]44104411Exp!AQ$91</f>
        <v>0.880357184</v>
      </c>
      <c r="AT11" s="63" t="n">
        <f aca="false">[1]44104411Exp!AR$91</f>
        <v>0.8081344072</v>
      </c>
      <c r="AU11" s="63" t="n">
        <f aca="false">[1]44104411Exp!AS$91</f>
        <v>0</v>
      </c>
      <c r="AV11" s="63" t="n">
        <f aca="false">[1]44104411Exp!AT$91</f>
        <v>0</v>
      </c>
      <c r="AW11" s="63" t="n">
        <f aca="false">[1]44104411Exp!AU$91</f>
        <v>0</v>
      </c>
      <c r="AX11" s="63" t="n">
        <f aca="false">[1]44104411Exp!AV$91</f>
        <v>0</v>
      </c>
      <c r="AY11" s="63" t="n">
        <f aca="false">[1]44104411Exp!AW$91</f>
        <v>0</v>
      </c>
      <c r="AZ11" s="63" t="n">
        <f aca="false">[1]44104411Exp!AX$91</f>
        <v>0</v>
      </c>
      <c r="BA11" s="63" t="n">
        <f aca="false">[1]44104411Exp!AY$91</f>
        <v>0</v>
      </c>
      <c r="BB11" s="63" t="n">
        <f aca="false">[1]44104411Exp!AZ$91</f>
        <v>0</v>
      </c>
      <c r="BC11" s="64" t="n">
        <f aca="false">[1]44104411Exp!BA$91</f>
        <v>0</v>
      </c>
      <c r="BD11" s="16"/>
    </row>
    <row r="12" customFormat="false" ht="12.9" hidden="false" customHeight="false" outlineLevel="0" collapsed="false">
      <c r="B12" s="53" t="s">
        <v>111</v>
      </c>
      <c r="C12" s="56" t="n">
        <f aca="false">1/$A$1*[1]44104411Exp!$B$208</f>
        <v>0.00316279404</v>
      </c>
      <c r="D12" s="59" t="n">
        <f aca="false">1/$A$1*[1]44104411Exp!$C$208</f>
        <v>0.004316172</v>
      </c>
      <c r="E12" s="59" t="n">
        <f aca="false">1/$A$1*[1]44104411Exp!$D$208</f>
        <v>0.00230484418181818</v>
      </c>
      <c r="F12" s="59" t="n">
        <f aca="false">1/$A$1*[1]44104411Exp!$E$208</f>
        <v>0.002625672</v>
      </c>
      <c r="G12" s="59" t="n">
        <f aca="false">1/$A$1*[1]44104411Exp!$F$208</f>
        <v>0.0030888815</v>
      </c>
      <c r="H12" s="59" t="n">
        <f aca="false">1/$A$1*[1]44104411Exp!$G$208</f>
        <v>0.023192292</v>
      </c>
      <c r="I12" s="59" t="n">
        <f aca="false">1/$A$1*[1]44104411Exp!$H$208</f>
        <v>0.030961154</v>
      </c>
      <c r="J12" s="58" t="n">
        <f aca="false">1/$A$1*[1]44104411Exp!$I$208</f>
        <v>0.022899884</v>
      </c>
      <c r="K12" s="58" t="n">
        <f aca="false">1/$A$1*[1]44104411Exp!$J$208</f>
        <v>0.02248358</v>
      </c>
      <c r="L12" s="58" t="n">
        <f aca="false">1/$A$1*[1]44104411Exp!$K$208</f>
        <v>0.016775472</v>
      </c>
      <c r="M12" s="59" t="n">
        <f aca="false">1/$A$1*[1]44104411Exp!L$208</f>
        <v>0.023749896</v>
      </c>
      <c r="N12" s="59" t="n">
        <f aca="false">1/$A$1*[1]44104411Exp!M$208</f>
        <v>0.024613372</v>
      </c>
      <c r="O12" s="59" t="n">
        <f aca="false">1/$A$1*[1]44104411Exp!N$208</f>
        <v>0.021650524</v>
      </c>
      <c r="P12" s="59" t="n">
        <f aca="false">1/$A$1*[1]44104411Exp!O$208</f>
        <v>0.02377462</v>
      </c>
      <c r="Q12" s="59" t="n">
        <f aca="false">1/$A$1*[1]44104411Exp!P$208</f>
        <v>0.0237487297102564</v>
      </c>
      <c r="R12" s="59" t="n">
        <f aca="false">1/$A$1*[1]44104411Exp!Q$208</f>
        <v>0.0246262154300813</v>
      </c>
      <c r="S12" s="59" t="n">
        <f aca="false">1/$A$1*[1]44104411Exp!R$208</f>
        <v>0.0338885276879845</v>
      </c>
      <c r="T12" s="59" t="n">
        <f aca="false">1/$A$1*[1]44104411Exp!S$208</f>
        <v>0.0338885276879845</v>
      </c>
      <c r="U12" s="59" t="n">
        <f aca="false">1/$A$1*[1]44104411Exp!T$208</f>
        <v>0.0338885276879845</v>
      </c>
      <c r="V12" s="59" t="n">
        <f aca="false">1/$A$1*[1]44104411Exp!U$208</f>
        <v>0.0338885276879845</v>
      </c>
      <c r="W12" s="59" t="n">
        <f aca="false">1/$A$1*[1]44104411Exp!V$208</f>
        <v>0.0338885276879845</v>
      </c>
      <c r="X12" s="59" t="n">
        <f aca="false">1/$A$1*[1]44104411Exp!W$208</f>
        <v>0.0338885276879845</v>
      </c>
      <c r="Y12" s="59" t="n">
        <f aca="false">1/$A$1*[1]44104411Exp!X$208</f>
        <v>0.0338885276879845</v>
      </c>
      <c r="Z12" s="59" t="n">
        <f aca="false">1/$A$1*[1]44104411Exp!Y$208</f>
        <v>0.0338885276879845</v>
      </c>
      <c r="AA12" s="59" t="n">
        <f aca="false">1/$A$1*[1]44104411Exp!Z$208</f>
        <v>0.0338885276879845</v>
      </c>
      <c r="AB12" s="59" t="n">
        <f aca="false">1/$A$1*[1]44104411Exp!AA$208</f>
        <v>0.0338885276879845</v>
      </c>
      <c r="AC12" s="87"/>
      <c r="AD12" s="124" t="n">
        <f aca="false">[1]44104411Exp!AB$208</f>
        <v>1.365553</v>
      </c>
      <c r="AE12" s="63" t="n">
        <f aca="false">[1]44104411Exp!AC$208</f>
        <v>0.9736954244</v>
      </c>
      <c r="AF12" s="63" t="n">
        <f aca="false">[1]44104411Exp!AD$208</f>
        <v>0.7408482864</v>
      </c>
      <c r="AG12" s="63" t="n">
        <f aca="false">[1]44104411Exp!AE$208</f>
        <v>0.9378847072</v>
      </c>
      <c r="AH12" s="63" t="n">
        <f aca="false">[1]44104411Exp!AF$208</f>
        <v>0.9309608819</v>
      </c>
      <c r="AI12" s="63" t="n">
        <f aca="false">[1]44104411Exp!AG$208</f>
        <v>2.6377992927</v>
      </c>
      <c r="AJ12" s="63" t="n">
        <f aca="false">[1]44104411Exp!AH$208</f>
        <v>4.0315005696</v>
      </c>
      <c r="AK12" s="63" t="n">
        <f aca="false">[1]44104411Exp!AI$208</f>
        <v>4.056767712</v>
      </c>
      <c r="AL12" s="63" t="n">
        <f aca="false">[1]44104411Exp!AJ$208</f>
        <v>3.7700472204</v>
      </c>
      <c r="AM12" s="63" t="n">
        <f aca="false">[1]44104411Exp!AK$208</f>
        <v>5.6516012784</v>
      </c>
      <c r="AN12" s="63" t="n">
        <f aca="false">[1]44104411Exp!AL$208</f>
        <v>2.5987723614</v>
      </c>
      <c r="AO12" s="63" t="n">
        <f aca="false">[1]44104411Exp!AM$208</f>
        <v>3.747650976</v>
      </c>
      <c r="AP12" s="63" t="n">
        <f aca="false">[1]44104411Exp!AN$208</f>
        <v>3.2801342288</v>
      </c>
      <c r="AQ12" s="63" t="n">
        <f aca="false">[1]44104411Exp!AO$208</f>
        <v>3.7705701951</v>
      </c>
      <c r="AR12" s="63" t="n">
        <f aca="false">[1]44104411Exp!AP$208</f>
        <v>4.138551171</v>
      </c>
      <c r="AS12" s="63" t="n">
        <f aca="false">[1]44104411Exp!AQ$208</f>
        <v>3.8575328995</v>
      </c>
      <c r="AT12" s="63" t="n">
        <f aca="false">[1]44104411Exp!AR$208</f>
        <v>5.7121851225</v>
      </c>
      <c r="AU12" s="63" t="n">
        <f aca="false">[1]44104411Exp!AS$208</f>
        <v>0</v>
      </c>
      <c r="AV12" s="63" t="n">
        <f aca="false">[1]44104411Exp!AT$208</f>
        <v>0</v>
      </c>
      <c r="AW12" s="63" t="n">
        <f aca="false">[1]44104411Exp!AU$208</f>
        <v>0</v>
      </c>
      <c r="AX12" s="63" t="n">
        <f aca="false">[1]44104411Exp!AV$208</f>
        <v>0</v>
      </c>
      <c r="AY12" s="63" t="n">
        <f aca="false">[1]44104411Exp!AW$208</f>
        <v>0</v>
      </c>
      <c r="AZ12" s="63" t="n">
        <f aca="false">[1]44104411Exp!AX$208</f>
        <v>0</v>
      </c>
      <c r="BA12" s="63" t="n">
        <f aca="false">[1]44104411Exp!AY$208</f>
        <v>0</v>
      </c>
      <c r="BB12" s="63" t="n">
        <f aca="false">[1]44104411Exp!AZ$208</f>
        <v>0</v>
      </c>
      <c r="BC12" s="64" t="n">
        <f aca="false">[1]44104411Exp!BA$208</f>
        <v>0</v>
      </c>
      <c r="BD12" s="16"/>
    </row>
    <row r="13" customFormat="false" ht="12.9" hidden="false" customHeight="false" outlineLevel="0" collapsed="false">
      <c r="B13" s="53" t="s">
        <v>69</v>
      </c>
      <c r="C13" s="56" t="n">
        <f aca="false">SUM(C10:C10)-SUM(C11:C12)</f>
        <v>0.00291186252</v>
      </c>
      <c r="D13" s="59" t="n">
        <f aca="false">SUM(D10:D10)-SUM(D11:D12)</f>
        <v>0.003329144</v>
      </c>
      <c r="E13" s="59" t="n">
        <f aca="false">SUM(E10:E10)-SUM(E11:E12)</f>
        <v>0.00330092</v>
      </c>
      <c r="F13" s="59" t="n">
        <f aca="false">SUM(F10:F10)-SUM(F11:F12)</f>
        <v>0.00454342</v>
      </c>
      <c r="G13" s="59" t="n">
        <f aca="false">SUM(G10:G10)-SUM(G11:G12)</f>
        <v>0.003380048</v>
      </c>
      <c r="H13" s="59" t="n">
        <f aca="false">SUM(H10:H10)-SUM(H11:H12)</f>
        <v>0.0116826869090909</v>
      </c>
      <c r="I13" s="59" t="n">
        <f aca="false">SUM(I10:I10)-SUM(I11:I12)</f>
        <v>0.008141784</v>
      </c>
      <c r="J13" s="58" t="n">
        <f aca="false">SUM(J10:J10)-SUM(J11:J12)</f>
        <v>0.014594466</v>
      </c>
      <c r="K13" s="58" t="n">
        <f aca="false">SUM(K10:K10)-SUM(K11:K12)</f>
        <v>0.00858294799999999</v>
      </c>
      <c r="L13" s="58" t="n">
        <f aca="false">SUM(L10:L10)-SUM(L11:L12)</f>
        <v>0.0210654686666667</v>
      </c>
      <c r="M13" s="59" t="n">
        <f aca="false">SUM(M10:M10)-SUM(M11:M12)</f>
        <v>0.0190951164</v>
      </c>
      <c r="N13" s="59" t="n">
        <f aca="false">SUM(N10:N10)-SUM(N11:N12)</f>
        <v>0.0222851392</v>
      </c>
      <c r="O13" s="59" t="n">
        <f aca="false">SUM(O10:O10)-SUM(O11:O12)</f>
        <v>0.0231646781479223</v>
      </c>
      <c r="P13" s="59" t="n">
        <f aca="false">SUM(P10:P10)-SUM(P11:P12)</f>
        <v>0.0348253142644283</v>
      </c>
      <c r="Q13" s="59" t="n">
        <f aca="false">SUM(Q10:Q10)-SUM(Q11:Q12)</f>
        <v>0.0367150779582751</v>
      </c>
      <c r="R13" s="59" t="n">
        <f aca="false">SUM(R10:R10)-SUM(R11:R12)</f>
        <v>0.0349484782223872</v>
      </c>
      <c r="S13" s="59" t="n">
        <f aca="false">SUM(S10:S10)-SUM(S11:S12)</f>
        <v>0.0500270151982402</v>
      </c>
      <c r="T13" s="59" t="n">
        <f aca="false">SUM(T10:T10)-SUM(T11:T12)</f>
        <v>0.0500270151982402</v>
      </c>
      <c r="U13" s="59" t="n">
        <f aca="false">SUM(U10:U10)-SUM(U11:U12)</f>
        <v>0.0500270151982402</v>
      </c>
      <c r="V13" s="59" t="n">
        <f aca="false">SUM(V10:V10)-SUM(V11:V12)</f>
        <v>0.0500270151982402</v>
      </c>
      <c r="W13" s="59" t="n">
        <f aca="false">SUM(W10:W10)-SUM(W11:W12)</f>
        <v>0.0500270151982402</v>
      </c>
      <c r="X13" s="59" t="n">
        <f aca="false">SUM(X10:X10)-SUM(X11:X12)</f>
        <v>0.0500270151982402</v>
      </c>
      <c r="Y13" s="59" t="n">
        <f aca="false">SUM(Y10:Y10)-SUM(Y11:Y12)</f>
        <v>0.0500270151982402</v>
      </c>
      <c r="Z13" s="59" t="n">
        <f aca="false">SUM(Z10:Z10)-SUM(Z11:Z12)</f>
        <v>0.0500270151982402</v>
      </c>
      <c r="AA13" s="59" t="n">
        <f aca="false">SUM(AA10:AA10)-SUM(AA11:AA12)</f>
        <v>0.0500270151982402</v>
      </c>
      <c r="AB13" s="59" t="n">
        <f aca="false">SUM(AB10:AB10)-SUM(AB11:AB12)</f>
        <v>0.0500270151982402</v>
      </c>
      <c r="AC13" s="87"/>
      <c r="AD13" s="124" t="n">
        <f aca="false">SUM(AD10:AD10)-SUM(AD11:AD12)</f>
        <v>1.736336</v>
      </c>
      <c r="AE13" s="63" t="n">
        <f aca="false">SUM(AE10:AE10)-SUM(AE11:AE12)</f>
        <v>1.925683296</v>
      </c>
      <c r="AF13" s="63" t="n">
        <f aca="false">SUM(AF10:AF10)-SUM(AF11:AF12)</f>
        <v>2.2883340336</v>
      </c>
      <c r="AG13" s="63" t="n">
        <f aca="false">SUM(AG10:AG10)-SUM(AG11:AG12)</f>
        <v>3.4421488416</v>
      </c>
      <c r="AH13" s="63" t="n">
        <f aca="false">SUM(AH10:AH10)-SUM(AH11:AH12)</f>
        <v>3.022776512</v>
      </c>
      <c r="AI13" s="63" t="n">
        <f aca="false">SUM(AI10:AI10)-SUM(AI11:AI12)</f>
        <v>5.4694256331</v>
      </c>
      <c r="AJ13" s="63" t="n">
        <f aca="false">SUM(AJ10:AJ10)-SUM(AJ11:AJ12)</f>
        <v>7.2568017244</v>
      </c>
      <c r="AK13" s="63" t="n">
        <f aca="false">SUM(AK10:AK10)-SUM(AK11:AK12)</f>
        <v>10.377373921</v>
      </c>
      <c r="AL13" s="63" t="n">
        <f aca="false">SUM(AL10:AL10)-SUM(AL11:AL12)</f>
        <v>9.4879660704</v>
      </c>
      <c r="AM13" s="63" t="n">
        <f aca="false">SUM(AM10:AM10)-SUM(AM11:AM12)</f>
        <v>26.6900614992</v>
      </c>
      <c r="AN13" s="63" t="n">
        <f aca="false">SUM(AN10:AN10)-SUM(AN11:AN12)</f>
        <v>8.4981148245</v>
      </c>
      <c r="AO13" s="63" t="n">
        <f aca="false">SUM(AO10:AO10)-SUM(AO11:AO12)</f>
        <v>9.54015552</v>
      </c>
      <c r="AP13" s="63" t="n">
        <f aca="false">SUM(AP10:AP10)-SUM(AP11:AP12)</f>
        <v>7.0260495712</v>
      </c>
      <c r="AQ13" s="63" t="n">
        <f aca="false">SUM(AQ10:AQ10)-SUM(AQ11:AQ12)</f>
        <v>7.9561211724</v>
      </c>
      <c r="AR13" s="63" t="n">
        <f aca="false">SUM(AR10:AR10)-SUM(AR11:AR12)</f>
        <v>8.4038160005</v>
      </c>
      <c r="AS13" s="63" t="n">
        <f aca="false">SUM(AS10:AS10)-SUM(AS11:AS12)</f>
        <v>7.8542004275</v>
      </c>
      <c r="AT13" s="63" t="n">
        <f aca="false">SUM(AT10:AT10)-SUM(AT11:AT12)</f>
        <v>10.9238455616</v>
      </c>
      <c r="AU13" s="63" t="n">
        <f aca="false">SUM(AU10:AU10)-SUM(AU11:AU12)</f>
        <v>0</v>
      </c>
      <c r="AV13" s="63" t="n">
        <f aca="false">SUM(AV10:AV10)-SUM(AV11:AV12)</f>
        <v>0</v>
      </c>
      <c r="AW13" s="63" t="n">
        <f aca="false">SUM(AW10:AW10)-SUM(AW11:AW12)</f>
        <v>0</v>
      </c>
      <c r="AX13" s="63" t="n">
        <f aca="false">SUM(AX10:AX10)-SUM(AX11:AX12)</f>
        <v>0</v>
      </c>
      <c r="AY13" s="63" t="n">
        <f aca="false">SUM(AY10:AY10)-SUM(AY11:AY12)</f>
        <v>0</v>
      </c>
      <c r="AZ13" s="63" t="n">
        <f aca="false">SUM(AZ10:AZ10)-SUM(AZ11:AZ12)</f>
        <v>0</v>
      </c>
      <c r="BA13" s="63" t="n">
        <f aca="false">SUM(BA10:BA10)-SUM(BA11:BA12)</f>
        <v>0</v>
      </c>
      <c r="BB13" s="63" t="n">
        <f aca="false">SUM(BB10:BB10)-SUM(BB11:BB12)</f>
        <v>0</v>
      </c>
      <c r="BC13" s="64" t="n">
        <f aca="false">SUM(BC10:BC10)-SUM(BC11:BC12)</f>
        <v>0</v>
      </c>
      <c r="BD13" s="16"/>
    </row>
    <row r="14" customFormat="false" ht="17.15" hidden="false" customHeight="true" outlineLevel="0" collapsed="false">
      <c r="B14" s="336" t="s">
        <v>137</v>
      </c>
      <c r="C14" s="400" t="n">
        <f aca="false">1/$A$1*[1]44104411Exp!$B$265</f>
        <v>0</v>
      </c>
      <c r="D14" s="258" t="n">
        <f aca="false">1/$A$1*[1]44104411Exp!$C$265</f>
        <v>0</v>
      </c>
      <c r="E14" s="258" t="n">
        <f aca="false">1/$A$1*[1]44104411Exp!$D$265</f>
        <v>1.96E-007</v>
      </c>
      <c r="F14" s="258" t="n">
        <f aca="false">1/$A$1*[1]44104411Exp!$E$265</f>
        <v>1.96E-007</v>
      </c>
      <c r="G14" s="258" t="n">
        <f aca="false">1/$A$1*[1]44104411Exp!$F$265</f>
        <v>0</v>
      </c>
      <c r="H14" s="258" t="n">
        <f aca="false">1/$A$1*[1]44104411Exp!$G$265</f>
        <v>0</v>
      </c>
      <c r="I14" s="258" t="n">
        <f aca="false">1/$A$1*[1]44104411Exp!$H$265</f>
        <v>0</v>
      </c>
      <c r="J14" s="257" t="n">
        <f aca="false">1/$A$1*[1]44104411Exp!$I$265</f>
        <v>0</v>
      </c>
      <c r="K14" s="257" t="n">
        <f aca="false">1/$A$1*[1]44104411Exp!$J$265</f>
        <v>0</v>
      </c>
      <c r="L14" s="257" t="n">
        <f aca="false">1/$A$1*[1]44104411Exp!$K$265</f>
        <v>0</v>
      </c>
      <c r="M14" s="258" t="n">
        <f aca="false">1/$A$1*[1]44104411Exp!L$265</f>
        <v>2.8196E-005</v>
      </c>
      <c r="N14" s="258" t="n">
        <f aca="false">1/$A$1*[1]44104411Exp!M$265</f>
        <v>0</v>
      </c>
      <c r="O14" s="258" t="n">
        <f aca="false">1/$A$1*[1]44104411Exp!N$265</f>
        <v>1.764E-006</v>
      </c>
      <c r="P14" s="258" t="n">
        <f aca="false">1/$A$1*[1]44104411Exp!O$265</f>
        <v>0</v>
      </c>
      <c r="Q14" s="258" t="n">
        <f aca="false">1/$A$1*[1]44104411Exp!P$265</f>
        <v>2.4192E-005</v>
      </c>
      <c r="R14" s="258" t="n">
        <f aca="false">1/$A$1*[1]44104411Exp!Q$265</f>
        <v>0</v>
      </c>
      <c r="S14" s="258" t="n">
        <f aca="false">1/$A$1*[1]44104411Exp!R$265</f>
        <v>2.52E-007</v>
      </c>
      <c r="T14" s="258" t="n">
        <f aca="false">1/$A$1*[1]44104411Exp!S$265</f>
        <v>2.52E-007</v>
      </c>
      <c r="U14" s="258" t="n">
        <f aca="false">1/$A$1*[1]44104411Exp!T$265</f>
        <v>2.52E-007</v>
      </c>
      <c r="V14" s="258" t="n">
        <f aca="false">1/$A$1*[1]44104411Exp!U$265</f>
        <v>2.52E-007</v>
      </c>
      <c r="W14" s="258" t="n">
        <f aca="false">1/$A$1*[1]44104411Exp!V$265</f>
        <v>2.52E-007</v>
      </c>
      <c r="X14" s="258" t="n">
        <f aca="false">1/$A$1*[1]44104411Exp!W$265</f>
        <v>2.52E-007</v>
      </c>
      <c r="Y14" s="258" t="n">
        <f aca="false">1/$A$1*[1]44104411Exp!X$265</f>
        <v>2.52E-007</v>
      </c>
      <c r="Z14" s="258" t="n">
        <f aca="false">1/$A$1*[1]44104411Exp!Y$265</f>
        <v>2.52E-007</v>
      </c>
      <c r="AA14" s="258" t="n">
        <f aca="false">1/$A$1*[1]44104411Exp!Z$265</f>
        <v>2.52E-007</v>
      </c>
      <c r="AB14" s="258" t="n">
        <f aca="false">1/$A$1*[1]44104411Exp!AA$265</f>
        <v>2.52E-007</v>
      </c>
      <c r="AC14" s="275"/>
      <c r="AD14" s="260" t="n">
        <f aca="false">[1]44104411Exp!AB$265</f>
        <v>0</v>
      </c>
      <c r="AE14" s="402" t="n">
        <f aca="false">[1]44104411Exp!AC$265</f>
        <v>0</v>
      </c>
      <c r="AF14" s="402" t="n">
        <f aca="false">[1]44104411Exp!AD$265</f>
        <v>0.0001030704</v>
      </c>
      <c r="AG14" s="402" t="n">
        <f aca="false">[1]44104411Exp!AE$265</f>
        <v>0.0001380064</v>
      </c>
      <c r="AH14" s="402" t="n">
        <f aca="false">[1]44104411Exp!AF$265</f>
        <v>0</v>
      </c>
      <c r="AI14" s="402" t="n">
        <f aca="false">[1]44104411Exp!AG$265</f>
        <v>0</v>
      </c>
      <c r="AJ14" s="402" t="n">
        <f aca="false">[1]44104411Exp!AH$265</f>
        <v>0</v>
      </c>
      <c r="AK14" s="402" t="n">
        <f aca="false">[1]44104411Exp!AI$265</f>
        <v>0</v>
      </c>
      <c r="AL14" s="402" t="n">
        <f aca="false">[1]44104411Exp!AJ$265</f>
        <v>0</v>
      </c>
      <c r="AM14" s="402" t="n">
        <f aca="false">[1]44104411Exp!AK$265</f>
        <v>0.0895963728</v>
      </c>
      <c r="AN14" s="402" t="n">
        <f aca="false">[1]44104411Exp!AL$265</f>
        <v>0.0441524385</v>
      </c>
      <c r="AO14" s="402" t="n">
        <f aca="false">[1]44104411Exp!AM$265</f>
        <v>0</v>
      </c>
      <c r="AP14" s="402" t="n">
        <f aca="false">[1]44104411Exp!AN$265</f>
        <v>0.0030526848</v>
      </c>
      <c r="AQ14" s="402" t="n">
        <f aca="false">[1]44104411Exp!AO$265</f>
        <v>0</v>
      </c>
      <c r="AR14" s="402" t="n">
        <f aca="false">[1]44104411Exp!AP$265</f>
        <v>0.087683657</v>
      </c>
      <c r="AS14" s="402" t="n">
        <f aca="false">[1]44104411Exp!AQ$265</f>
        <v>0</v>
      </c>
      <c r="AT14" s="402" t="n">
        <f aca="false">[1]44104411Exp!AR$265</f>
        <v>0.0025713287</v>
      </c>
      <c r="AU14" s="402" t="n">
        <f aca="false">[1]44104411Exp!AS$265</f>
        <v>0</v>
      </c>
      <c r="AV14" s="402" t="n">
        <f aca="false">[1]44104411Exp!AT$265</f>
        <v>0</v>
      </c>
      <c r="AW14" s="402" t="n">
        <f aca="false">[1]44104411Exp!AU$265</f>
        <v>0</v>
      </c>
      <c r="AX14" s="402" t="n">
        <f aca="false">[1]44104411Exp!AV$265</f>
        <v>0</v>
      </c>
      <c r="AY14" s="402" t="n">
        <f aca="false">[1]44104411Exp!AW$265</f>
        <v>0</v>
      </c>
      <c r="AZ14" s="402" t="n">
        <f aca="false">[1]44104411Exp!AX$265</f>
        <v>0</v>
      </c>
      <c r="BA14" s="402" t="n">
        <f aca="false">[1]44104411Exp!AY$265</f>
        <v>0</v>
      </c>
      <c r="BB14" s="402" t="n">
        <f aca="false">[1]44104411Exp!AZ$265</f>
        <v>0</v>
      </c>
      <c r="BC14" s="262" t="n">
        <f aca="false">[1]44104411Exp!BA$265</f>
        <v>0</v>
      </c>
      <c r="BD14" s="16"/>
    </row>
    <row r="15" customFormat="false" ht="17.15" hidden="false" customHeight="true" outlineLevel="0" collapsed="false">
      <c r="B15" s="231" t="s">
        <v>77</v>
      </c>
      <c r="C15" s="83" t="n">
        <f aca="false">1/$A$1*[1]44104411Exp!$B$273</f>
        <v>0.00922146204</v>
      </c>
      <c r="D15" s="85" t="n">
        <f aca="false">1/$A$1*[1]44104411Exp!$C$273</f>
        <v>0.010755948</v>
      </c>
      <c r="E15" s="85" t="n">
        <f aca="false">1/$A$1*[1]44104411Exp!$D$273</f>
        <v>0.012633436</v>
      </c>
      <c r="F15" s="85" t="n">
        <f aca="false">1/$A$1*[1]44104411Exp!$E$273</f>
        <v>0.019065792</v>
      </c>
      <c r="G15" s="85" t="n">
        <f aca="false">1/$A$1*[1]44104411Exp!$F$273</f>
        <v>0.038437668</v>
      </c>
      <c r="H15" s="85" t="n">
        <f aca="false">1/$A$1*[1]44104411Exp!$G$273</f>
        <v>0.042469392</v>
      </c>
      <c r="I15" s="85" t="n">
        <f aca="false">1/$A$1*[1]44104411Exp!$H$273</f>
        <v>0.0616777521818182</v>
      </c>
      <c r="J15" s="84" t="n">
        <f aca="false">1/$A$1*[1]44104411Exp!$I$273</f>
        <v>0.116721152</v>
      </c>
      <c r="K15" s="84" t="n">
        <f aca="false">1/$A$1*[1]44104411Exp!$J$273</f>
        <v>0.118885093366667</v>
      </c>
      <c r="L15" s="84" t="n">
        <f aca="false">1/$A$1*[1]44104411Exp!$K$273</f>
        <v>0.0961649312</v>
      </c>
      <c r="M15" s="85" t="n">
        <f aca="false">1/$A$1*[1]44104411Exp!L$273</f>
        <v>0.075355792</v>
      </c>
      <c r="N15" s="85" t="n">
        <f aca="false">1/$A$1*[1]44104411Exp!M$273</f>
        <v>0.0746964905</v>
      </c>
      <c r="O15" s="85" t="n">
        <f aca="false">1/$A$1*[1]44104411Exp!N$273</f>
        <v>0.079387017937063</v>
      </c>
      <c r="P15" s="85" t="n">
        <f aca="false">1/$A$1*[1]44104411Exp!O$273</f>
        <v>0.0666504780740741</v>
      </c>
      <c r="Q15" s="85" t="n">
        <f aca="false">1/$A$1*[1]44104411Exp!P$273</f>
        <v>0.0752500919</v>
      </c>
      <c r="R15" s="85" t="n">
        <f aca="false">1/$A$1*[1]44104411Exp!Q$273</f>
        <v>0.0793796287219512</v>
      </c>
      <c r="S15" s="85" t="n">
        <f aca="false">1/$A$1*[1]44104411Exp!R$273</f>
        <v>0.0841029105116279</v>
      </c>
      <c r="T15" s="85" t="n">
        <f aca="false">1/$A$1*[1]44104411Exp!S$273</f>
        <v>0.0841029105116279</v>
      </c>
      <c r="U15" s="85" t="n">
        <f aca="false">1/$A$1*[1]44104411Exp!T$273</f>
        <v>0.0841029105116279</v>
      </c>
      <c r="V15" s="85" t="n">
        <f aca="false">1/$A$1*[1]44104411Exp!U$273</f>
        <v>0.0841029105116279</v>
      </c>
      <c r="W15" s="85" t="n">
        <f aca="false">1/$A$1*[1]44104411Exp!V$273</f>
        <v>0.0841029105116279</v>
      </c>
      <c r="X15" s="85" t="n">
        <f aca="false">1/$A$1*[1]44104411Exp!W$273</f>
        <v>0.0841029105116279</v>
      </c>
      <c r="Y15" s="85" t="n">
        <f aca="false">1/$A$1*[1]44104411Exp!X$273</f>
        <v>0.0841029105116279</v>
      </c>
      <c r="Z15" s="85" t="n">
        <f aca="false">1/$A$1*[1]44104411Exp!Y$273</f>
        <v>0.0841029105116279</v>
      </c>
      <c r="AA15" s="85" t="n">
        <f aca="false">1/$A$1*[1]44104411Exp!Z$273</f>
        <v>0.0841029105116279</v>
      </c>
      <c r="AB15" s="85" t="n">
        <f aca="false">1/$A$1*[1]44104411Exp!AA$273</f>
        <v>0.0841029105116279</v>
      </c>
      <c r="AC15" s="87"/>
      <c r="AD15" s="156" t="n">
        <f aca="false">[1]44104411Exp!AB$273</f>
        <v>1.421858</v>
      </c>
      <c r="AE15" s="32" t="n">
        <f aca="false">[1]44104411Exp!AC$273</f>
        <v>1.593455998</v>
      </c>
      <c r="AF15" s="32" t="n">
        <f aca="false">[1]44104411Exp!AD$273</f>
        <v>1.8748893456</v>
      </c>
      <c r="AG15" s="32" t="n">
        <f aca="false">[1]44104411Exp!AE$273</f>
        <v>3.0978602032</v>
      </c>
      <c r="AH15" s="32" t="n">
        <f aca="false">[1]44104411Exp!AF$273</f>
        <v>5.8827688066</v>
      </c>
      <c r="AI15" s="32" t="n">
        <f aca="false">[1]44104411Exp!AG$273</f>
        <v>6.2772172749</v>
      </c>
      <c r="AJ15" s="32" t="n">
        <f aca="false">[1]44104411Exp!AH$273</f>
        <v>9.8509880952</v>
      </c>
      <c r="AK15" s="32" t="n">
        <f aca="false">[1]44104411Exp!AI$273</f>
        <v>25.485332843</v>
      </c>
      <c r="AL15" s="32" t="n">
        <f aca="false">[1]44104411Exp!AJ$273</f>
        <v>28.335793002</v>
      </c>
      <c r="AM15" s="32" t="n">
        <f aca="false">[1]44104411Exp!AK$273</f>
        <v>26.8335138896</v>
      </c>
      <c r="AN15" s="32" t="n">
        <f aca="false">[1]44104411Exp!AL$273</f>
        <v>11.5966601775</v>
      </c>
      <c r="AO15" s="32" t="n">
        <f aca="false">[1]44104411Exp!AM$273</f>
        <v>14.025675072</v>
      </c>
      <c r="AP15" s="32" t="n">
        <f aca="false">[1]44104411Exp!AN$273</f>
        <v>14.354023288</v>
      </c>
      <c r="AQ15" s="32" t="n">
        <f aca="false">[1]44104411Exp!AO$273</f>
        <v>12.8385740313</v>
      </c>
      <c r="AR15" s="32" t="n">
        <f aca="false">[1]44104411Exp!AP$273</f>
        <v>14.898726293</v>
      </c>
      <c r="AS15" s="32" t="n">
        <f aca="false">[1]44104411Exp!AQ$273</f>
        <v>12.954723929</v>
      </c>
      <c r="AT15" s="32" t="n">
        <f aca="false">[1]44104411Exp!AR$273</f>
        <v>14.038015732</v>
      </c>
      <c r="AU15" s="32" t="n">
        <f aca="false">[1]44104411Exp!AS$273</f>
        <v>0</v>
      </c>
      <c r="AV15" s="32" t="n">
        <f aca="false">[1]44104411Exp!AT$273</f>
        <v>0</v>
      </c>
      <c r="AW15" s="32" t="n">
        <f aca="false">[1]44104411Exp!AU$273</f>
        <v>0</v>
      </c>
      <c r="AX15" s="32" t="n">
        <f aca="false">[1]44104411Exp!AV$273</f>
        <v>0</v>
      </c>
      <c r="AY15" s="32" t="n">
        <f aca="false">[1]44104411Exp!AW$273</f>
        <v>0</v>
      </c>
      <c r="AZ15" s="32" t="n">
        <f aca="false">[1]44104411Exp!AX$273</f>
        <v>0</v>
      </c>
      <c r="BA15" s="32" t="n">
        <f aca="false">[1]44104411Exp!AY$273</f>
        <v>0</v>
      </c>
      <c r="BB15" s="32" t="n">
        <f aca="false">[1]44104411Exp!AZ$273</f>
        <v>0</v>
      </c>
      <c r="BC15" s="33" t="n">
        <f aca="false">[1]44104411Exp!BA$273</f>
        <v>0</v>
      </c>
      <c r="BD15" s="16"/>
    </row>
    <row r="16" customFormat="false" ht="12.9" hidden="false" customHeight="false" outlineLevel="0" collapsed="false">
      <c r="B16" s="53" t="s">
        <v>78</v>
      </c>
      <c r="C16" s="56" t="n">
        <f aca="false">1/$A$1*[1]44104411Exp!$B$29</f>
        <v>0.00842956716</v>
      </c>
      <c r="D16" s="59" t="n">
        <f aca="false">1/$A$1*[1]44104411Exp!$C$29</f>
        <v>0.010122364</v>
      </c>
      <c r="E16" s="59" t="n">
        <f aca="false">1/$A$1*[1]44104411Exp!$D$29</f>
        <v>0.012358392</v>
      </c>
      <c r="F16" s="59" t="n">
        <f aca="false">1/$A$1*[1]44104411Exp!$E$29</f>
        <v>0.018257124</v>
      </c>
      <c r="G16" s="59" t="n">
        <f aca="false">1/$A$1*[1]44104411Exp!$F$29</f>
        <v>0.024600628</v>
      </c>
      <c r="H16" s="59" t="n">
        <f aca="false">1/$A$1*[1]44104411Exp!$G$29</f>
        <v>0.036290548</v>
      </c>
      <c r="I16" s="59" t="n">
        <f aca="false">1/$A$1*[1]44104411Exp!$H$29</f>
        <v>0.0566432961818182</v>
      </c>
      <c r="J16" s="58" t="n">
        <f aca="false">1/$A$1*[1]44104411Exp!$I$29</f>
        <v>0.069539904</v>
      </c>
      <c r="K16" s="58" t="n">
        <f aca="false">1/$A$1*[1]44104411Exp!$J$29</f>
        <v>0.0776972333666667</v>
      </c>
      <c r="L16" s="58" t="n">
        <f aca="false">1/$A$1*[1]44104411Exp!$K$29</f>
        <v>0.0480904992</v>
      </c>
      <c r="M16" s="59" t="n">
        <f aca="false">1/$A$1*[1]44104411Exp!L$29</f>
        <v>0.044014572</v>
      </c>
      <c r="N16" s="59" t="n">
        <f aca="false">1/$A$1*[1]44104411Exp!M$29</f>
        <v>0.0583044785</v>
      </c>
      <c r="O16" s="59" t="n">
        <f aca="false">1/$A$1*[1]44104411Exp!N$29</f>
        <v>0.058818749</v>
      </c>
      <c r="P16" s="59" t="n">
        <f aca="false">1/$A$1*[1]44104411Exp!O$29</f>
        <v>0.0568706700740741</v>
      </c>
      <c r="Q16" s="59" t="n">
        <f aca="false">1/$A$1*[1]44104411Exp!P$29</f>
        <v>0.0700415279</v>
      </c>
      <c r="R16" s="59" t="n">
        <f aca="false">1/$A$1*[1]44104411Exp!Q$29</f>
        <v>0.0687529330731707</v>
      </c>
      <c r="S16" s="59" t="n">
        <f aca="false">1/$A$1*[1]44104411Exp!R$29</f>
        <v>0.066963944</v>
      </c>
      <c r="T16" s="59" t="n">
        <f aca="false">1/$A$1*[1]44104411Exp!S$29</f>
        <v>0.066963944</v>
      </c>
      <c r="U16" s="59" t="n">
        <f aca="false">1/$A$1*[1]44104411Exp!T$29</f>
        <v>0.066963944</v>
      </c>
      <c r="V16" s="59" t="n">
        <f aca="false">1/$A$1*[1]44104411Exp!U$29</f>
        <v>0.066963944</v>
      </c>
      <c r="W16" s="59" t="n">
        <f aca="false">1/$A$1*[1]44104411Exp!V$29</f>
        <v>0.066963944</v>
      </c>
      <c r="X16" s="59" t="n">
        <f aca="false">1/$A$1*[1]44104411Exp!W$29</f>
        <v>0.066963944</v>
      </c>
      <c r="Y16" s="59" t="n">
        <f aca="false">1/$A$1*[1]44104411Exp!X$29</f>
        <v>0.066963944</v>
      </c>
      <c r="Z16" s="59" t="n">
        <f aca="false">1/$A$1*[1]44104411Exp!Y$29</f>
        <v>0.066963944</v>
      </c>
      <c r="AA16" s="59" t="n">
        <f aca="false">1/$A$1*[1]44104411Exp!Z$29</f>
        <v>0.066963944</v>
      </c>
      <c r="AB16" s="59" t="n">
        <f aca="false">1/$A$1*[1]44104411Exp!AA$29</f>
        <v>0.066963944</v>
      </c>
      <c r="AC16" s="87"/>
      <c r="AD16" s="124" t="n">
        <f aca="false">[1]44104411Exp!AB$29</f>
        <v>1.263299</v>
      </c>
      <c r="AE16" s="63" t="n">
        <f aca="false">[1]44104411Exp!AC$29</f>
        <v>1.4778618016</v>
      </c>
      <c r="AF16" s="63" t="n">
        <f aca="false">[1]44104411Exp!AD$29</f>
        <v>1.814351088</v>
      </c>
      <c r="AG16" s="63" t="n">
        <f aca="false">[1]44104411Exp!AE$29</f>
        <v>2.905391048</v>
      </c>
      <c r="AH16" s="63" t="n">
        <f aca="false">[1]44104411Exp!AF$29</f>
        <v>4.0614317681</v>
      </c>
      <c r="AI16" s="63" t="n">
        <f aca="false">[1]44104411Exp!AG$29</f>
        <v>5.3977082445</v>
      </c>
      <c r="AJ16" s="63" t="n">
        <f aca="false">[1]44104411Exp!AH$29</f>
        <v>8.9887474856</v>
      </c>
      <c r="AK16" s="63" t="n">
        <f aca="false">[1]44104411Exp!AI$29</f>
        <v>14.827727305</v>
      </c>
      <c r="AL16" s="63" t="n">
        <f aca="false">[1]44104411Exp!AJ$29</f>
        <v>18.1405192116</v>
      </c>
      <c r="AM16" s="63" t="n">
        <f aca="false">[1]44104411Exp!AK$29</f>
        <v>11.095396884</v>
      </c>
      <c r="AN16" s="63" t="n">
        <f aca="false">[1]44104411Exp!AL$29</f>
        <v>6.7432061925</v>
      </c>
      <c r="AO16" s="63" t="n">
        <f aca="false">[1]44104411Exp!AM$29</f>
        <v>10.710879024</v>
      </c>
      <c r="AP16" s="63" t="n">
        <f aca="false">[1]44104411Exp!AN$29</f>
        <v>10.5921430208</v>
      </c>
      <c r="AQ16" s="63" t="n">
        <f aca="false">[1]44104411Exp!AO$29</f>
        <v>10.8520671282</v>
      </c>
      <c r="AR16" s="63" t="n">
        <f aca="false">[1]44104411Exp!AP$29</f>
        <v>13.9470061635</v>
      </c>
      <c r="AS16" s="63" t="n">
        <f aca="false">[1]44104411Exp!AQ$29</f>
        <v>11.4075982965</v>
      </c>
      <c r="AT16" s="63" t="n">
        <f aca="false">[1]44104411Exp!AR$29</f>
        <v>11.4304260949</v>
      </c>
      <c r="AU16" s="63" t="n">
        <f aca="false">[1]44104411Exp!AS$29</f>
        <v>0</v>
      </c>
      <c r="AV16" s="63" t="n">
        <f aca="false">[1]44104411Exp!AT$29</f>
        <v>0</v>
      </c>
      <c r="AW16" s="63" t="n">
        <f aca="false">[1]44104411Exp!AU$29</f>
        <v>0</v>
      </c>
      <c r="AX16" s="63" t="n">
        <f aca="false">[1]44104411Exp!AV$29</f>
        <v>0</v>
      </c>
      <c r="AY16" s="63" t="n">
        <f aca="false">[1]44104411Exp!AW$29</f>
        <v>0</v>
      </c>
      <c r="AZ16" s="63" t="n">
        <f aca="false">[1]44104411Exp!AX$29</f>
        <v>0</v>
      </c>
      <c r="BA16" s="63" t="n">
        <f aca="false">[1]44104411Exp!AY$29</f>
        <v>0</v>
      </c>
      <c r="BB16" s="63" t="n">
        <f aca="false">[1]44104411Exp!AZ$29</f>
        <v>0</v>
      </c>
      <c r="BC16" s="64" t="n">
        <f aca="false">[1]44104411Exp!BA$29</f>
        <v>0</v>
      </c>
      <c r="BD16" s="16"/>
    </row>
    <row r="17" customFormat="false" ht="12.9" hidden="false" customHeight="false" outlineLevel="0" collapsed="false">
      <c r="B17" s="53" t="s">
        <v>79</v>
      </c>
      <c r="C17" s="213" t="n">
        <f aca="false">1/$A$1*(SUM([1]44104411Exp!B$152)+SUM([1]44104411Exp!B$202)+SUM([1]44104411Exp!B$203))</f>
        <v>2.530528E-005</v>
      </c>
      <c r="D17" s="217" t="n">
        <f aca="false">1/$A$1*(SUM([1]44104411Exp!C$152)+SUM([1]44104411Exp!C$202)+SUM([1]44104411Exp!C$203))</f>
        <v>0</v>
      </c>
      <c r="E17" s="217" t="n">
        <f aca="false">1/$A$1*(SUM([1]44104411Exp!D$152)+SUM([1]44104411Exp!D$202)+SUM([1]44104411Exp!D$203))</f>
        <v>0</v>
      </c>
      <c r="F17" s="217" t="n">
        <f aca="false">1/$A$1*(SUM([1]44104411Exp!E$152)+SUM([1]44104411Exp!E$202)+SUM([1]44104411Exp!E$203))</f>
        <v>0</v>
      </c>
      <c r="G17" s="217" t="n">
        <f aca="false">1/$A$1*(SUM([1]44104411Exp!F$152)+SUM([1]44104411Exp!F$202)+SUM([1]44104411Exp!F$203))</f>
        <v>0.013241844</v>
      </c>
      <c r="H17" s="217" t="n">
        <f aca="false">1/$A$1*(SUM([1]44104411Exp!G$152)+SUM([1]44104411Exp!G$202)+SUM([1]44104411Exp!G$203))</f>
        <v>0.004572764</v>
      </c>
      <c r="I17" s="217" t="n">
        <f aca="false">1/$A$1*(SUM([1]44104411Exp!H$152)+SUM([1]44104411Exp!H$202)+SUM([1]44104411Exp!H$203))</f>
        <v>0.00354494</v>
      </c>
      <c r="J17" s="217" t="n">
        <f aca="false">1/$A$1*(SUM([1]44104411Exp!I$152)+SUM([1]44104411Exp!I$202)+SUM([1]44104411Exp!I$203))</f>
        <v>0.046204516</v>
      </c>
      <c r="K17" s="217" t="n">
        <f aca="false">1/$A$1*(SUM([1]44104411Exp!J$152)+SUM([1]44104411Exp!J$202)+SUM([1]44104411Exp!J$203))</f>
        <v>0.04028899</v>
      </c>
      <c r="L17" s="217" t="n">
        <f aca="false">1/$A$1*(SUM([1]44104411Exp!K$152)+SUM([1]44104411Exp!K$202)+SUM([1]44104411Exp!K$203))</f>
        <v>0.047996256</v>
      </c>
      <c r="M17" s="217" t="n">
        <f aca="false">1/$A$1*(SUM([1]44104411Exp!L$152)+SUM([1]44104411Exp!L$202)+SUM([1]44104411Exp!L$203))</f>
        <v>0.026062716</v>
      </c>
      <c r="N17" s="217" t="n">
        <f aca="false">1/$A$1*(SUM([1]44104411Exp!M$152)+SUM([1]44104411Exp!M$202)+SUM([1]44104411Exp!M$203))</f>
        <v>0.007972384</v>
      </c>
      <c r="O17" s="217" t="n">
        <f aca="false">1/$A$1*(SUM([1]44104411Exp!N$152)+SUM([1]44104411Exp!N$202)+SUM([1]44104411Exp!N$203))</f>
        <v>0.0136238329230769</v>
      </c>
      <c r="P17" s="217" t="n">
        <f aca="false">1/$A$1*(SUM([1]44104411Exp!O$152)+SUM([1]44104411Exp!O$202)+SUM([1]44104411Exp!O$203))</f>
        <v>0.005623576</v>
      </c>
      <c r="Q17" s="217" t="n">
        <f aca="false">1/$A$1*(SUM([1]44104411Exp!P$152)+SUM([1]44104411Exp!P$202)+SUM([1]44104411Exp!P$203))</f>
        <v>0.005047384</v>
      </c>
      <c r="R17" s="217" t="n">
        <f aca="false">1/$A$1*(SUM([1]44104411Exp!Q$152)+SUM([1]44104411Exp!Q$202)+SUM([1]44104411Exp!Q$203))</f>
        <v>0.0104347436487805</v>
      </c>
      <c r="S17" s="217" t="n">
        <f aca="false">1/$A$1*(SUM([1]44104411Exp!R$152)+SUM([1]44104411Exp!R$202)+SUM([1]44104411Exp!R$203))</f>
        <v>0.0167520625116279</v>
      </c>
      <c r="T17" s="217" t="n">
        <f aca="false">1/$A$1*(SUM([1]44104411Exp!S$152)+SUM([1]44104411Exp!S$202)+SUM([1]44104411Exp!S$203))</f>
        <v>0.0167520625116279</v>
      </c>
      <c r="U17" s="217" t="n">
        <f aca="false">1/$A$1*(SUM([1]44104411Exp!T$152)+SUM([1]44104411Exp!T$202)+SUM([1]44104411Exp!T$203))</f>
        <v>0.0167520625116279</v>
      </c>
      <c r="V17" s="217" t="n">
        <f aca="false">1/$A$1*(SUM([1]44104411Exp!U$152)+SUM([1]44104411Exp!U$202)+SUM([1]44104411Exp!U$203))</f>
        <v>0.0167520625116279</v>
      </c>
      <c r="W17" s="217" t="n">
        <f aca="false">1/$A$1*(SUM([1]44104411Exp!V$152)+SUM([1]44104411Exp!V$202)+SUM([1]44104411Exp!V$203))</f>
        <v>0.0167520625116279</v>
      </c>
      <c r="X17" s="217" t="n">
        <f aca="false">1/$A$1*(SUM([1]44104411Exp!W$152)+SUM([1]44104411Exp!W$202)+SUM([1]44104411Exp!W$203))</f>
        <v>0.0167520625116279</v>
      </c>
      <c r="Y17" s="217" t="n">
        <f aca="false">1/$A$1*(SUM([1]44104411Exp!X$152)+SUM([1]44104411Exp!X$202)+SUM([1]44104411Exp!X$203))</f>
        <v>0.0167520625116279</v>
      </c>
      <c r="Z17" s="217" t="n">
        <f aca="false">1/$A$1*(SUM([1]44104411Exp!Y$152)+SUM([1]44104411Exp!Y$202)+SUM([1]44104411Exp!Y$203))</f>
        <v>0.0167520625116279</v>
      </c>
      <c r="AA17" s="217" t="n">
        <f aca="false">1/$A$1*(SUM([1]44104411Exp!Z$152)+SUM([1]44104411Exp!Z$202)+SUM([1]44104411Exp!Z$203))</f>
        <v>0.0167520625116279</v>
      </c>
      <c r="AB17" s="217" t="n">
        <f aca="false">1/$A$1*(SUM([1]44104411Exp!AA$152)+SUM([1]44104411Exp!AA$202)+SUM([1]44104411Exp!AA$203))</f>
        <v>0.0167520625116279</v>
      </c>
      <c r="AC17" s="87"/>
      <c r="AD17" s="233" t="n">
        <f aca="false">(SUM([1]44104411Exp!AB$152)+SUM([1]44104411Exp!AB$202)+SUM([1]44104411Exp!AB$203))</f>
        <v>0.011384</v>
      </c>
      <c r="AE17" s="234" t="n">
        <f aca="false">(SUM([1]44104411Exp!AC$152)+SUM([1]44104411Exp!AC$202)+SUM([1]44104411Exp!AC$203))</f>
        <v>0</v>
      </c>
      <c r="AF17" s="234" t="n">
        <f aca="false">(SUM([1]44104411Exp!AD$152)+SUM([1]44104411Exp!AD$202)+SUM([1]44104411Exp!AD$203))</f>
        <v>0</v>
      </c>
      <c r="AG17" s="234" t="n">
        <f aca="false">(SUM([1]44104411Exp!AE$152)+SUM([1]44104411Exp!AE$202)+SUM([1]44104411Exp!AE$203))</f>
        <v>0</v>
      </c>
      <c r="AH17" s="234" t="n">
        <f aca="false">(SUM([1]44104411Exp!AF$152)+SUM([1]44104411Exp!AF$202)+SUM([1]44104411Exp!AF$203))</f>
        <v>1.6380011053</v>
      </c>
      <c r="AI17" s="234" t="n">
        <f aca="false">(SUM([1]44104411Exp!AG$152)+SUM([1]44104411Exp!AG$202)+SUM([1]44104411Exp!AG$203))</f>
        <v>0.6670901523</v>
      </c>
      <c r="AJ17" s="234" t="n">
        <f aca="false">(SUM([1]44104411Exp!AH$152)+SUM([1]44104411Exp!AH$202)+SUM([1]44104411Exp!AH$203))</f>
        <v>0.5591525812</v>
      </c>
      <c r="AK17" s="234" t="n">
        <f aca="false">(SUM([1]44104411Exp!AI$152)+SUM([1]44104411Exp!AI$202)+SUM([1]44104411Exp!AI$203))</f>
        <v>10.3444832915</v>
      </c>
      <c r="AL17" s="234" t="n">
        <f aca="false">(SUM([1]44104411Exp!AJ$152)+SUM([1]44104411Exp!AJ$202)+SUM([1]44104411Exp!AJ$203))</f>
        <v>9.8678560608</v>
      </c>
      <c r="AM17" s="234" t="n">
        <f aca="false">(SUM([1]44104411Exp!AK$152)+SUM([1]44104411Exp!AK$202)+SUM([1]44104411Exp!AK$203))</f>
        <v>12.6409594212</v>
      </c>
      <c r="AN17" s="234" t="n">
        <f aca="false">(SUM([1]44104411Exp!AL$152)+SUM([1]44104411Exp!AL$202)+SUM([1]44104411Exp!AL$203))</f>
        <v>3.7066876911</v>
      </c>
      <c r="AO17" s="234" t="n">
        <f aca="false">(SUM([1]44104411Exp!AM$152)+SUM([1]44104411Exp!AM$202)+SUM([1]44104411Exp!AM$203))</f>
        <v>1.583381904</v>
      </c>
      <c r="AP17" s="234" t="n">
        <f aca="false">(SUM([1]44104411Exp!AN$152)+SUM([1]44104411Exp!AN$202)+SUM([1]44104411Exp!AN$203))</f>
        <v>2.2934913408</v>
      </c>
      <c r="AQ17" s="234" t="n">
        <f aca="false">(SUM([1]44104411Exp!AO$152)+SUM([1]44104411Exp!AO$202)+SUM([1]44104411Exp!AO$203))</f>
        <v>1.1040800763</v>
      </c>
      <c r="AR17" s="234" t="n">
        <f aca="false">(SUM([1]44104411Exp!AP$152)+SUM([1]44104411Exp!AP$202)+SUM([1]44104411Exp!AP$203))</f>
        <v>0.9009289175</v>
      </c>
      <c r="AS17" s="234" t="n">
        <f aca="false">(SUM([1]44104411Exp!AQ$152)+SUM([1]44104411Exp!AQ$202)+SUM([1]44104411Exp!AQ$203))</f>
        <v>1.4860321245</v>
      </c>
      <c r="AT17" s="234" t="n">
        <f aca="false">(SUM([1]44104411Exp!AR$152)+SUM([1]44104411Exp!AR$202)+SUM([1]44104411Exp!AR$203))</f>
        <v>2.5093821484</v>
      </c>
      <c r="AU17" s="234" t="n">
        <f aca="false">(SUM([1]44104411Exp!AS$152)+SUM([1]44104411Exp!AS$202)+SUM([1]44104411Exp!AS$203))</f>
        <v>0</v>
      </c>
      <c r="AV17" s="234" t="n">
        <f aca="false">(SUM([1]44104411Exp!AT$152)+SUM([1]44104411Exp!AT$202)+SUM([1]44104411Exp!AT$203))</f>
        <v>0</v>
      </c>
      <c r="AW17" s="234" t="n">
        <f aca="false">(SUM([1]44104411Exp!AU$152)+SUM([1]44104411Exp!AU$202)+SUM([1]44104411Exp!AU$203))</f>
        <v>0</v>
      </c>
      <c r="AX17" s="234" t="n">
        <f aca="false">(SUM([1]44104411Exp!AV$152)+SUM([1]44104411Exp!AV$202)+SUM([1]44104411Exp!AV$203))</f>
        <v>0</v>
      </c>
      <c r="AY17" s="234" t="n">
        <f aca="false">(SUM([1]44104411Exp!AW$152)+SUM([1]44104411Exp!AW$202)+SUM([1]44104411Exp!AW$203))</f>
        <v>0</v>
      </c>
      <c r="AZ17" s="234" t="n">
        <f aca="false">(SUM([1]44104411Exp!AX$152)+SUM([1]44104411Exp!AX$202)+SUM([1]44104411Exp!AX$203))</f>
        <v>0</v>
      </c>
      <c r="BA17" s="234" t="n">
        <f aca="false">(SUM([1]44104411Exp!AY$152)+SUM([1]44104411Exp!AY$202)+SUM([1]44104411Exp!AY$203))</f>
        <v>0</v>
      </c>
      <c r="BB17" s="234" t="n">
        <f aca="false">(SUM([1]44104411Exp!AZ$152)+SUM([1]44104411Exp!AZ$202)+SUM([1]44104411Exp!AZ$203))</f>
        <v>0</v>
      </c>
      <c r="BC17" s="235" t="n">
        <f aca="false">(SUM([1]44104411Exp!BA$152)+SUM([1]44104411Exp!BA$202)+SUM([1]44104411Exp!BA$203))</f>
        <v>0</v>
      </c>
      <c r="BD17" s="16"/>
    </row>
    <row r="18" customFormat="false" ht="12.9" hidden="false" customHeight="false" outlineLevel="0" collapsed="false">
      <c r="B18" s="73" t="s">
        <v>69</v>
      </c>
      <c r="C18" s="128" t="n">
        <f aca="false">SUM(C15:C15)-SUM(C16:C17)</f>
        <v>0.000766589599999999</v>
      </c>
      <c r="D18" s="131" t="n">
        <f aca="false">SUM(D15:D15)-SUM(D16:D17)</f>
        <v>0.000633584</v>
      </c>
      <c r="E18" s="131" t="n">
        <f aca="false">SUM(E15:E15)-SUM(E16:E17)</f>
        <v>0.000275044</v>
      </c>
      <c r="F18" s="131" t="n">
        <f aca="false">SUM(F15:F15)-SUM(F16:F17)</f>
        <v>0.000808668000000002</v>
      </c>
      <c r="G18" s="131" t="n">
        <f aca="false">SUM(G15:G15)-SUM(G16:G17)</f>
        <v>0.000595195999999992</v>
      </c>
      <c r="H18" s="131" t="n">
        <f aca="false">SUM(H15:H15)-SUM(H16:H17)</f>
        <v>0.00160608</v>
      </c>
      <c r="I18" s="131" t="n">
        <f aca="false">SUM(I15:I15)-SUM(I16:I17)</f>
        <v>0.001489516</v>
      </c>
      <c r="J18" s="130" t="n">
        <f aca="false">SUM(J15:J15)-SUM(J16:J17)</f>
        <v>0.000976732000000008</v>
      </c>
      <c r="K18" s="130" t="n">
        <f aca="false">SUM(K15:K15)-SUM(K16:K17)</f>
        <v>0.000898869999999996</v>
      </c>
      <c r="L18" s="130" t="n">
        <f aca="false">SUM(L15:L15)-SUM(L16:L17)</f>
        <v>7.81759999999993E-005</v>
      </c>
      <c r="M18" s="131" t="n">
        <f aca="false">SUM(M15:M15)-SUM(M16:M17)</f>
        <v>0.00527850400000002</v>
      </c>
      <c r="N18" s="131" t="n">
        <f aca="false">SUM(N15:N15)-SUM(N16:N17)</f>
        <v>0.00841962799999999</v>
      </c>
      <c r="O18" s="131" t="n">
        <f aca="false">SUM(O15:O15)-SUM(O16:O17)</f>
        <v>0.00694443601398602</v>
      </c>
      <c r="P18" s="131" t="n">
        <f aca="false">SUM(P15:P15)-SUM(P16:P17)</f>
        <v>0.00415623199999999</v>
      </c>
      <c r="Q18" s="131" t="n">
        <f aca="false">SUM(Q15:Q15)-SUM(Q16:Q17)</f>
        <v>0.000161180000000011</v>
      </c>
      <c r="R18" s="131" t="n">
        <f aca="false">SUM(R15:R15)-SUM(R16:R17)</f>
        <v>0.000191952000000023</v>
      </c>
      <c r="S18" s="131" t="n">
        <f aca="false">SUM(S15:S15)-SUM(S16:S17)</f>
        <v>0.000386904000000021</v>
      </c>
      <c r="T18" s="131" t="n">
        <f aca="false">SUM(T15:T15)-SUM(T16:T17)</f>
        <v>0.000386904000000021</v>
      </c>
      <c r="U18" s="131" t="n">
        <f aca="false">SUM(U15:U15)-SUM(U16:U17)</f>
        <v>0.000386904000000021</v>
      </c>
      <c r="V18" s="131" t="n">
        <f aca="false">SUM(V15:V15)-SUM(V16:V17)</f>
        <v>0.000386904000000021</v>
      </c>
      <c r="W18" s="131" t="n">
        <f aca="false">SUM(W15:W15)-SUM(W16:W17)</f>
        <v>0.000386904000000021</v>
      </c>
      <c r="X18" s="131" t="n">
        <f aca="false">SUM(X15:X15)-SUM(X16:X17)</f>
        <v>0.000386904000000021</v>
      </c>
      <c r="Y18" s="131" t="n">
        <f aca="false">SUM(Y15:Y15)-SUM(Y16:Y17)</f>
        <v>0.000386904000000021</v>
      </c>
      <c r="Z18" s="131" t="n">
        <f aca="false">SUM(Z15:Z15)-SUM(Z16:Z17)</f>
        <v>0.000386904000000021</v>
      </c>
      <c r="AA18" s="131" t="n">
        <f aca="false">SUM(AA15:AA15)-SUM(AA16:AA17)</f>
        <v>0.000386904000000021</v>
      </c>
      <c r="AB18" s="131" t="n">
        <f aca="false">SUM(AB15:AB15)-SUM(AB16:AB17)</f>
        <v>0.000386904000000021</v>
      </c>
      <c r="AC18" s="87"/>
      <c r="AD18" s="239" t="n">
        <f aca="false">SUM(AD15:AD15)-SUM(AD16:AD17)</f>
        <v>0.147175</v>
      </c>
      <c r="AE18" s="80" t="n">
        <f aca="false">SUM(AE15:AE15)-SUM(AE16:AE17)</f>
        <v>0.1155941964</v>
      </c>
      <c r="AF18" s="80" t="n">
        <f aca="false">SUM(AF15:AF15)-SUM(AF16:AF17)</f>
        <v>0.0605382576</v>
      </c>
      <c r="AG18" s="80" t="n">
        <f aca="false">SUM(AG15:AG15)-SUM(AG16:AG17)</f>
        <v>0.1924691552</v>
      </c>
      <c r="AH18" s="80" t="n">
        <f aca="false">SUM(AH15:AH15)-SUM(AH16:AH17)</f>
        <v>0.1833359332</v>
      </c>
      <c r="AI18" s="80" t="n">
        <f aca="false">SUM(AI15:AI15)-SUM(AI16:AI17)</f>
        <v>0.2124188781</v>
      </c>
      <c r="AJ18" s="80" t="n">
        <f aca="false">SUM(AJ15:AJ15)-SUM(AJ16:AJ17)</f>
        <v>0.3030880284</v>
      </c>
      <c r="AK18" s="80" t="n">
        <f aca="false">SUM(AK15:AK15)-SUM(AK16:AK17)</f>
        <v>0.313122246500001</v>
      </c>
      <c r="AL18" s="80" t="n">
        <f aca="false">SUM(AL15:AL15)-SUM(AL16:AL17)</f>
        <v>0.327417729600001</v>
      </c>
      <c r="AM18" s="80" t="n">
        <f aca="false">SUM(AM15:AM15)-SUM(AM16:AM17)</f>
        <v>3.0971575844</v>
      </c>
      <c r="AN18" s="80" t="n">
        <f aca="false">SUM(AN15:AN15)-SUM(AN16:AN17)</f>
        <v>1.1467662939</v>
      </c>
      <c r="AO18" s="80" t="n">
        <f aca="false">SUM(AO15:AO15)-SUM(AO16:AO17)</f>
        <v>1.731414144</v>
      </c>
      <c r="AP18" s="80" t="n">
        <f aca="false">SUM(AP15:AP15)-SUM(AP16:AP17)</f>
        <v>1.4683889264</v>
      </c>
      <c r="AQ18" s="80" t="n">
        <f aca="false">SUM(AQ15:AQ15)-SUM(AQ16:AQ17)</f>
        <v>0.8824268268</v>
      </c>
      <c r="AR18" s="80" t="n">
        <f aca="false">SUM(AR15:AR15)-SUM(AR16:AR17)</f>
        <v>0.0507912120000018</v>
      </c>
      <c r="AS18" s="80" t="n">
        <f aca="false">SUM(AS15:AS15)-SUM(AS16:AS17)</f>
        <v>0.0610935080000026</v>
      </c>
      <c r="AT18" s="80" t="n">
        <f aca="false">SUM(AT15:AT15)-SUM(AT16:AT17)</f>
        <v>0.0982074887000017</v>
      </c>
      <c r="AU18" s="80" t="n">
        <f aca="false">SUM(AU15:AU15)-SUM(AU16:AU17)</f>
        <v>0</v>
      </c>
      <c r="AV18" s="80" t="n">
        <f aca="false">SUM(AV15:AV15)-SUM(AV16:AV17)</f>
        <v>0</v>
      </c>
      <c r="AW18" s="80" t="n">
        <f aca="false">SUM(AW15:AW15)-SUM(AW16:AW17)</f>
        <v>0</v>
      </c>
      <c r="AX18" s="80" t="n">
        <f aca="false">SUM(AX15:AX15)-SUM(AX16:AX17)</f>
        <v>0</v>
      </c>
      <c r="AY18" s="80" t="n">
        <f aca="false">SUM(AY15:AY15)-SUM(AY16:AY17)</f>
        <v>0</v>
      </c>
      <c r="AZ18" s="80" t="n">
        <f aca="false">SUM(AZ15:AZ15)-SUM(AZ16:AZ17)</f>
        <v>0</v>
      </c>
      <c r="BA18" s="80" t="n">
        <f aca="false">SUM(BA15:BA15)-SUM(BA16:BA17)</f>
        <v>0</v>
      </c>
      <c r="BB18" s="80" t="n">
        <f aca="false">SUM(BB15:BB15)-SUM(BB16:BB17)</f>
        <v>0</v>
      </c>
      <c r="BC18" s="81" t="n">
        <f aca="false">SUM(BC15:BC15)-SUM(BC16:BC17)</f>
        <v>0</v>
      </c>
      <c r="BD18" s="16"/>
    </row>
    <row r="19" customFormat="false" ht="17.15" hidden="false" customHeight="true" outlineLevel="0" collapsed="false">
      <c r="B19" s="311" t="s">
        <v>107</v>
      </c>
      <c r="C19" s="420" t="n">
        <f aca="false">C5-SUM(C6,C7,C8,C9,C10,C14,C15)</f>
        <v>0.000217210839999999</v>
      </c>
      <c r="D19" s="421" t="n">
        <f aca="false">D5-SUM(D6,D7,D8,D9,D10,D14,D15)</f>
        <v>0.000336139999999999</v>
      </c>
      <c r="E19" s="421" t="n">
        <f aca="false">E5-SUM(E6,E7,E8,E9,E10,E14,E15)</f>
        <v>0.000237999999999999</v>
      </c>
      <c r="F19" s="421" t="n">
        <f aca="false">F5-SUM(F6,F7,F8,F9,F10,F14,F15)</f>
        <v>0.00023659999999999</v>
      </c>
      <c r="G19" s="421" t="n">
        <f aca="false">G5-SUM(G6,G7,G8,G9,G10,G14,G15)</f>
        <v>0.000498400000000003</v>
      </c>
      <c r="H19" s="421" t="n">
        <f aca="false">H5-SUM(H6,H7,H8,H9,H10,H14,H15)</f>
        <v>0.01025444</v>
      </c>
      <c r="I19" s="421" t="n">
        <f aca="false">I5-SUM(I6,I7,I8,I9,I10,I14,I15)</f>
        <v>0.02788636</v>
      </c>
      <c r="J19" s="422" t="n">
        <f aca="false">J5-SUM(J6,J7,J8,J9,J10,J14,J15)</f>
        <v>0.000595475999999984</v>
      </c>
      <c r="K19" s="422" t="n">
        <f aca="false">K5-SUM(K6,K7,K8,K9,K10,K14,K15)</f>
        <v>0.000713999999999992</v>
      </c>
      <c r="L19" s="422" t="n">
        <f aca="false">L5-SUM(L6,L7,L8,L9,L10,L14,L15)</f>
        <v>0.000891799999999998</v>
      </c>
      <c r="M19" s="421" t="n">
        <f aca="false">M5-SUM(M6,M7,M8,M9,M10,M14,M15)</f>
        <v>0.00189095199999999</v>
      </c>
      <c r="N19" s="421" t="n">
        <f aca="false">N5-SUM(N6,N7,N8,N9,N10,N14,N15)</f>
        <v>0.00190573600000003</v>
      </c>
      <c r="O19" s="421" t="n">
        <f aca="false">O5-SUM(O6,O7,O8,O9,O10,O14,O15)</f>
        <v>0.00130688878688523</v>
      </c>
      <c r="P19" s="421" t="n">
        <f aca="false">P5-SUM(P6,P7,P8,P9,P10,P14,P15)</f>
        <v>0.00139167073684207</v>
      </c>
      <c r="Q19" s="421" t="n">
        <f aca="false">Q5-SUM(Q6,Q7,Q8,Q9,Q10,Q14,Q15)</f>
        <v>0.000631585599999956</v>
      </c>
      <c r="R19" s="421" t="n">
        <f aca="false">R5-SUM(R6,R7,R8,R9,R10,R14,R15)</f>
        <v>0.000208560975609784</v>
      </c>
      <c r="S19" s="421" t="n">
        <f aca="false">S5-SUM(S6,S7,S8,S9,S10,S14,S15)</f>
        <v>6.14600000031773E-007</v>
      </c>
      <c r="T19" s="421" t="n">
        <f aca="false">T5-SUM(T6,T7,T8,T9,T10,T14,T15)</f>
        <v>6.14600000031773E-007</v>
      </c>
      <c r="U19" s="421" t="n">
        <f aca="false">U5-SUM(U6,U7,U8,U9,U10,U14,U15)</f>
        <v>6.14600000031773E-007</v>
      </c>
      <c r="V19" s="421" t="n">
        <f aca="false">V5-SUM(V6,V7,V8,V9,V10,V14,V15)</f>
        <v>6.14600000031773E-007</v>
      </c>
      <c r="W19" s="421" t="n">
        <f aca="false">W5-SUM(W6,W7,W8,W9,W10,W14,W15)</f>
        <v>6.14600000031773E-007</v>
      </c>
      <c r="X19" s="421" t="n">
        <f aca="false">X5-SUM(X6,X7,X8,X9,X10,X14,X15)</f>
        <v>6.14600000031773E-007</v>
      </c>
      <c r="Y19" s="421" t="n">
        <f aca="false">Y5-SUM(Y6,Y7,Y8,Y9,Y10,Y14,Y15)</f>
        <v>6.14600000031773E-007</v>
      </c>
      <c r="Z19" s="421" t="n">
        <f aca="false">Z5-SUM(Z6,Z7,Z8,Z9,Z10,Z14,Z15)</f>
        <v>6.14600000031773E-007</v>
      </c>
      <c r="AA19" s="421" t="n">
        <f aca="false">AA5-SUM(AA6,AA7,AA8,AA9,AA10,AA14,AA15)</f>
        <v>6.14600000031773E-007</v>
      </c>
      <c r="AB19" s="421" t="n">
        <f aca="false">AB5-SUM(AB6,AB7,AB8,AB9,AB10,AB14,AB15)</f>
        <v>6.14600000031773E-007</v>
      </c>
      <c r="AC19" s="433"/>
      <c r="AD19" s="332" t="n">
        <f aca="false">AD5-SUM(AD6,AD7,AD8,AD9,AD10,AD14,AD15)</f>
        <v>0.201725</v>
      </c>
      <c r="AE19" s="314" t="n">
        <f aca="false">AE5-SUM(AE6,AE7,AE8,AE9,AE10,AE14,AE15)</f>
        <v>0.3101176208</v>
      </c>
      <c r="AF19" s="314" t="n">
        <f aca="false">AF5-SUM(AF6,AF7,AF8,AF9,AF10,AF14,AF15)</f>
        <v>0.2645580768</v>
      </c>
      <c r="AG19" s="314" t="n">
        <f aca="false">AG5-SUM(AG6,AG7,AG8,AG9,AG10,AG14,AG15)</f>
        <v>0.324302596800001</v>
      </c>
      <c r="AH19" s="314" t="n">
        <f aca="false">AH5-SUM(AH6,AH7,AH8,AH9,AH10,AH14,AH15)</f>
        <v>0.701909135899999</v>
      </c>
      <c r="AI19" s="314" t="n">
        <f aca="false">AI5-SUM(AI6,AI7,AI8,AI9,AI10,AI14,AI15)</f>
        <v>2.187650322</v>
      </c>
      <c r="AJ19" s="314" t="n">
        <f aca="false">AJ5-SUM(AJ6,AJ7,AJ8,AJ9,AJ10,AJ14,AJ15)</f>
        <v>4.85819263199999</v>
      </c>
      <c r="AK19" s="314" t="n">
        <f aca="false">AK5-SUM(AK6,AK7,AK8,AK9,AK10,AK14,AK15)</f>
        <v>0.821910778000003</v>
      </c>
      <c r="AL19" s="314" t="n">
        <f aca="false">AL5-SUM(AL6,AL7,AL8,AL9,AL10,AL14,AL15)</f>
        <v>1.14983908240001</v>
      </c>
      <c r="AM19" s="314" t="n">
        <f aca="false">AM5-SUM(AM6,AM7,AM8,AM9,AM10,AM14,AM15)</f>
        <v>3.36104398079999</v>
      </c>
      <c r="AN19" s="314" t="n">
        <f aca="false">AN5-SUM(AN6,AN7,AN8,AN9,AN10,AN14,AN15)</f>
        <v>1.80682039260001</v>
      </c>
      <c r="AO19" s="314" t="n">
        <f aca="false">AO5-SUM(AO6,AO7,AO8,AO9,AO10,AO14,AO15)</f>
        <v>2.081901648</v>
      </c>
      <c r="AP19" s="314" t="n">
        <f aca="false">AP5-SUM(AP6,AP7,AP8,AP9,AP10,AP14,AP15)</f>
        <v>1.7363313968</v>
      </c>
      <c r="AQ19" s="314" t="n">
        <f aca="false">AQ5-SUM(AQ6,AQ7,AQ8,AQ9,AQ10,AQ14,AQ15)</f>
        <v>1.9690981683</v>
      </c>
      <c r="AR19" s="314" t="n">
        <f aca="false">AR5-SUM(AR6,AR7,AR8,AR9,AR10,AR14,AR15)</f>
        <v>2.099412608</v>
      </c>
      <c r="AS19" s="314" t="n">
        <f aca="false">AS5-SUM(AS6,AS7,AS8,AS9,AS10,AS14,AS15)</f>
        <v>0.519255985500003</v>
      </c>
      <c r="AT19" s="314" t="n">
        <f aca="false">AT5-SUM(AT6,AT7,AT8,AT9,AT10,AT14,AT15)</f>
        <v>0.000844564699995942</v>
      </c>
      <c r="AU19" s="314" t="n">
        <f aca="false">AU5-SUM(AU6,AU7,AU8,AU9,AU10,AU14,AU15)</f>
        <v>0</v>
      </c>
      <c r="AV19" s="314" t="n">
        <f aca="false">AV5-SUM(AV6,AV7,AV8,AV9,AV10,AV14,AV15)</f>
        <v>0</v>
      </c>
      <c r="AW19" s="314" t="n">
        <f aca="false">AW5-SUM(AW6,AW7,AW8,AW9,AW10,AW14,AW15)</f>
        <v>0</v>
      </c>
      <c r="AX19" s="314" t="n">
        <f aca="false">AX5-SUM(AX6,AX7,AX8,AX9,AX10,AX14,AX15)</f>
        <v>0</v>
      </c>
      <c r="AY19" s="314" t="n">
        <f aca="false">AY5-SUM(AY6,AY7,AY8,AY9,AY10,AY14,AY15)</f>
        <v>0</v>
      </c>
      <c r="AZ19" s="314" t="n">
        <f aca="false">AZ5-SUM(AZ6,AZ7,AZ8,AZ9,AZ10,AZ14,AZ15)</f>
        <v>0</v>
      </c>
      <c r="BA19" s="314" t="n">
        <f aca="false">BA5-SUM(BA6,BA7,BA8,BA9,BA10,BA14,BA15)</f>
        <v>0</v>
      </c>
      <c r="BB19" s="314" t="n">
        <f aca="false">BB5-SUM(BB6,BB7,BB8,BB9,BB10,BB14,BB15)</f>
        <v>0</v>
      </c>
      <c r="BC19" s="318" t="n">
        <f aca="false">BC5-SUM(BC6,BC7,BC8,BC9,BC10,BC14,BC15)</f>
        <v>0</v>
      </c>
      <c r="BD19" s="16"/>
    </row>
    <row r="20" customFormat="false" ht="13.6" hidden="false" customHeight="false" outlineLevel="0" collapsed="false">
      <c r="C20" s="246"/>
      <c r="D20" s="246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</row>
    <row r="21" customFormat="false" ht="12.9" hidden="false" customHeight="false" outlineLevel="0" collapsed="false"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</row>
    <row r="22" customFormat="false" ht="12.9" hidden="false" customHeight="false" outlineLevel="0" collapsed="false"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</row>
    <row r="23" customFormat="false" ht="12.9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</row>
    <row r="55" customFormat="false" ht="12.9" hidden="false" customHeight="false" outlineLevel="0" collapsed="false"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</row>
    <row r="56" customFormat="false" ht="12.9" hidden="false" customHeight="false" outlineLevel="0" collapsed="false"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</row>
    <row r="57" customFormat="false" ht="12.9" hidden="false" customHeight="false" outlineLevel="0" collapsed="false"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</row>
    <row r="58" customFormat="false" ht="12.9" hidden="false" customHeight="false" outlineLevel="0" collapsed="false"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</row>
    <row r="59" customFormat="false" ht="12.9" hidden="false" customHeight="false" outlineLevel="0" collapsed="false"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</row>
    <row r="60" customFormat="false" ht="12.9" hidden="false" customHeight="false" outlineLevel="0" collapsed="false"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</row>
    <row r="61" customFormat="false" ht="12.9" hidden="false" customHeight="false" outlineLevel="0" collapsed="false"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</row>
    <row r="62" customFormat="false" ht="12.9" hidden="false" customHeight="false" outlineLevel="0" collapsed="false"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</row>
    <row r="63" customFormat="false" ht="12.9" hidden="false" customHeight="false" outlineLevel="0" collapsed="false"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</row>
    <row r="64" customFormat="false" ht="12.9" hidden="false" customHeight="false" outlineLevel="0" collapsed="false"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50"/>
      <c r="BB64" s="250"/>
      <c r="BC64" s="250"/>
    </row>
    <row r="65" customFormat="false" ht="12.9" hidden="false" customHeight="false" outlineLevel="0" collapsed="false"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</row>
    <row r="66" customFormat="false" ht="12.9" hidden="false" customHeight="false" outlineLevel="0" collapsed="false"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50"/>
      <c r="BB66" s="250"/>
      <c r="BC66" s="250"/>
    </row>
    <row r="67" customFormat="false" ht="12.9" hidden="false" customHeight="false" outlineLevel="0" collapsed="false"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250"/>
      <c r="BC67" s="250"/>
    </row>
    <row r="68" customFormat="false" ht="12.9" hidden="false" customHeight="false" outlineLevel="0" collapsed="false"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</row>
    <row r="69" customFormat="false" ht="12.9" hidden="false" customHeight="false" outlineLevel="0" collapsed="false"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250"/>
      <c r="BC69" s="250"/>
    </row>
    <row r="70" customFormat="false" ht="12.9" hidden="false" customHeight="false" outlineLevel="0" collapsed="false"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0"/>
      <c r="BA70" s="250"/>
      <c r="BB70" s="250"/>
      <c r="BC70" s="250"/>
    </row>
    <row r="71" customFormat="false" ht="12.9" hidden="false" customHeight="false" outlineLevel="0" collapsed="false"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  <c r="AT71" s="250"/>
      <c r="AU71" s="250"/>
      <c r="AV71" s="250"/>
      <c r="AW71" s="250"/>
      <c r="AX71" s="250"/>
      <c r="AY71" s="250"/>
      <c r="AZ71" s="250"/>
      <c r="BA71" s="250"/>
      <c r="BB71" s="250"/>
      <c r="BC71" s="250"/>
    </row>
    <row r="72" customFormat="false" ht="12.9" hidden="false" customHeight="false" outlineLevel="0" collapsed="false"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50"/>
      <c r="BB72" s="250"/>
      <c r="BC72" s="250"/>
    </row>
    <row r="73" customFormat="false" ht="12.9" hidden="false" customHeight="false" outlineLevel="0" collapsed="false"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  <c r="AT73" s="250"/>
      <c r="AU73" s="250"/>
      <c r="AV73" s="250"/>
      <c r="AW73" s="250"/>
      <c r="AX73" s="250"/>
      <c r="AY73" s="250"/>
      <c r="AZ73" s="250"/>
      <c r="BA73" s="250"/>
      <c r="BB73" s="250"/>
      <c r="BC73" s="250"/>
    </row>
    <row r="74" customFormat="false" ht="12.9" hidden="false" customHeight="false" outlineLevel="0" collapsed="false"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  <c r="AT74" s="250"/>
      <c r="AU74" s="250"/>
      <c r="AV74" s="250"/>
      <c r="AW74" s="250"/>
      <c r="AX74" s="250"/>
      <c r="AY74" s="250"/>
      <c r="AZ74" s="250"/>
      <c r="BA74" s="250"/>
      <c r="BB74" s="250"/>
      <c r="BC74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v>1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172" t="s">
        <v>63</v>
      </c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4"/>
      <c r="AD2" s="15" t="s">
        <v>58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33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150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178" t="n">
        <f aca="false">1/$A$1*[1]44094418Exp!$B$263</f>
        <v>0.10676031828</v>
      </c>
      <c r="D5" s="179" t="n">
        <f aca="false">1/$A$1*[1]44094418Exp!$C$263</f>
        <v>0.0964332671111111</v>
      </c>
      <c r="E5" s="179" t="n">
        <f aca="false">1/$A$1*[1]44094418Exp!$D$263</f>
        <v>0.0970475943244265</v>
      </c>
      <c r="F5" s="179" t="n">
        <f aca="false">1/$A$1*[1]44094418Exp!$E$263</f>
        <v>0.101949842484127</v>
      </c>
      <c r="G5" s="179" t="n">
        <f aca="false">1/$A$1*[1]44094418Exp!$F$263</f>
        <v>0.111004532467532</v>
      </c>
      <c r="H5" s="179" t="n">
        <f aca="false">1/$A$1*[1]44094418Exp!$G$263</f>
        <v>0.119800090351587</v>
      </c>
      <c r="I5" s="179" t="n">
        <f aca="false">1/$A$1*[1]44094418Exp!$H$263</f>
        <v>0.129972033781573</v>
      </c>
      <c r="J5" s="180" t="n">
        <f aca="false">1/$A$1*[1]44094418Exp!$I$263</f>
        <v>0.15001657195866</v>
      </c>
      <c r="K5" s="180" t="n">
        <f aca="false">1/$A$1*[1]44094418Exp!$J$263</f>
        <v>0.148962417234495</v>
      </c>
      <c r="L5" s="180" t="n">
        <f aca="false">1/$A$1*[1]44094418Exp!$K$263</f>
        <v>0.117475091887873</v>
      </c>
      <c r="M5" s="179" t="n">
        <f aca="false">1/$A$1*[1]44094418Exp!L$263</f>
        <v>0.119592515316919</v>
      </c>
      <c r="N5" s="179" t="n">
        <f aca="false">1/$A$1*[1]44094418Exp!M$263</f>
        <v>0.14141090262932</v>
      </c>
      <c r="O5" s="179" t="n">
        <f aca="false">1/$A$1*[1]44094418Exp!N$263</f>
        <v>0.120375220602902</v>
      </c>
      <c r="P5" s="179" t="n">
        <f aca="false">1/$A$1*[1]44094418Exp!O$263</f>
        <v>0.119434944031855</v>
      </c>
      <c r="Q5" s="179" t="n">
        <f aca="false">1/$A$1*[1]44094418Exp!P$263</f>
        <v>0.154128343834693</v>
      </c>
      <c r="R5" s="179" t="n">
        <f aca="false">1/$A$1*[1]44094418Exp!Q$263</f>
        <v>0.164986323813767</v>
      </c>
      <c r="S5" s="179" t="n">
        <f aca="false">1/$A$1*[1]44094418Exp!R$263</f>
        <v>0.179414111680191</v>
      </c>
      <c r="T5" s="179" t="n">
        <f aca="false">1/$A$1*[1]44094418Exp!S$263</f>
        <v>0.179414111680191</v>
      </c>
      <c r="U5" s="179" t="n">
        <f aca="false">1/$A$1*[1]44094418Exp!T$263</f>
        <v>0.179414111680191</v>
      </c>
      <c r="V5" s="179" t="n">
        <f aca="false">1/$A$1*[1]44094418Exp!U$263</f>
        <v>0.179414111680191</v>
      </c>
      <c r="W5" s="179" t="n">
        <f aca="false">1/$A$1*[1]44094418Exp!V$263</f>
        <v>0.179414111680191</v>
      </c>
      <c r="X5" s="179" t="n">
        <f aca="false">1/$A$1*[1]44094418Exp!W$263</f>
        <v>0.179414111680191</v>
      </c>
      <c r="Y5" s="179" t="n">
        <f aca="false">1/$A$1*[1]44094418Exp!X$263</f>
        <v>0.179414111680191</v>
      </c>
      <c r="Z5" s="179" t="n">
        <f aca="false">1/$A$1*[1]44094418Exp!Y$263</f>
        <v>0.179414111680191</v>
      </c>
      <c r="AA5" s="179" t="n">
        <f aca="false">1/$A$1*[1]44094418Exp!Z$263</f>
        <v>0.179414111680191</v>
      </c>
      <c r="AB5" s="180" t="n">
        <f aca="false">1/$A$1*[1]44094418Exp!AA$263</f>
        <v>0.179414111680191</v>
      </c>
      <c r="AC5" s="87"/>
      <c r="AD5" s="182" t="n">
        <f aca="false">[1]44094418Exp!AB$263</f>
        <v>41.547291</v>
      </c>
      <c r="AE5" s="289" t="n">
        <f aca="false">[1]44094418Exp!AC$263</f>
        <v>33.8813979244</v>
      </c>
      <c r="AF5" s="289" t="n">
        <f aca="false">[1]44094418Exp!AD$263</f>
        <v>39.0667633104</v>
      </c>
      <c r="AG5" s="289" t="n">
        <f aca="false">[1]44094418Exp!AE$263</f>
        <v>50.6976736448</v>
      </c>
      <c r="AH5" s="289" t="n">
        <f aca="false">[1]44094418Exp!AF$263</f>
        <v>62.9343045016</v>
      </c>
      <c r="AI5" s="289" t="n">
        <f aca="false">[1]44094418Exp!AG$263</f>
        <v>68.1539925924</v>
      </c>
      <c r="AJ5" s="289" t="n">
        <f aca="false">[1]44094418Exp!AH$263</f>
        <v>73.0985760464</v>
      </c>
      <c r="AK5" s="289" t="n">
        <f aca="false">[1]44094418Exp!AI$263</f>
        <v>93.584562349</v>
      </c>
      <c r="AL5" s="289" t="n">
        <f aca="false">[1]44094418Exp!AJ$263</f>
        <v>100.7658670192</v>
      </c>
      <c r="AM5" s="289" t="n">
        <f aca="false">[1]44094418Exp!AK$263</f>
        <v>31.5065918332</v>
      </c>
      <c r="AN5" s="289" t="n">
        <f aca="false">[1]44094418Exp!AL$263</f>
        <v>73.4176690128</v>
      </c>
      <c r="AO5" s="289" t="n">
        <f aca="false">[1]44094418Exp!AM$263</f>
        <v>96.466698288</v>
      </c>
      <c r="AP5" s="289" t="n">
        <f aca="false">[1]44094418Exp!AN$263</f>
        <v>82.2554604608</v>
      </c>
      <c r="AQ5" s="289" t="n">
        <f aca="false">[1]44094418Exp!AO$263</f>
        <v>84.421831947</v>
      </c>
      <c r="AR5" s="289" t="n">
        <f aca="false">[1]44094418Exp!AP$263</f>
        <v>104.5077743575</v>
      </c>
      <c r="AS5" s="289" t="n">
        <f aca="false">[1]44094418Exp!AQ$263</f>
        <v>96.2406162445</v>
      </c>
      <c r="AT5" s="289" t="n">
        <f aca="false">[1]44094418Exp!AR$263</f>
        <v>108.3464635717</v>
      </c>
      <c r="AU5" s="289" t="n">
        <f aca="false">[1]44094418Exp!AS$263</f>
        <v>0</v>
      </c>
      <c r="AV5" s="289" t="n">
        <f aca="false">[1]44094418Exp!AT$263</f>
        <v>0</v>
      </c>
      <c r="AW5" s="289" t="n">
        <f aca="false">[1]44094418Exp!AU$263</f>
        <v>0</v>
      </c>
      <c r="AX5" s="289" t="n">
        <f aca="false">[1]44094418Exp!AV$263</f>
        <v>0</v>
      </c>
      <c r="AY5" s="289" t="n">
        <f aca="false">[1]44094418Exp!AW$263</f>
        <v>0</v>
      </c>
      <c r="AZ5" s="289" t="n">
        <f aca="false">[1]44094418Exp!AX$263</f>
        <v>0</v>
      </c>
      <c r="BA5" s="289" t="n">
        <f aca="false">[1]44094418Exp!AY$263</f>
        <v>0</v>
      </c>
      <c r="BB5" s="289" t="n">
        <f aca="false">[1]44094418Exp!AZ$263</f>
        <v>0</v>
      </c>
      <c r="BC5" s="368" t="n">
        <f aca="false">[1]44094418Exp!BA$263</f>
        <v>0</v>
      </c>
      <c r="BD5" s="16"/>
    </row>
    <row r="6" customFormat="false" ht="17.15" hidden="false" customHeight="true" outlineLevel="0" collapsed="false">
      <c r="B6" s="185" t="s">
        <v>64</v>
      </c>
      <c r="C6" s="186" t="n">
        <f aca="false">1/$A$1*[1]44094418Exp!$B$266</f>
        <v>6.371764E-005</v>
      </c>
      <c r="D6" s="187" t="n">
        <f aca="false">1/$A$1*[1]44094418Exp!$C$266</f>
        <v>0.000178486</v>
      </c>
      <c r="E6" s="187" t="n">
        <f aca="false">1/$A$1*[1]44094418Exp!$D$266</f>
        <v>4.4422E-005</v>
      </c>
      <c r="F6" s="187" t="n">
        <f aca="false">1/$A$1*[1]44094418Exp!$E$266</f>
        <v>0</v>
      </c>
      <c r="G6" s="187" t="n">
        <f aca="false">1/$A$1*[1]44094418Exp!$F$266</f>
        <v>3.2186E-005</v>
      </c>
      <c r="H6" s="187" t="n">
        <f aca="false">1/$A$1*[1]44094418Exp!$G$266</f>
        <v>0.0001981</v>
      </c>
      <c r="I6" s="187" t="n">
        <f aca="false">1/$A$1*[1]44094418Exp!$H$266</f>
        <v>0.000117474142857143</v>
      </c>
      <c r="J6" s="188" t="n">
        <f aca="false">1/$A$1*[1]44094418Exp!$I$266</f>
        <v>7.847E-005</v>
      </c>
      <c r="K6" s="188" t="n">
        <f aca="false">1/$A$1*[1]44094418Exp!$J$266</f>
        <v>6.916E-005</v>
      </c>
      <c r="L6" s="188" t="n">
        <f aca="false">1/$A$1*[1]44094418Exp!$K$266</f>
        <v>0.00014077</v>
      </c>
      <c r="M6" s="187" t="n">
        <f aca="false">1/$A$1*[1]44094418Exp!L$266</f>
        <v>2.646E-006</v>
      </c>
      <c r="N6" s="187" t="n">
        <f aca="false">1/$A$1*[1]44094418Exp!M$266</f>
        <v>9.2386E-005</v>
      </c>
      <c r="O6" s="187" t="n">
        <f aca="false">1/$A$1*[1]44094418Exp!N$266</f>
        <v>1.316E-006</v>
      </c>
      <c r="P6" s="187" t="n">
        <f aca="false">1/$A$1*[1]44094418Exp!O$266</f>
        <v>0.000118478413793103</v>
      </c>
      <c r="Q6" s="187" t="n">
        <f aca="false">1/$A$1*[1]44094418Exp!P$266</f>
        <v>0.000127116285714286</v>
      </c>
      <c r="R6" s="187" t="n">
        <f aca="false">1/$A$1*[1]44094418Exp!Q$266</f>
        <v>0.00025606</v>
      </c>
      <c r="S6" s="187" t="n">
        <f aca="false">1/$A$1*[1]44094418Exp!R$266</f>
        <v>0.0001099</v>
      </c>
      <c r="T6" s="187" t="n">
        <f aca="false">1/$A$1*[1]44094418Exp!S$266</f>
        <v>0.0001099</v>
      </c>
      <c r="U6" s="187" t="n">
        <f aca="false">1/$A$1*[1]44094418Exp!T$266</f>
        <v>0.0001099</v>
      </c>
      <c r="V6" s="187" t="n">
        <f aca="false">1/$A$1*[1]44094418Exp!U$266</f>
        <v>0.0001099</v>
      </c>
      <c r="W6" s="187" t="n">
        <f aca="false">1/$A$1*[1]44094418Exp!V$266</f>
        <v>0.0001099</v>
      </c>
      <c r="X6" s="187" t="n">
        <f aca="false">1/$A$1*[1]44094418Exp!W$266</f>
        <v>0.0001099</v>
      </c>
      <c r="Y6" s="187" t="n">
        <f aca="false">1/$A$1*[1]44094418Exp!X$266</f>
        <v>0.0001099</v>
      </c>
      <c r="Z6" s="187" t="n">
        <f aca="false">1/$A$1*[1]44094418Exp!Y$266</f>
        <v>0.0001099</v>
      </c>
      <c r="AA6" s="187" t="n">
        <f aca="false">1/$A$1*[1]44094418Exp!Z$266</f>
        <v>0.0001099</v>
      </c>
      <c r="AB6" s="187" t="n">
        <f aca="false">1/$A$1*[1]44094418Exp!AA$266</f>
        <v>0.0001099</v>
      </c>
      <c r="AC6" s="232"/>
      <c r="AD6" s="189" t="n">
        <f aca="false">[1]44094418Exp!AB$266</f>
        <v>0.025041</v>
      </c>
      <c r="AE6" s="295" t="n">
        <f aca="false">[1]44094418Exp!AC$266</f>
        <v>0.0458305388</v>
      </c>
      <c r="AF6" s="295" t="n">
        <f aca="false">[1]44094418Exp!AD$266</f>
        <v>0.032968344</v>
      </c>
      <c r="AG6" s="295" t="n">
        <f aca="false">[1]44094418Exp!AE$266</f>
        <v>0</v>
      </c>
      <c r="AH6" s="295" t="n">
        <f aca="false">[1]44094418Exp!AF$266</f>
        <v>0.0223727854</v>
      </c>
      <c r="AI6" s="295" t="n">
        <f aca="false">[1]44094418Exp!AG$266</f>
        <v>0.0812658561</v>
      </c>
      <c r="AJ6" s="295" t="n">
        <f aca="false">[1]44094418Exp!AH$266</f>
        <v>0.0533140316</v>
      </c>
      <c r="AK6" s="295" t="n">
        <f aca="false">[1]44094418Exp!AI$266</f>
        <v>0.067927462</v>
      </c>
      <c r="AL6" s="295" t="n">
        <f aca="false">[1]44094418Exp!AJ$266</f>
        <v>0.039902804</v>
      </c>
      <c r="AM6" s="295" t="n">
        <f aca="false">[1]44094418Exp!AK$266</f>
        <v>0.0009108044</v>
      </c>
      <c r="AN6" s="295" t="n">
        <f aca="false">[1]44094418Exp!AL$266</f>
        <v>0.0131628753</v>
      </c>
      <c r="AO6" s="295" t="n">
        <f aca="false">[1]44094418Exp!AM$266</f>
        <v>0.044892</v>
      </c>
      <c r="AP6" s="295" t="n">
        <f aca="false">[1]44094418Exp!AN$266</f>
        <v>0.0002351184</v>
      </c>
      <c r="AQ6" s="295" t="n">
        <f aca="false">[1]44094418Exp!AO$266</f>
        <v>0.1766585496</v>
      </c>
      <c r="AR6" s="295" t="n">
        <f aca="false">[1]44094418Exp!AP$266</f>
        <v>0.11284279</v>
      </c>
      <c r="AS6" s="295" t="n">
        <f aca="false">[1]44094418Exp!AQ$266</f>
        <v>0.107921065</v>
      </c>
      <c r="AT6" s="295" t="n">
        <f aca="false">[1]44094418Exp!AR$266</f>
        <v>0.1151718381</v>
      </c>
      <c r="AU6" s="295" t="n">
        <f aca="false">[1]44094418Exp!AS$266</f>
        <v>0</v>
      </c>
      <c r="AV6" s="295" t="n">
        <f aca="false">[1]44094418Exp!AT$266</f>
        <v>0</v>
      </c>
      <c r="AW6" s="295" t="n">
        <f aca="false">[1]44094418Exp!AU$266</f>
        <v>0</v>
      </c>
      <c r="AX6" s="295" t="n">
        <f aca="false">[1]44094418Exp!AV$266</f>
        <v>0</v>
      </c>
      <c r="AY6" s="295" t="n">
        <f aca="false">[1]44094418Exp!AW$266</f>
        <v>0</v>
      </c>
      <c r="AZ6" s="295" t="n">
        <f aca="false">[1]44094418Exp!AX$266</f>
        <v>0</v>
      </c>
      <c r="BA6" s="295" t="n">
        <f aca="false">[1]44094418Exp!AY$266</f>
        <v>0</v>
      </c>
      <c r="BB6" s="295" t="n">
        <f aca="false">[1]44094418Exp!AZ$266</f>
        <v>0</v>
      </c>
      <c r="BC6" s="191" t="n">
        <f aca="false">[1]44094418Exp!BA$266</f>
        <v>0</v>
      </c>
      <c r="BD6" s="16"/>
    </row>
    <row r="7" customFormat="false" ht="17.15" hidden="false" customHeight="true" outlineLevel="0" collapsed="false">
      <c r="B7" s="192" t="s">
        <v>65</v>
      </c>
      <c r="C7" s="193" t="n">
        <f aca="false">1/$A$1*[1]44094418Exp!$B$268</f>
        <v>1.3125E-005</v>
      </c>
      <c r="D7" s="194" t="n">
        <f aca="false">1/$A$1*[1]44094418Exp!$C$268</f>
        <v>3.262E-006</v>
      </c>
      <c r="E7" s="194" t="n">
        <f aca="false">1/$A$1*[1]44094418Exp!$D$268</f>
        <v>7.847E-005</v>
      </c>
      <c r="F7" s="194" t="n">
        <f aca="false">1/$A$1*[1]44094418Exp!$E$268</f>
        <v>1.0108E-005</v>
      </c>
      <c r="G7" s="194" t="n">
        <f aca="false">1/$A$1*[1]44094418Exp!$F$268</f>
        <v>0</v>
      </c>
      <c r="H7" s="194" t="n">
        <f aca="false">1/$A$1*[1]44094418Exp!$G$268</f>
        <v>3.15E-006</v>
      </c>
      <c r="I7" s="194" t="n">
        <f aca="false">1/$A$1*[1]44094418Exp!$H$268</f>
        <v>1.015E-005</v>
      </c>
      <c r="J7" s="195" t="n">
        <f aca="false">1/$A$1*[1]44094418Exp!$I$268</f>
        <v>0</v>
      </c>
      <c r="K7" s="195" t="n">
        <f aca="false">1/$A$1*[1]44094418Exp!$J$268</f>
        <v>5.13944444444444E-006</v>
      </c>
      <c r="L7" s="195" t="n">
        <f aca="false">1/$A$1*[1]44094418Exp!$K$268</f>
        <v>3.13917272727273E-005</v>
      </c>
      <c r="M7" s="194" t="n">
        <f aca="false">1/$A$1*[1]44094418Exp!L$268</f>
        <v>1.295E-005</v>
      </c>
      <c r="N7" s="194" t="n">
        <f aca="false">1/$A$1*[1]44094418Exp!M$268</f>
        <v>1.19E-005</v>
      </c>
      <c r="O7" s="194" t="n">
        <f aca="false">1/$A$1*[1]44094418Exp!N$268</f>
        <v>0.00028035</v>
      </c>
      <c r="P7" s="194" t="n">
        <f aca="false">1/$A$1*[1]44094418Exp!O$268</f>
        <v>0.000203626530172414</v>
      </c>
      <c r="Q7" s="194" t="n">
        <f aca="false">1/$A$1*[1]44094418Exp!P$268</f>
        <v>0.000210476</v>
      </c>
      <c r="R7" s="194" t="n">
        <f aca="false">1/$A$1*[1]44094418Exp!Q$268</f>
        <v>3.857E-005</v>
      </c>
      <c r="S7" s="194" t="n">
        <f aca="false">1/$A$1*[1]44094418Exp!R$268</f>
        <v>0.00034762</v>
      </c>
      <c r="T7" s="194" t="n">
        <f aca="false">1/$A$1*[1]44094418Exp!S$268</f>
        <v>0.00034762</v>
      </c>
      <c r="U7" s="194" t="n">
        <f aca="false">1/$A$1*[1]44094418Exp!T$268</f>
        <v>0.00034762</v>
      </c>
      <c r="V7" s="194" t="n">
        <f aca="false">1/$A$1*[1]44094418Exp!U$268</f>
        <v>0.00034762</v>
      </c>
      <c r="W7" s="194" t="n">
        <f aca="false">1/$A$1*[1]44094418Exp!V$268</f>
        <v>0.00034762</v>
      </c>
      <c r="X7" s="194" t="n">
        <f aca="false">1/$A$1*[1]44094418Exp!W$268</f>
        <v>0.00034762</v>
      </c>
      <c r="Y7" s="194" t="n">
        <f aca="false">1/$A$1*[1]44094418Exp!X$268</f>
        <v>0.00034762</v>
      </c>
      <c r="Z7" s="194" t="n">
        <f aca="false">1/$A$1*[1]44094418Exp!Y$268</f>
        <v>0.00034762</v>
      </c>
      <c r="AA7" s="194" t="n">
        <f aca="false">1/$A$1*[1]44094418Exp!Z$268</f>
        <v>0.00034762</v>
      </c>
      <c r="AB7" s="194" t="n">
        <f aca="false">1/$A$1*[1]44094418Exp!AA$268</f>
        <v>0.00034762</v>
      </c>
      <c r="AC7" s="429"/>
      <c r="AD7" s="196" t="n">
        <f aca="false">[1]44094418Exp!AB$268</f>
        <v>0.016514</v>
      </c>
      <c r="AE7" s="301" t="n">
        <f aca="false">[1]44094418Exp!AC$268</f>
        <v>0.0026697836</v>
      </c>
      <c r="AF7" s="301" t="n">
        <f aca="false">[1]44094418Exp!AD$268</f>
        <v>0.0889015296</v>
      </c>
      <c r="AG7" s="301" t="n">
        <f aca="false">[1]44094418Exp!AE$268</f>
        <v>0.0133775712</v>
      </c>
      <c r="AH7" s="301" t="n">
        <f aca="false">[1]44094418Exp!AF$268</f>
        <v>0</v>
      </c>
      <c r="AI7" s="301" t="n">
        <f aca="false">[1]44094418Exp!AG$268</f>
        <v>0.0176948343</v>
      </c>
      <c r="AJ7" s="301" t="n">
        <f aca="false">[1]44094418Exp!AH$268</f>
        <v>0.0085707256</v>
      </c>
      <c r="AK7" s="301" t="n">
        <f aca="false">[1]44094418Exp!AI$268</f>
        <v>0</v>
      </c>
      <c r="AL7" s="301" t="n">
        <f aca="false">[1]44094418Exp!AJ$268</f>
        <v>0.0028077572</v>
      </c>
      <c r="AM7" s="301" t="n">
        <f aca="false">[1]44094418Exp!AK$268</f>
        <v>0.0352312532</v>
      </c>
      <c r="AN7" s="301" t="n">
        <f aca="false">[1]44094418Exp!AL$268</f>
        <v>0.0139927635</v>
      </c>
      <c r="AO7" s="301" t="n">
        <f aca="false">[1]44094418Exp!AM$268</f>
        <v>0.013507968</v>
      </c>
      <c r="AP7" s="301" t="n">
        <f aca="false">[1]44094418Exp!AN$268</f>
        <v>0.1190046</v>
      </c>
      <c r="AQ7" s="301" t="n">
        <f aca="false">[1]44094418Exp!AO$268</f>
        <v>0.165335169</v>
      </c>
      <c r="AR7" s="301" t="n">
        <f aca="false">[1]44094418Exp!AP$268</f>
        <v>0.2593059295</v>
      </c>
      <c r="AS7" s="301" t="n">
        <f aca="false">[1]44094418Exp!AQ$268</f>
        <v>0.0480335835</v>
      </c>
      <c r="AT7" s="301" t="n">
        <f aca="false">[1]44094418Exp!AR$268</f>
        <v>0.3538394023</v>
      </c>
      <c r="AU7" s="301" t="n">
        <f aca="false">[1]44094418Exp!AS$268</f>
        <v>0</v>
      </c>
      <c r="AV7" s="301" t="n">
        <f aca="false">[1]44094418Exp!AT$268</f>
        <v>0</v>
      </c>
      <c r="AW7" s="301" t="n">
        <f aca="false">[1]44094418Exp!AU$268</f>
        <v>0</v>
      </c>
      <c r="AX7" s="301" t="n">
        <f aca="false">[1]44094418Exp!AV$268</f>
        <v>0</v>
      </c>
      <c r="AY7" s="301" t="n">
        <f aca="false">[1]44094418Exp!AW$268</f>
        <v>0</v>
      </c>
      <c r="AZ7" s="301" t="n">
        <f aca="false">[1]44094418Exp!AX$268</f>
        <v>0</v>
      </c>
      <c r="BA7" s="301" t="n">
        <f aca="false">[1]44094418Exp!AY$268</f>
        <v>0</v>
      </c>
      <c r="BB7" s="301" t="n">
        <f aca="false">[1]44094418Exp!AZ$268</f>
        <v>0</v>
      </c>
      <c r="BC7" s="198" t="n">
        <f aca="false">[1]44094418Exp!BA$268</f>
        <v>0</v>
      </c>
      <c r="BD7" s="263"/>
    </row>
    <row r="8" customFormat="false" ht="17.15" hidden="false" customHeight="true" outlineLevel="0" collapsed="false">
      <c r="B8" s="199" t="s">
        <v>66</v>
      </c>
      <c r="C8" s="200" t="n">
        <f aca="false">1/$A$1*[1]44094418Exp!$B$269</f>
        <v>0</v>
      </c>
      <c r="D8" s="201" t="n">
        <f aca="false">1/$A$1*[1]44094418Exp!$C$269</f>
        <v>0</v>
      </c>
      <c r="E8" s="201" t="n">
        <f aca="false">1/$A$1*[1]44094418Exp!$D$269</f>
        <v>0</v>
      </c>
      <c r="F8" s="201" t="n">
        <f aca="false">1/$A$1*[1]44094418Exp!$E$269</f>
        <v>0</v>
      </c>
      <c r="G8" s="201" t="n">
        <f aca="false">1/$A$1*[1]44094418Exp!$F$269</f>
        <v>0.0001057</v>
      </c>
      <c r="H8" s="201" t="n">
        <f aca="false">1/$A$1*[1]44094418Exp!$G$269</f>
        <v>0</v>
      </c>
      <c r="I8" s="201" t="n">
        <f aca="false">1/$A$1*[1]44094418Exp!$H$269</f>
        <v>2.3184E-005</v>
      </c>
      <c r="J8" s="202" t="n">
        <f aca="false">1/$A$1*[1]44094418Exp!$I$269</f>
        <v>0</v>
      </c>
      <c r="K8" s="202" t="n">
        <f aca="false">1/$A$1*[1]44094418Exp!$J$269</f>
        <v>0</v>
      </c>
      <c r="L8" s="202" t="n">
        <f aca="false">1/$A$1*[1]44094418Exp!$K$269</f>
        <v>0</v>
      </c>
      <c r="M8" s="201" t="n">
        <f aca="false">1/$A$1*[1]44094418Exp!L$269</f>
        <v>0</v>
      </c>
      <c r="N8" s="201" t="n">
        <f aca="false">1/$A$1*[1]44094418Exp!M$269</f>
        <v>1.855E-005</v>
      </c>
      <c r="O8" s="201" t="n">
        <f aca="false">1/$A$1*[1]44094418Exp!N$269</f>
        <v>0</v>
      </c>
      <c r="P8" s="201" t="n">
        <f aca="false">1/$A$1*[1]44094418Exp!O$269</f>
        <v>0</v>
      </c>
      <c r="Q8" s="201" t="n">
        <f aca="false">1/$A$1*[1]44094418Exp!P$269</f>
        <v>0</v>
      </c>
      <c r="R8" s="201" t="n">
        <f aca="false">1/$A$1*[1]44094418Exp!Q$269</f>
        <v>7.42E-005</v>
      </c>
      <c r="S8" s="201" t="n">
        <f aca="false">1/$A$1*[1]44094418Exp!R$269</f>
        <v>0.000111006</v>
      </c>
      <c r="T8" s="201" t="n">
        <f aca="false">1/$A$1*[1]44094418Exp!S$269</f>
        <v>0.000111006</v>
      </c>
      <c r="U8" s="201" t="n">
        <f aca="false">1/$A$1*[1]44094418Exp!T$269</f>
        <v>0.000111006</v>
      </c>
      <c r="V8" s="201" t="n">
        <f aca="false">1/$A$1*[1]44094418Exp!U$269</f>
        <v>0.000111006</v>
      </c>
      <c r="W8" s="201" t="n">
        <f aca="false">1/$A$1*[1]44094418Exp!V$269</f>
        <v>0.000111006</v>
      </c>
      <c r="X8" s="201" t="n">
        <f aca="false">1/$A$1*[1]44094418Exp!W$269</f>
        <v>0.000111006</v>
      </c>
      <c r="Y8" s="201" t="n">
        <f aca="false">1/$A$1*[1]44094418Exp!X$269</f>
        <v>0.000111006</v>
      </c>
      <c r="Z8" s="201" t="n">
        <f aca="false">1/$A$1*[1]44094418Exp!Y$269</f>
        <v>0.000111006</v>
      </c>
      <c r="AA8" s="201" t="n">
        <f aca="false">1/$A$1*[1]44094418Exp!Z$269</f>
        <v>0.000111006</v>
      </c>
      <c r="AB8" s="201" t="n">
        <f aca="false">1/$A$1*[1]44094418Exp!AA$269</f>
        <v>0.000111006</v>
      </c>
      <c r="AC8" s="232"/>
      <c r="AD8" s="203" t="n">
        <f aca="false">[1]44094418Exp!AB$269</f>
        <v>0</v>
      </c>
      <c r="AE8" s="305" t="n">
        <f aca="false">[1]44094418Exp!AC$269</f>
        <v>0</v>
      </c>
      <c r="AF8" s="305" t="n">
        <f aca="false">[1]44094418Exp!AD$269</f>
        <v>0</v>
      </c>
      <c r="AG8" s="305" t="n">
        <f aca="false">[1]44094418Exp!AE$269</f>
        <v>0</v>
      </c>
      <c r="AH8" s="305" t="n">
        <f aca="false">[1]44094418Exp!AF$269</f>
        <v>0.0340530064</v>
      </c>
      <c r="AI8" s="305" t="n">
        <f aca="false">[1]44094418Exp!AG$269</f>
        <v>0</v>
      </c>
      <c r="AJ8" s="305" t="n">
        <f aca="false">[1]44094418Exp!AH$269</f>
        <v>0.025024108</v>
      </c>
      <c r="AK8" s="305" t="n">
        <f aca="false">[1]44094418Exp!AI$269</f>
        <v>0</v>
      </c>
      <c r="AL8" s="305" t="n">
        <f aca="false">[1]44094418Exp!AJ$269</f>
        <v>0</v>
      </c>
      <c r="AM8" s="305" t="n">
        <f aca="false">[1]44094418Exp!AK$269</f>
        <v>0</v>
      </c>
      <c r="AN8" s="305" t="n">
        <f aca="false">[1]44094418Exp!AL$269</f>
        <v>0</v>
      </c>
      <c r="AO8" s="305" t="n">
        <f aca="false">[1]44094418Exp!AM$269</f>
        <v>0.008814144</v>
      </c>
      <c r="AP8" s="305" t="n">
        <f aca="false">[1]44094418Exp!AN$269</f>
        <v>0</v>
      </c>
      <c r="AQ8" s="305" t="n">
        <f aca="false">[1]44094418Exp!AO$269</f>
        <v>0</v>
      </c>
      <c r="AR8" s="305" t="n">
        <f aca="false">[1]44094418Exp!AP$269</f>
        <v>0</v>
      </c>
      <c r="AS8" s="305" t="n">
        <f aca="false">[1]44094418Exp!AQ$269</f>
        <v>0.058941078</v>
      </c>
      <c r="AT8" s="305" t="n">
        <f aca="false">[1]44094418Exp!AR$269</f>
        <v>0.0844243699</v>
      </c>
      <c r="AU8" s="305" t="n">
        <f aca="false">[1]44094418Exp!AS$269</f>
        <v>0</v>
      </c>
      <c r="AV8" s="305" t="n">
        <f aca="false">[1]44094418Exp!AT$269</f>
        <v>0</v>
      </c>
      <c r="AW8" s="305" t="n">
        <f aca="false">[1]44094418Exp!AU$269</f>
        <v>0</v>
      </c>
      <c r="AX8" s="305" t="n">
        <f aca="false">[1]44094418Exp!AV$269</f>
        <v>0</v>
      </c>
      <c r="AY8" s="305" t="n">
        <f aca="false">[1]44094418Exp!AW$269</f>
        <v>0</v>
      </c>
      <c r="AZ8" s="305" t="n">
        <f aca="false">[1]44094418Exp!AX$269</f>
        <v>0</v>
      </c>
      <c r="BA8" s="305" t="n">
        <f aca="false">[1]44094418Exp!AY$269</f>
        <v>0</v>
      </c>
      <c r="BB8" s="305" t="n">
        <f aca="false">[1]44094418Exp!AZ$269</f>
        <v>0</v>
      </c>
      <c r="BC8" s="205" t="n">
        <f aca="false">[1]44094418Exp!BA$269</f>
        <v>0</v>
      </c>
      <c r="BD8" s="16"/>
    </row>
    <row r="9" customFormat="false" ht="17.15" hidden="false" customHeight="true" outlineLevel="0" collapsed="false">
      <c r="B9" s="199" t="s">
        <v>105</v>
      </c>
      <c r="C9" s="200" t="n">
        <f aca="false">1/$A$1*[1]44094418Exp!$B$267</f>
        <v>0</v>
      </c>
      <c r="D9" s="201" t="n">
        <f aca="false">1/$A$1*[1]44094418Exp!$C$267</f>
        <v>0</v>
      </c>
      <c r="E9" s="201" t="n">
        <f aca="false">1/$A$1*[1]44094418Exp!$D$267</f>
        <v>1.02985074626866E-006</v>
      </c>
      <c r="F9" s="201" t="n">
        <f aca="false">1/$A$1*[1]44094418Exp!$E$267</f>
        <v>0</v>
      </c>
      <c r="G9" s="201" t="n">
        <f aca="false">1/$A$1*[1]44094418Exp!$F$267</f>
        <v>0</v>
      </c>
      <c r="H9" s="201" t="n">
        <f aca="false">1/$A$1*[1]44094418Exp!$G$267</f>
        <v>2.45E-005</v>
      </c>
      <c r="I9" s="201" t="n">
        <f aca="false">1/$A$1*[1]44094418Exp!$H$267</f>
        <v>0.000162834</v>
      </c>
      <c r="J9" s="202" t="n">
        <f aca="false">1/$A$1*[1]44094418Exp!$I$267</f>
        <v>9.56822E-005</v>
      </c>
      <c r="K9" s="202" t="n">
        <f aca="false">1/$A$1*[1]44094418Exp!$J$267</f>
        <v>8.47E-005</v>
      </c>
      <c r="L9" s="202" t="n">
        <f aca="false">1/$A$1*[1]44094418Exp!$K$267</f>
        <v>1.4E-006</v>
      </c>
      <c r="M9" s="201" t="n">
        <f aca="false">1/$A$1*[1]44094418Exp!L$267</f>
        <v>1.05E-006</v>
      </c>
      <c r="N9" s="201" t="n">
        <f aca="false">1/$A$1*[1]44094418Exp!M$267</f>
        <v>5.32E-007</v>
      </c>
      <c r="O9" s="201" t="n">
        <f aca="false">1/$A$1*[1]44094418Exp!N$267</f>
        <v>0.0001097555</v>
      </c>
      <c r="P9" s="201" t="n">
        <f aca="false">1/$A$1*[1]44094418Exp!O$267</f>
        <v>2.97994919871795E-005</v>
      </c>
      <c r="Q9" s="201" t="n">
        <f aca="false">1/$A$1*[1]44094418Exp!P$267</f>
        <v>0.000229166</v>
      </c>
      <c r="R9" s="201" t="n">
        <f aca="false">1/$A$1*[1]44094418Exp!Q$267</f>
        <v>0.00050763425</v>
      </c>
      <c r="S9" s="201" t="n">
        <f aca="false">1/$A$1*[1]44094418Exp!R$267</f>
        <v>0.00131984465384615</v>
      </c>
      <c r="T9" s="201" t="n">
        <f aca="false">1/$A$1*[1]44094418Exp!S$267</f>
        <v>0.00131984465384615</v>
      </c>
      <c r="U9" s="201" t="n">
        <f aca="false">1/$A$1*[1]44094418Exp!T$267</f>
        <v>0.00131984465384615</v>
      </c>
      <c r="V9" s="201" t="n">
        <f aca="false">1/$A$1*[1]44094418Exp!U$267</f>
        <v>0.00131984465384615</v>
      </c>
      <c r="W9" s="201" t="n">
        <f aca="false">1/$A$1*[1]44094418Exp!V$267</f>
        <v>0.00131984465384615</v>
      </c>
      <c r="X9" s="201" t="n">
        <f aca="false">1/$A$1*[1]44094418Exp!W$267</f>
        <v>0.00131984465384615</v>
      </c>
      <c r="Y9" s="201" t="n">
        <f aca="false">1/$A$1*[1]44094418Exp!X$267</f>
        <v>0.00131984465384615</v>
      </c>
      <c r="Z9" s="201" t="n">
        <f aca="false">1/$A$1*[1]44094418Exp!Y$267</f>
        <v>0.00131984465384615</v>
      </c>
      <c r="AA9" s="201" t="n">
        <f aca="false">1/$A$1*[1]44094418Exp!Z$267</f>
        <v>0.00131984465384615</v>
      </c>
      <c r="AB9" s="201" t="n">
        <f aca="false">1/$A$1*[1]44094418Exp!AA$267</f>
        <v>0.00131984465384615</v>
      </c>
      <c r="AC9" s="232"/>
      <c r="AD9" s="203" t="n">
        <f aca="false">[1]44094418Exp!AB$267</f>
        <v>0</v>
      </c>
      <c r="AE9" s="305" t="n">
        <f aca="false">[1]44094418Exp!AC$267</f>
        <v>0</v>
      </c>
      <c r="AF9" s="305" t="n">
        <f aca="false">[1]44094418Exp!AD$267</f>
        <v>0.0002609856</v>
      </c>
      <c r="AG9" s="305" t="n">
        <f aca="false">[1]44094418Exp!AE$267</f>
        <v>0</v>
      </c>
      <c r="AH9" s="305" t="n">
        <f aca="false">[1]44094418Exp!AF$267</f>
        <v>0</v>
      </c>
      <c r="AI9" s="305" t="n">
        <f aca="false">[1]44094418Exp!AG$267</f>
        <v>0.0186266652</v>
      </c>
      <c r="AJ9" s="305" t="n">
        <f aca="false">[1]44094418Exp!AH$267</f>
        <v>0.1043052032</v>
      </c>
      <c r="AK9" s="305" t="n">
        <f aca="false">[1]44094418Exp!AI$267</f>
        <v>0.064945254</v>
      </c>
      <c r="AL9" s="305" t="n">
        <f aca="false">[1]44094418Exp!AJ$267</f>
        <v>0.0258625472</v>
      </c>
      <c r="AM9" s="305" t="n">
        <f aca="false">[1]44094418Exp!AK$267</f>
        <v>0.0012399772</v>
      </c>
      <c r="AN9" s="305" t="n">
        <f aca="false">[1]44094418Exp!AL$267</f>
        <v>0</v>
      </c>
      <c r="AO9" s="305" t="n">
        <f aca="false">[1]44094418Exp!AM$267</f>
        <v>0.001387824</v>
      </c>
      <c r="AP9" s="305" t="n">
        <f aca="false">[1]44094418Exp!AN$267</f>
        <v>0.1376676048</v>
      </c>
      <c r="AQ9" s="305" t="n">
        <f aca="false">[1]44094418Exp!AO$267</f>
        <v>0.0002058555</v>
      </c>
      <c r="AR9" s="305" t="n">
        <f aca="false">[1]44094418Exp!AP$267</f>
        <v>0.194327666</v>
      </c>
      <c r="AS9" s="305" t="n">
        <f aca="false">[1]44094418Exp!AQ$267</f>
        <v>0.521662491</v>
      </c>
      <c r="AT9" s="305" t="n">
        <f aca="false">[1]44094418Exp!AR$267</f>
        <v>1.404788928</v>
      </c>
      <c r="AU9" s="305" t="n">
        <f aca="false">[1]44094418Exp!AS$267</f>
        <v>0</v>
      </c>
      <c r="AV9" s="305" t="n">
        <f aca="false">[1]44094418Exp!AT$267</f>
        <v>0</v>
      </c>
      <c r="AW9" s="305" t="n">
        <f aca="false">[1]44094418Exp!AU$267</f>
        <v>0</v>
      </c>
      <c r="AX9" s="305" t="n">
        <f aca="false">[1]44094418Exp!AV$267</f>
        <v>0</v>
      </c>
      <c r="AY9" s="305" t="n">
        <f aca="false">[1]44094418Exp!AW$267</f>
        <v>0</v>
      </c>
      <c r="AZ9" s="305" t="n">
        <f aca="false">[1]44094418Exp!AX$267</f>
        <v>0</v>
      </c>
      <c r="BA9" s="305" t="n">
        <f aca="false">[1]44094418Exp!AY$267</f>
        <v>0</v>
      </c>
      <c r="BB9" s="305" t="n">
        <f aca="false">[1]44094418Exp!AZ$267</f>
        <v>0</v>
      </c>
      <c r="BC9" s="205" t="n">
        <f aca="false">[1]44094418Exp!BA$267</f>
        <v>0</v>
      </c>
      <c r="BD9" s="16"/>
    </row>
    <row r="10" customFormat="false" ht="17.15" hidden="false" customHeight="true" outlineLevel="0" collapsed="false">
      <c r="B10" s="206" t="s">
        <v>70</v>
      </c>
      <c r="C10" s="207" t="n">
        <f aca="false">1/$A$1*[1]44094418Exp!$B$264</f>
        <v>0.09294883024</v>
      </c>
      <c r="D10" s="208" t="n">
        <f aca="false">1/$A$1*[1]44094418Exp!$C$264</f>
        <v>0.082644849</v>
      </c>
      <c r="E10" s="208" t="n">
        <f aca="false">1/$A$1*[1]44094418Exp!$D$264</f>
        <v>0.080508714231256</v>
      </c>
      <c r="F10" s="208" t="n">
        <f aca="false">1/$A$1*[1]44094418Exp!$E$264</f>
        <v>0.078396902484127</v>
      </c>
      <c r="G10" s="208" t="n">
        <f aca="false">1/$A$1*[1]44094418Exp!$F$264</f>
        <v>0.0738698762857143</v>
      </c>
      <c r="H10" s="208" t="n">
        <f aca="false">1/$A$1*[1]44094418Exp!$G$264</f>
        <v>0.0788593169071429</v>
      </c>
      <c r="I10" s="208" t="n">
        <f aca="false">1/$A$1*[1]44094418Exp!$H$264</f>
        <v>0.0901503836449275</v>
      </c>
      <c r="J10" s="209" t="n">
        <f aca="false">1/$A$1*[1]44094418Exp!$I$264</f>
        <v>0.0959660325808823</v>
      </c>
      <c r="K10" s="209" t="n">
        <f aca="false">1/$A$1*[1]44094418Exp!$J$264</f>
        <v>0.0787407541411778</v>
      </c>
      <c r="L10" s="209" t="n">
        <f aca="false">1/$A$1*[1]44094418Exp!$K$264</f>
        <v>0.0681463544451754</v>
      </c>
      <c r="M10" s="208" t="n">
        <f aca="false">1/$A$1*[1]44094418Exp!L$264</f>
        <v>0.0687373569113636</v>
      </c>
      <c r="N10" s="208" t="n">
        <f aca="false">1/$A$1*[1]44094418Exp!M$264</f>
        <v>0.0873179279448798</v>
      </c>
      <c r="O10" s="208" t="n">
        <f aca="false">1/$A$1*[1]44094418Exp!N$264</f>
        <v>0.079888079074243</v>
      </c>
      <c r="P10" s="208" t="n">
        <f aca="false">1/$A$1*[1]44094418Exp!O$264</f>
        <v>0.0785892461748451</v>
      </c>
      <c r="Q10" s="208" t="n">
        <f aca="false">1/$A$1*[1]44094418Exp!P$264</f>
        <v>0.112200462536516</v>
      </c>
      <c r="R10" s="208" t="n">
        <f aca="false">1/$A$1*[1]44094418Exp!Q$264</f>
        <v>0.127496638258852</v>
      </c>
      <c r="S10" s="208" t="n">
        <f aca="false">1/$A$1*[1]44094418Exp!R$264</f>
        <v>0.139929333077332</v>
      </c>
      <c r="T10" s="208" t="n">
        <f aca="false">1/$A$1*[1]44094418Exp!S$264</f>
        <v>0.139929333077332</v>
      </c>
      <c r="U10" s="208" t="n">
        <f aca="false">1/$A$1*[1]44094418Exp!T$264</f>
        <v>0.139929333077332</v>
      </c>
      <c r="V10" s="208" t="n">
        <f aca="false">1/$A$1*[1]44094418Exp!U$264</f>
        <v>0.139929333077332</v>
      </c>
      <c r="W10" s="208" t="n">
        <f aca="false">1/$A$1*[1]44094418Exp!V$264</f>
        <v>0.139929333077332</v>
      </c>
      <c r="X10" s="208" t="n">
        <f aca="false">1/$A$1*[1]44094418Exp!W$264</f>
        <v>0.139929333077332</v>
      </c>
      <c r="Y10" s="208" t="n">
        <f aca="false">1/$A$1*[1]44094418Exp!X$264</f>
        <v>0.139929333077332</v>
      </c>
      <c r="Z10" s="208" t="n">
        <f aca="false">1/$A$1*[1]44094418Exp!Y$264</f>
        <v>0.139929333077332</v>
      </c>
      <c r="AA10" s="208" t="n">
        <f aca="false">1/$A$1*[1]44094418Exp!Z$264</f>
        <v>0.139929333077332</v>
      </c>
      <c r="AB10" s="208" t="n">
        <f aca="false">1/$A$1*[1]44094418Exp!AA$264</f>
        <v>0.139929333077332</v>
      </c>
      <c r="AC10" s="232"/>
      <c r="AD10" s="143" t="n">
        <f aca="false">[1]44094418Exp!AB$264</f>
        <v>35.386331</v>
      </c>
      <c r="AE10" s="308" t="n">
        <f aca="false">[1]44094418Exp!AC$264</f>
        <v>29.7187646568</v>
      </c>
      <c r="AF10" s="308" t="n">
        <f aca="false">[1]44094418Exp!AD$264</f>
        <v>32.6100126624</v>
      </c>
      <c r="AG10" s="308" t="n">
        <f aca="false">[1]44094418Exp!AE$264</f>
        <v>40.885459328</v>
      </c>
      <c r="AH10" s="308" t="n">
        <f aca="false">[1]44094418Exp!AF$264</f>
        <v>45.1891990277</v>
      </c>
      <c r="AI10" s="308" t="n">
        <f aca="false">[1]44094418Exp!AG$264</f>
        <v>49.0540841934</v>
      </c>
      <c r="AJ10" s="308" t="n">
        <f aca="false">[1]44094418Exp!AH$264</f>
        <v>54.898171896</v>
      </c>
      <c r="AK10" s="308" t="n">
        <f aca="false">[1]44094418Exp!AI$264</f>
        <v>66.2456268855</v>
      </c>
      <c r="AL10" s="308" t="n">
        <f aca="false">[1]44094418Exp!AJ$264</f>
        <v>63.1033591048</v>
      </c>
      <c r="AM10" s="308" t="n">
        <f aca="false">[1]44094418Exp!AK$264</f>
        <v>17.1219245868</v>
      </c>
      <c r="AN10" s="308" t="n">
        <f aca="false">[1]44094418Exp!AL$264</f>
        <v>48.1771695753</v>
      </c>
      <c r="AO10" s="308" t="n">
        <f aca="false">[1]44094418Exp!AM$264</f>
        <v>63.80275152</v>
      </c>
      <c r="AP10" s="308" t="n">
        <f aca="false">[1]44094418Exp!AN$264</f>
        <v>60.6087800384</v>
      </c>
      <c r="AQ10" s="308" t="n">
        <f aca="false">[1]44094418Exp!AO$264</f>
        <v>59.6251238736</v>
      </c>
      <c r="AR10" s="308" t="n">
        <f aca="false">[1]44094418Exp!AP$264</f>
        <v>74.7048961775</v>
      </c>
      <c r="AS10" s="308" t="n">
        <f aca="false">[1]44094418Exp!AQ$264</f>
        <v>73.4261452645</v>
      </c>
      <c r="AT10" s="308" t="n">
        <f aca="false">[1]44094418Exp!AR$264</f>
        <v>84.9104141176</v>
      </c>
      <c r="AU10" s="308" t="n">
        <f aca="false">[1]44094418Exp!AS$264</f>
        <v>0</v>
      </c>
      <c r="AV10" s="308" t="n">
        <f aca="false">[1]44094418Exp!AT$264</f>
        <v>0</v>
      </c>
      <c r="AW10" s="308" t="n">
        <f aca="false">[1]44094418Exp!AU$264</f>
        <v>0</v>
      </c>
      <c r="AX10" s="308" t="n">
        <f aca="false">[1]44094418Exp!AV$264</f>
        <v>0</v>
      </c>
      <c r="AY10" s="308" t="n">
        <f aca="false">[1]44094418Exp!AW$264</f>
        <v>0</v>
      </c>
      <c r="AZ10" s="308" t="n">
        <f aca="false">[1]44094418Exp!AX$264</f>
        <v>0</v>
      </c>
      <c r="BA10" s="308" t="n">
        <f aca="false">[1]44094418Exp!AY$264</f>
        <v>0</v>
      </c>
      <c r="BB10" s="308" t="n">
        <f aca="false">[1]44094418Exp!AZ$264</f>
        <v>0</v>
      </c>
      <c r="BC10" s="211" t="n">
        <f aca="false">[1]44094418Exp!BA$264</f>
        <v>0</v>
      </c>
      <c r="BD10" s="16"/>
    </row>
    <row r="11" customFormat="false" ht="12.9" hidden="false" customHeight="false" outlineLevel="0" collapsed="false">
      <c r="B11" s="53" t="s">
        <v>71</v>
      </c>
      <c r="C11" s="56" t="n">
        <f aca="false">1/$A$1*[1]44094418Exp!$B$16</f>
        <v>0.01461361216</v>
      </c>
      <c r="D11" s="59" t="n">
        <f aca="false">1/$A$1*[1]44094418Exp!$C$16</f>
        <v>0.014239232</v>
      </c>
      <c r="E11" s="59" t="n">
        <f aca="false">1/$A$1*[1]44094418Exp!$D$16</f>
        <v>0.012496839</v>
      </c>
      <c r="F11" s="59" t="n">
        <f aca="false">1/$A$1*[1]44094418Exp!$E$16</f>
        <v>0.011263686</v>
      </c>
      <c r="G11" s="59" t="n">
        <f aca="false">1/$A$1*[1]44094418Exp!$F$16</f>
        <v>0.010958206</v>
      </c>
      <c r="H11" s="59" t="n">
        <f aca="false">1/$A$1*[1]44094418Exp!$G$16</f>
        <v>0.012226466</v>
      </c>
      <c r="I11" s="59" t="n">
        <f aca="false">1/$A$1*[1]44094418Exp!$H$16</f>
        <v>0.014098154</v>
      </c>
      <c r="J11" s="58" t="n">
        <f aca="false">1/$A$1*[1]44094418Exp!$I$16</f>
        <v>0.018281468</v>
      </c>
      <c r="K11" s="58" t="n">
        <f aca="false">1/$A$1*[1]44094418Exp!$J$16</f>
        <v>0.0164119004555556</v>
      </c>
      <c r="L11" s="58" t="n">
        <f aca="false">1/$A$1*[1]44094418Exp!$K$16</f>
        <v>0.017387953875</v>
      </c>
      <c r="M11" s="59" t="n">
        <f aca="false">1/$A$1*[1]44094418Exp!L$16</f>
        <v>0.0185145929583333</v>
      </c>
      <c r="N11" s="59" t="n">
        <f aca="false">1/$A$1*[1]44094418Exp!M$16</f>
        <v>0.0199248402890443</v>
      </c>
      <c r="O11" s="59" t="n">
        <f aca="false">1/$A$1*[1]44094418Exp!N$16</f>
        <v>0.0165032660515152</v>
      </c>
      <c r="P11" s="59" t="n">
        <f aca="false">1/$A$1*[1]44094418Exp!O$16</f>
        <v>0.0158645453226509</v>
      </c>
      <c r="Q11" s="59" t="n">
        <f aca="false">1/$A$1*[1]44094418Exp!P$16</f>
        <v>0.0170589256044955</v>
      </c>
      <c r="R11" s="59" t="n">
        <f aca="false">1/$A$1*[1]44094418Exp!Q$16</f>
        <v>0.0141102115459707</v>
      </c>
      <c r="S11" s="59" t="n">
        <f aca="false">1/$A$1*[1]44094418Exp!R$16</f>
        <v>0.0122235859494505</v>
      </c>
      <c r="T11" s="59" t="n">
        <f aca="false">1/$A$1*[1]44094418Exp!S$16</f>
        <v>0.0122235859494505</v>
      </c>
      <c r="U11" s="59" t="n">
        <f aca="false">1/$A$1*[1]44094418Exp!T$16</f>
        <v>0.0122235859494505</v>
      </c>
      <c r="V11" s="59" t="n">
        <f aca="false">1/$A$1*[1]44094418Exp!U$16</f>
        <v>0.0122235859494505</v>
      </c>
      <c r="W11" s="59" t="n">
        <f aca="false">1/$A$1*[1]44094418Exp!V$16</f>
        <v>0.0122235859494505</v>
      </c>
      <c r="X11" s="59" t="n">
        <f aca="false">1/$A$1*[1]44094418Exp!W$16</f>
        <v>0.0122235859494505</v>
      </c>
      <c r="Y11" s="59" t="n">
        <f aca="false">1/$A$1*[1]44094418Exp!X$16</f>
        <v>0.0122235859494505</v>
      </c>
      <c r="Z11" s="59" t="n">
        <f aca="false">1/$A$1*[1]44094418Exp!Y$16</f>
        <v>0.0122235859494505</v>
      </c>
      <c r="AA11" s="59" t="n">
        <f aca="false">1/$A$1*[1]44094418Exp!Z$16</f>
        <v>0.0122235859494505</v>
      </c>
      <c r="AB11" s="59" t="n">
        <f aca="false">1/$A$1*[1]44094418Exp!AA$16</f>
        <v>0.0122235859494505</v>
      </c>
      <c r="AC11" s="232"/>
      <c r="AD11" s="124" t="n">
        <f aca="false">[1]44094418Exp!AB$16</f>
        <v>5.167968</v>
      </c>
      <c r="AE11" s="63" t="n">
        <f aca="false">[1]44094418Exp!AC$16</f>
        <v>4.6814641992</v>
      </c>
      <c r="AF11" s="63" t="n">
        <f aca="false">[1]44094418Exp!AD$16</f>
        <v>4.9179228144</v>
      </c>
      <c r="AG11" s="63" t="n">
        <f aca="false">[1]44094418Exp!AE$16</f>
        <v>4.9251339424</v>
      </c>
      <c r="AH11" s="63" t="n">
        <f aca="false">[1]44094418Exp!AF$16</f>
        <v>4.6208608663</v>
      </c>
      <c r="AI11" s="63" t="n">
        <f aca="false">[1]44094418Exp!AG$16</f>
        <v>4.8982008504</v>
      </c>
      <c r="AJ11" s="63" t="n">
        <f aca="false">[1]44094418Exp!AH$16</f>
        <v>5.5697273404</v>
      </c>
      <c r="AK11" s="63" t="n">
        <f aca="false">[1]44094418Exp!AI$16</f>
        <v>8.576652043</v>
      </c>
      <c r="AL11" s="63" t="n">
        <f aca="false">[1]44094418Exp!AJ$16</f>
        <v>8.97331403</v>
      </c>
      <c r="AM11" s="63" t="n">
        <f aca="false">[1]44094418Exp!AK$16</f>
        <v>6.0203905828</v>
      </c>
      <c r="AN11" s="63" t="n">
        <f aca="false">[1]44094418Exp!AL$16</f>
        <v>8.7745246002</v>
      </c>
      <c r="AO11" s="63" t="n">
        <f aca="false">[1]44094418Exp!AM$16</f>
        <v>11.291791248</v>
      </c>
      <c r="AP11" s="63" t="n">
        <f aca="false">[1]44094418Exp!AN$16</f>
        <v>9.3812061728</v>
      </c>
      <c r="AQ11" s="63" t="n">
        <f aca="false">[1]44094418Exp!AO$16</f>
        <v>9.9645550065</v>
      </c>
      <c r="AR11" s="63" t="n">
        <f aca="false">[1]44094418Exp!AP$16</f>
        <v>9.655888724</v>
      </c>
      <c r="AS11" s="63" t="n">
        <f aca="false">[1]44094418Exp!AQ$16</f>
        <v>6.380741157</v>
      </c>
      <c r="AT11" s="63" t="n">
        <f aca="false">[1]44094418Exp!AR$16</f>
        <v>6.7677703454</v>
      </c>
      <c r="AU11" s="63" t="n">
        <f aca="false">[1]44094418Exp!AS$16</f>
        <v>0</v>
      </c>
      <c r="AV11" s="63" t="n">
        <f aca="false">[1]44094418Exp!AT$16</f>
        <v>0</v>
      </c>
      <c r="AW11" s="63" t="n">
        <f aca="false">[1]44094418Exp!AU$16</f>
        <v>0</v>
      </c>
      <c r="AX11" s="63" t="n">
        <f aca="false">[1]44094418Exp!AV$16</f>
        <v>0</v>
      </c>
      <c r="AY11" s="63" t="n">
        <f aca="false">[1]44094418Exp!AW$16</f>
        <v>0</v>
      </c>
      <c r="AZ11" s="63" t="n">
        <f aca="false">[1]44094418Exp!AX$16</f>
        <v>0</v>
      </c>
      <c r="BA11" s="63" t="n">
        <f aca="false">[1]44094418Exp!AY$16</f>
        <v>0</v>
      </c>
      <c r="BB11" s="63" t="n">
        <f aca="false">[1]44094418Exp!AZ$16</f>
        <v>0</v>
      </c>
      <c r="BC11" s="64" t="n">
        <f aca="false">[1]44094418Exp!BA$16</f>
        <v>0</v>
      </c>
      <c r="BD11" s="16"/>
    </row>
    <row r="12" customFormat="false" ht="12.9" hidden="false" customHeight="false" outlineLevel="0" collapsed="false">
      <c r="B12" s="53" t="s">
        <v>93</v>
      </c>
      <c r="C12" s="56" t="n">
        <f aca="false">1/$A$1*[1]44094418Exp!$B$85</f>
        <v>0.00126770854</v>
      </c>
      <c r="D12" s="59" t="n">
        <f aca="false">1/$A$1*[1]44094418Exp!$C$85</f>
        <v>0.001822716</v>
      </c>
      <c r="E12" s="59" t="n">
        <f aca="false">1/$A$1*[1]44094418Exp!$D$85</f>
        <v>0.00340285403333333</v>
      </c>
      <c r="F12" s="59" t="n">
        <f aca="false">1/$A$1*[1]44094418Exp!$E$85</f>
        <v>0.003889774</v>
      </c>
      <c r="G12" s="59" t="n">
        <f aca="false">1/$A$1*[1]44094418Exp!$F$85</f>
        <v>0.004224584</v>
      </c>
      <c r="H12" s="59" t="n">
        <f aca="false">1/$A$1*[1]44094418Exp!$G$85</f>
        <v>0.003748206</v>
      </c>
      <c r="I12" s="59" t="n">
        <f aca="false">1/$A$1*[1]44094418Exp!$H$85</f>
        <v>0.0042962482173913</v>
      </c>
      <c r="J12" s="58" t="n">
        <f aca="false">1/$A$1*[1]44094418Exp!$I$85</f>
        <v>0.001957228</v>
      </c>
      <c r="K12" s="58" t="n">
        <f aca="false">1/$A$1*[1]44094418Exp!$J$85</f>
        <v>0.0019940564</v>
      </c>
      <c r="L12" s="58" t="n">
        <f aca="false">1/$A$1*[1]44094418Exp!$K$85</f>
        <v>0.00120526</v>
      </c>
      <c r="M12" s="59" t="n">
        <f aca="false">1/$A$1*[1]44094418Exp!L$85</f>
        <v>0.002686544</v>
      </c>
      <c r="N12" s="59" t="n">
        <f aca="false">1/$A$1*[1]44094418Exp!M$85</f>
        <v>0.005017754</v>
      </c>
      <c r="O12" s="59" t="n">
        <f aca="false">1/$A$1*[1]44094418Exp!N$85</f>
        <v>0.006304046</v>
      </c>
      <c r="P12" s="59" t="n">
        <f aca="false">1/$A$1*[1]44094418Exp!O$85</f>
        <v>0.00921480076657825</v>
      </c>
      <c r="Q12" s="59" t="n">
        <f aca="false">1/$A$1*[1]44094418Exp!P$85</f>
        <v>0.0141136077142857</v>
      </c>
      <c r="R12" s="59" t="n">
        <f aca="false">1/$A$1*[1]44094418Exp!Q$85</f>
        <v>0.013309861</v>
      </c>
      <c r="S12" s="59" t="n">
        <f aca="false">1/$A$1*[1]44094418Exp!R$85</f>
        <v>0.0128541930684211</v>
      </c>
      <c r="T12" s="59" t="n">
        <f aca="false">1/$A$1*[1]44094418Exp!S$85</f>
        <v>0.0128541930684211</v>
      </c>
      <c r="U12" s="59" t="n">
        <f aca="false">1/$A$1*[1]44094418Exp!T$85</f>
        <v>0.0128541930684211</v>
      </c>
      <c r="V12" s="59" t="n">
        <f aca="false">1/$A$1*[1]44094418Exp!U$85</f>
        <v>0.0128541930684211</v>
      </c>
      <c r="W12" s="59" t="n">
        <f aca="false">1/$A$1*[1]44094418Exp!V$85</f>
        <v>0.0128541930684211</v>
      </c>
      <c r="X12" s="59" t="n">
        <f aca="false">1/$A$1*[1]44094418Exp!W$85</f>
        <v>0.0128541930684211</v>
      </c>
      <c r="Y12" s="59" t="n">
        <f aca="false">1/$A$1*[1]44094418Exp!X$85</f>
        <v>0.0128541930684211</v>
      </c>
      <c r="Z12" s="59" t="n">
        <f aca="false">1/$A$1*[1]44094418Exp!Y$85</f>
        <v>0.0128541930684211</v>
      </c>
      <c r="AA12" s="59" t="n">
        <f aca="false">1/$A$1*[1]44094418Exp!Z$85</f>
        <v>0.0128541930684211</v>
      </c>
      <c r="AB12" s="59" t="n">
        <f aca="false">1/$A$1*[1]44094418Exp!AA$85</f>
        <v>0.0128541930684211</v>
      </c>
      <c r="AC12" s="232"/>
      <c r="AD12" s="124" t="n">
        <f aca="false">[1]44094418Exp!AB$85</f>
        <v>0.574491</v>
      </c>
      <c r="AE12" s="63" t="n">
        <f aca="false">[1]44094418Exp!AC$85</f>
        <v>0.9648764512</v>
      </c>
      <c r="AF12" s="63" t="n">
        <f aca="false">[1]44094418Exp!AD$85</f>
        <v>2.1416884944</v>
      </c>
      <c r="AG12" s="63" t="n">
        <f aca="false">[1]44094418Exp!AE$85</f>
        <v>2.9442918848</v>
      </c>
      <c r="AH12" s="63" t="n">
        <f aca="false">[1]44094418Exp!AF$85</f>
        <v>3.6122134538</v>
      </c>
      <c r="AI12" s="63" t="n">
        <f aca="false">[1]44094418Exp!AG$85</f>
        <v>2.9209054446</v>
      </c>
      <c r="AJ12" s="63" t="n">
        <f aca="false">[1]44094418Exp!AH$85</f>
        <v>3.7016142704</v>
      </c>
      <c r="AK12" s="63" t="n">
        <f aca="false">[1]44094418Exp!AI$85</f>
        <v>1.873158285</v>
      </c>
      <c r="AL12" s="63" t="n">
        <f aca="false">[1]44094418Exp!AJ$85</f>
        <v>1.6026704572</v>
      </c>
      <c r="AM12" s="63" t="n">
        <f aca="false">[1]44094418Exp!AK$85</f>
        <v>0.7590473704</v>
      </c>
      <c r="AN12" s="63" t="n">
        <f aca="false">[1]44094418Exp!AL$85</f>
        <v>1.9600090047</v>
      </c>
      <c r="AO12" s="63" t="n">
        <f aca="false">[1]44094418Exp!AM$85</f>
        <v>4.599852864</v>
      </c>
      <c r="AP12" s="63" t="n">
        <f aca="false">[1]44094418Exp!AN$85</f>
        <v>6.2981641184</v>
      </c>
      <c r="AQ12" s="63" t="n">
        <f aca="false">[1]44094418Exp!AO$85</f>
        <v>8.1925017228</v>
      </c>
      <c r="AR12" s="63" t="n">
        <f aca="false">[1]44094418Exp!AP$85</f>
        <v>13.40982586</v>
      </c>
      <c r="AS12" s="63" t="n">
        <f aca="false">[1]44094418Exp!AQ$85</f>
        <v>11.8884733485</v>
      </c>
      <c r="AT12" s="63" t="n">
        <f aca="false">[1]44094418Exp!AR$85</f>
        <v>11.7351711615</v>
      </c>
      <c r="AU12" s="63" t="n">
        <f aca="false">[1]44094418Exp!AS$85</f>
        <v>0</v>
      </c>
      <c r="AV12" s="63" t="n">
        <f aca="false">[1]44094418Exp!AT$85</f>
        <v>0</v>
      </c>
      <c r="AW12" s="63" t="n">
        <f aca="false">[1]44094418Exp!AU$85</f>
        <v>0</v>
      </c>
      <c r="AX12" s="63" t="n">
        <f aca="false">[1]44094418Exp!AV$85</f>
        <v>0</v>
      </c>
      <c r="AY12" s="63" t="n">
        <f aca="false">[1]44094418Exp!AW$85</f>
        <v>0</v>
      </c>
      <c r="AZ12" s="63" t="n">
        <f aca="false">[1]44094418Exp!AX$85</f>
        <v>0</v>
      </c>
      <c r="BA12" s="63" t="n">
        <f aca="false">[1]44094418Exp!AY$85</f>
        <v>0</v>
      </c>
      <c r="BB12" s="63" t="n">
        <f aca="false">[1]44094418Exp!AZ$85</f>
        <v>0</v>
      </c>
      <c r="BC12" s="64" t="n">
        <f aca="false">[1]44094418Exp!BA$85</f>
        <v>0</v>
      </c>
      <c r="BD12" s="16"/>
    </row>
    <row r="13" customFormat="false" ht="12.9" hidden="false" customHeight="false" outlineLevel="0" collapsed="false">
      <c r="B13" s="53" t="s">
        <v>72</v>
      </c>
      <c r="C13" s="56" t="n">
        <f aca="false">1/$A$1*[1]44094418Exp!$B$91</f>
        <v>0.01912650054</v>
      </c>
      <c r="D13" s="59" t="n">
        <f aca="false">1/$A$1*[1]44094418Exp!$C$91</f>
        <v>0.013802519</v>
      </c>
      <c r="E13" s="59" t="n">
        <f aca="false">1/$A$1*[1]44094418Exp!$D$91</f>
        <v>0.0102879624945055</v>
      </c>
      <c r="F13" s="59" t="n">
        <f aca="false">1/$A$1*[1]44094418Exp!$E$91</f>
        <v>0.009098474</v>
      </c>
      <c r="G13" s="59" t="n">
        <f aca="false">1/$A$1*[1]44094418Exp!$F$91</f>
        <v>0.007391524</v>
      </c>
      <c r="H13" s="59" t="n">
        <f aca="false">1/$A$1*[1]44094418Exp!$G$91</f>
        <v>0.00681751155</v>
      </c>
      <c r="I13" s="59" t="n">
        <f aca="false">1/$A$1*[1]44094418Exp!$H$91</f>
        <v>0.00694138476086957</v>
      </c>
      <c r="J13" s="58" t="n">
        <f aca="false">1/$A$1*[1]44094418Exp!$I$91</f>
        <v>0.01119692</v>
      </c>
      <c r="K13" s="58" t="n">
        <f aca="false">1/$A$1*[1]44094418Exp!$J$91</f>
        <v>0.015946182</v>
      </c>
      <c r="L13" s="58" t="n">
        <f aca="false">1/$A$1*[1]44094418Exp!$K$91</f>
        <v>0.014036204</v>
      </c>
      <c r="M13" s="59" t="n">
        <f aca="false">1/$A$1*[1]44094418Exp!L$91</f>
        <v>0.0154483445</v>
      </c>
      <c r="N13" s="59" t="n">
        <f aca="false">1/$A$1*[1]44094418Exp!M$91</f>
        <v>0.0233210561818182</v>
      </c>
      <c r="O13" s="59" t="n">
        <f aca="false">1/$A$1*[1]44094418Exp!N$91</f>
        <v>0.0215727809772727</v>
      </c>
      <c r="P13" s="59" t="n">
        <f aca="false">1/$A$1*[1]44094418Exp!O$91</f>
        <v>0.02130735668959</v>
      </c>
      <c r="Q13" s="59" t="n">
        <f aca="false">1/$A$1*[1]44094418Exp!P$91</f>
        <v>0.0266113296565934</v>
      </c>
      <c r="R13" s="59" t="n">
        <f aca="false">1/$A$1*[1]44094418Exp!Q$91</f>
        <v>0.03056749125</v>
      </c>
      <c r="S13" s="59" t="n">
        <f aca="false">1/$A$1*[1]44094418Exp!R$91</f>
        <v>0.0388102772541667</v>
      </c>
      <c r="T13" s="59" t="n">
        <f aca="false">1/$A$1*[1]44094418Exp!S$91</f>
        <v>0.0388102772541667</v>
      </c>
      <c r="U13" s="59" t="n">
        <f aca="false">1/$A$1*[1]44094418Exp!T$91</f>
        <v>0.0388102772541667</v>
      </c>
      <c r="V13" s="59" t="n">
        <f aca="false">1/$A$1*[1]44094418Exp!U$91</f>
        <v>0.0388102772541667</v>
      </c>
      <c r="W13" s="59" t="n">
        <f aca="false">1/$A$1*[1]44094418Exp!V$91</f>
        <v>0.0388102772541667</v>
      </c>
      <c r="X13" s="59" t="n">
        <f aca="false">1/$A$1*[1]44094418Exp!W$91</f>
        <v>0.0388102772541667</v>
      </c>
      <c r="Y13" s="59" t="n">
        <f aca="false">1/$A$1*[1]44094418Exp!X$91</f>
        <v>0.0388102772541667</v>
      </c>
      <c r="Z13" s="59" t="n">
        <f aca="false">1/$A$1*[1]44094418Exp!Y$91</f>
        <v>0.0388102772541667</v>
      </c>
      <c r="AA13" s="59" t="n">
        <f aca="false">1/$A$1*[1]44094418Exp!Z$91</f>
        <v>0.0388102772541667</v>
      </c>
      <c r="AB13" s="59" t="n">
        <f aca="false">1/$A$1*[1]44094418Exp!AA$91</f>
        <v>0.0388102772541667</v>
      </c>
      <c r="AC13" s="232"/>
      <c r="AD13" s="124" t="n">
        <f aca="false">[1]44094418Exp!AB$91</f>
        <v>8.559829</v>
      </c>
      <c r="AE13" s="63" t="n">
        <f aca="false">[1]44094418Exp!AC$91</f>
        <v>5.4935996528</v>
      </c>
      <c r="AF13" s="63" t="n">
        <f aca="false">[1]44094418Exp!AD$91</f>
        <v>3.4648325328</v>
      </c>
      <c r="AG13" s="63" t="n">
        <f aca="false">[1]44094418Exp!AE$91</f>
        <v>4.0415581472</v>
      </c>
      <c r="AH13" s="63" t="n">
        <f aca="false">[1]44094418Exp!AF$91</f>
        <v>3.5847643125</v>
      </c>
      <c r="AI13" s="63" t="n">
        <f aca="false">[1]44094418Exp!AG$91</f>
        <v>3.0199805922</v>
      </c>
      <c r="AJ13" s="63" t="n">
        <f aca="false">[1]44094418Exp!AH$91</f>
        <v>3.726175062</v>
      </c>
      <c r="AK13" s="63" t="n">
        <f aca="false">[1]44094418Exp!AI$91</f>
        <v>6.553185541</v>
      </c>
      <c r="AL13" s="63" t="n">
        <f aca="false">[1]44094418Exp!AJ$91</f>
        <v>11.1676608528</v>
      </c>
      <c r="AM13" s="63" t="n">
        <f aca="false">[1]44094418Exp!AK$91</f>
        <v>1.111627704</v>
      </c>
      <c r="AN13" s="63" t="n">
        <f aca="false">[1]44094418Exp!AL$91</f>
        <v>10.5099122997</v>
      </c>
      <c r="AO13" s="63" t="n">
        <f aca="false">[1]44094418Exp!AM$91</f>
        <v>15.55999872</v>
      </c>
      <c r="AP13" s="63" t="n">
        <f aca="false">[1]44094418Exp!AN$91</f>
        <v>13.8261850496</v>
      </c>
      <c r="AQ13" s="63" t="n">
        <f aca="false">[1]44094418Exp!AO$91</f>
        <v>15.0057025344</v>
      </c>
      <c r="AR13" s="63" t="n">
        <f aca="false">[1]44094418Exp!AP$91</f>
        <v>18.5374784935</v>
      </c>
      <c r="AS13" s="63" t="n">
        <f aca="false">[1]44094418Exp!AQ$91</f>
        <v>15.701213514</v>
      </c>
      <c r="AT13" s="63" t="n">
        <f aca="false">[1]44094418Exp!AR$91</f>
        <v>19.4210010462</v>
      </c>
      <c r="AU13" s="63" t="n">
        <f aca="false">[1]44094418Exp!AS$91</f>
        <v>0</v>
      </c>
      <c r="AV13" s="63" t="n">
        <f aca="false">[1]44094418Exp!AT$91</f>
        <v>0</v>
      </c>
      <c r="AW13" s="63" t="n">
        <f aca="false">[1]44094418Exp!AU$91</f>
        <v>0</v>
      </c>
      <c r="AX13" s="63" t="n">
        <f aca="false">[1]44094418Exp!AV$91</f>
        <v>0</v>
      </c>
      <c r="AY13" s="63" t="n">
        <f aca="false">[1]44094418Exp!AW$91</f>
        <v>0</v>
      </c>
      <c r="AZ13" s="63" t="n">
        <f aca="false">[1]44094418Exp!AX$91</f>
        <v>0</v>
      </c>
      <c r="BA13" s="63" t="n">
        <f aca="false">[1]44094418Exp!AY$91</f>
        <v>0</v>
      </c>
      <c r="BB13" s="63" t="n">
        <f aca="false">[1]44094418Exp!AZ$91</f>
        <v>0</v>
      </c>
      <c r="BC13" s="64" t="n">
        <f aca="false">[1]44094418Exp!BA$91</f>
        <v>0</v>
      </c>
      <c r="BD13" s="16"/>
    </row>
    <row r="14" customFormat="false" ht="12.9" hidden="false" customHeight="false" outlineLevel="0" collapsed="false">
      <c r="B14" s="53" t="s">
        <v>73</v>
      </c>
      <c r="C14" s="56" t="n">
        <f aca="false">1/$A$1*[1]44094418Exp!$B$114</f>
        <v>0.0235941328</v>
      </c>
      <c r="D14" s="59" t="n">
        <f aca="false">1/$A$1*[1]44094418Exp!$C$114</f>
        <v>0.01821547</v>
      </c>
      <c r="E14" s="59" t="n">
        <f aca="false">1/$A$1*[1]44094418Exp!$D$114</f>
        <v>0.0208388885757576</v>
      </c>
      <c r="F14" s="59" t="n">
        <f aca="false">1/$A$1*[1]44094418Exp!$E$114</f>
        <v>0.023706959</v>
      </c>
      <c r="G14" s="59" t="n">
        <f aca="false">1/$A$1*[1]44094418Exp!$F$114</f>
        <v>0.027539536</v>
      </c>
      <c r="H14" s="59" t="n">
        <f aca="false">1/$A$1*[1]44094418Exp!$G$114</f>
        <v>0.029956108</v>
      </c>
      <c r="I14" s="59" t="n">
        <f aca="false">1/$A$1*[1]44094418Exp!$H$114</f>
        <v>0.0347792906666667</v>
      </c>
      <c r="J14" s="58" t="n">
        <f aca="false">1/$A$1*[1]44094418Exp!$I$114</f>
        <v>0.0313603791130952</v>
      </c>
      <c r="K14" s="58" t="n">
        <f aca="false">1/$A$1*[1]44094418Exp!$J$114</f>
        <v>0.0227036091624339</v>
      </c>
      <c r="L14" s="58" t="n">
        <f aca="false">1/$A$1*[1]44094418Exp!$K$114</f>
        <v>0.0187119625</v>
      </c>
      <c r="M14" s="59" t="n">
        <f aca="false">1/$A$1*[1]44094418Exp!L$114</f>
        <v>0.0184926526363636</v>
      </c>
      <c r="N14" s="59" t="n">
        <f aca="false">1/$A$1*[1]44094418Exp!M$114</f>
        <v>0.0203636999230769</v>
      </c>
      <c r="O14" s="59" t="n">
        <f aca="false">1/$A$1*[1]44094418Exp!N$114</f>
        <v>0.0166824648484848</v>
      </c>
      <c r="P14" s="59" t="n">
        <f aca="false">1/$A$1*[1]44094418Exp!O$114</f>
        <v>0.0157696627426367</v>
      </c>
      <c r="Q14" s="59" t="n">
        <f aca="false">1/$A$1*[1]44094418Exp!P$114</f>
        <v>0.01919567</v>
      </c>
      <c r="R14" s="59" t="n">
        <f aca="false">1/$A$1*[1]44094418Exp!Q$114</f>
        <v>0.0210626023846154</v>
      </c>
      <c r="S14" s="59" t="n">
        <f aca="false">1/$A$1*[1]44094418Exp!R$114</f>
        <v>0.0274855875690476</v>
      </c>
      <c r="T14" s="59" t="n">
        <f aca="false">1/$A$1*[1]44094418Exp!S$114</f>
        <v>0.0274855875690476</v>
      </c>
      <c r="U14" s="59" t="n">
        <f aca="false">1/$A$1*[1]44094418Exp!T$114</f>
        <v>0.0274855875690476</v>
      </c>
      <c r="V14" s="59" t="n">
        <f aca="false">1/$A$1*[1]44094418Exp!U$114</f>
        <v>0.0274855875690476</v>
      </c>
      <c r="W14" s="59" t="n">
        <f aca="false">1/$A$1*[1]44094418Exp!V$114</f>
        <v>0.0274855875690476</v>
      </c>
      <c r="X14" s="59" t="n">
        <f aca="false">1/$A$1*[1]44094418Exp!W$114</f>
        <v>0.0274855875690476</v>
      </c>
      <c r="Y14" s="59" t="n">
        <f aca="false">1/$A$1*[1]44094418Exp!X$114</f>
        <v>0.0274855875690476</v>
      </c>
      <c r="Z14" s="59" t="n">
        <f aca="false">1/$A$1*[1]44094418Exp!Y$114</f>
        <v>0.0274855875690476</v>
      </c>
      <c r="AA14" s="59" t="n">
        <f aca="false">1/$A$1*[1]44094418Exp!Z$114</f>
        <v>0.0274855875690476</v>
      </c>
      <c r="AB14" s="59" t="n">
        <f aca="false">1/$A$1*[1]44094418Exp!AA$114</f>
        <v>0.0274855875690476</v>
      </c>
      <c r="AC14" s="232"/>
      <c r="AD14" s="124" t="n">
        <f aca="false">[1]44094418Exp!AB$114</f>
        <v>10.106755</v>
      </c>
      <c r="AE14" s="63" t="n">
        <f aca="false">[1]44094418Exp!AC$114</f>
        <v>8.373833132</v>
      </c>
      <c r="AF14" s="63" t="n">
        <f aca="false">[1]44094418Exp!AD$114</f>
        <v>11.0929934064</v>
      </c>
      <c r="AG14" s="63" t="n">
        <f aca="false">[1]44094418Exp!AE$114</f>
        <v>16.825169032</v>
      </c>
      <c r="AH14" s="63" t="n">
        <f aca="false">[1]44094418Exp!AF$114</f>
        <v>21.8755998139</v>
      </c>
      <c r="AI14" s="63" t="n">
        <f aca="false">[1]44094418Exp!AG$114</f>
        <v>23.6728554777</v>
      </c>
      <c r="AJ14" s="63" t="n">
        <f aca="false">[1]44094418Exp!AH$114</f>
        <v>25.8450858268</v>
      </c>
      <c r="AK14" s="63" t="n">
        <f aca="false">[1]44094418Exp!AI$114</f>
        <v>28.573625766</v>
      </c>
      <c r="AL14" s="63" t="n">
        <f aca="false">[1]44094418Exp!AJ$114</f>
        <v>26.0481224484</v>
      </c>
      <c r="AM14" s="63" t="n">
        <f aca="false">[1]44094418Exp!AK$114</f>
        <v>5.4037913468</v>
      </c>
      <c r="AN14" s="63" t="n">
        <f aca="false">[1]44094418Exp!AL$114</f>
        <v>17.3918490201</v>
      </c>
      <c r="AO14" s="63" t="n">
        <f aca="false">[1]44094418Exp!AM$114</f>
        <v>18.936149952</v>
      </c>
      <c r="AP14" s="63" t="n">
        <f aca="false">[1]44094418Exp!AN$114</f>
        <v>17.2503582064</v>
      </c>
      <c r="AQ14" s="63" t="n">
        <f aca="false">[1]44094418Exp!AO$114</f>
        <v>13.6779637776</v>
      </c>
      <c r="AR14" s="63" t="n">
        <f aca="false">[1]44094418Exp!AP$114</f>
        <v>14.435225928</v>
      </c>
      <c r="AS14" s="63" t="n">
        <f aca="false">[1]44094418Exp!AQ$114</f>
        <v>14.212424282</v>
      </c>
      <c r="AT14" s="63" t="n">
        <f aca="false">[1]44094418Exp!AR$114</f>
        <v>18.1083106258</v>
      </c>
      <c r="AU14" s="63" t="n">
        <f aca="false">[1]44094418Exp!AS$114</f>
        <v>0</v>
      </c>
      <c r="AV14" s="63" t="n">
        <f aca="false">[1]44094418Exp!AT$114</f>
        <v>0</v>
      </c>
      <c r="AW14" s="63" t="n">
        <f aca="false">[1]44094418Exp!AU$114</f>
        <v>0</v>
      </c>
      <c r="AX14" s="63" t="n">
        <f aca="false">[1]44094418Exp!AV$114</f>
        <v>0</v>
      </c>
      <c r="AY14" s="63" t="n">
        <f aca="false">[1]44094418Exp!AW$114</f>
        <v>0</v>
      </c>
      <c r="AZ14" s="63" t="n">
        <f aca="false">[1]44094418Exp!AX$114</f>
        <v>0</v>
      </c>
      <c r="BA14" s="63" t="n">
        <f aca="false">[1]44094418Exp!AY$114</f>
        <v>0</v>
      </c>
      <c r="BB14" s="63" t="n">
        <f aca="false">[1]44094418Exp!AZ$114</f>
        <v>0</v>
      </c>
      <c r="BC14" s="64" t="n">
        <f aca="false">[1]44094418Exp!BA$114</f>
        <v>0</v>
      </c>
      <c r="BD14" s="16"/>
    </row>
    <row r="15" customFormat="false" ht="12.9" hidden="false" customHeight="false" outlineLevel="0" collapsed="false">
      <c r="B15" s="53" t="s">
        <v>111</v>
      </c>
      <c r="C15" s="56" t="n">
        <f aca="false">1/$A$1*[1]44094418Exp!$B$208</f>
        <v>0.02124632398</v>
      </c>
      <c r="D15" s="59" t="n">
        <f aca="false">1/$A$1*[1]44094418Exp!$C$208</f>
        <v>0.019365686</v>
      </c>
      <c r="E15" s="59" t="n">
        <f aca="false">1/$A$1*[1]44094418Exp!$D$208</f>
        <v>0.017013024</v>
      </c>
      <c r="F15" s="59" t="n">
        <f aca="false">1/$A$1*[1]44094418Exp!$E$208</f>
        <v>0.017071936</v>
      </c>
      <c r="G15" s="59" t="n">
        <f aca="false">1/$A$1*[1]44094418Exp!$F$208</f>
        <v>0.0112379291428571</v>
      </c>
      <c r="H15" s="59" t="n">
        <f aca="false">1/$A$1*[1]44094418Exp!$G$208</f>
        <v>0.013517588</v>
      </c>
      <c r="I15" s="59" t="n">
        <f aca="false">1/$A$1*[1]44094418Exp!$H$208</f>
        <v>0.01316987</v>
      </c>
      <c r="J15" s="58" t="n">
        <f aca="false">1/$A$1*[1]44094418Exp!$I$208</f>
        <v>0.0140752191666667</v>
      </c>
      <c r="K15" s="58" t="n">
        <f aca="false">1/$A$1*[1]44094418Exp!$J$208</f>
        <v>0.0102516909444444</v>
      </c>
      <c r="L15" s="58" t="n">
        <f aca="false">1/$A$1*[1]44094418Exp!$K$208</f>
        <v>0.008198612</v>
      </c>
      <c r="M15" s="59" t="n">
        <f aca="false">1/$A$1*[1]44094418Exp!L$208</f>
        <v>0.00544718815</v>
      </c>
      <c r="N15" s="59" t="n">
        <f aca="false">1/$A$1*[1]44094418Exp!M$208</f>
        <v>0.00551572338636364</v>
      </c>
      <c r="O15" s="59" t="n">
        <f aca="false">1/$A$1*[1]44094418Exp!N$208</f>
        <v>0.00547060280106383</v>
      </c>
      <c r="P15" s="59" t="n">
        <f aca="false">1/$A$1*[1]44094418Exp!O$208</f>
        <v>0.00584589090322696</v>
      </c>
      <c r="Q15" s="59" t="n">
        <f aca="false">1/$A$1*[1]44094418Exp!P$208</f>
        <v>0.0156125763021978</v>
      </c>
      <c r="R15" s="59" t="n">
        <f aca="false">1/$A$1*[1]44094418Exp!Q$208</f>
        <v>0.0231374868873016</v>
      </c>
      <c r="S15" s="59" t="n">
        <f aca="false">1/$A$1*[1]44094418Exp!R$208</f>
        <v>0.0153863406992495</v>
      </c>
      <c r="T15" s="59" t="n">
        <f aca="false">1/$A$1*[1]44094418Exp!S$208</f>
        <v>0.0153863406992495</v>
      </c>
      <c r="U15" s="59" t="n">
        <f aca="false">1/$A$1*[1]44094418Exp!T$208</f>
        <v>0.0153863406992495</v>
      </c>
      <c r="V15" s="59" t="n">
        <f aca="false">1/$A$1*[1]44094418Exp!U$208</f>
        <v>0.0153863406992495</v>
      </c>
      <c r="W15" s="59" t="n">
        <f aca="false">1/$A$1*[1]44094418Exp!V$208</f>
        <v>0.0153863406992495</v>
      </c>
      <c r="X15" s="59" t="n">
        <f aca="false">1/$A$1*[1]44094418Exp!W$208</f>
        <v>0.0153863406992495</v>
      </c>
      <c r="Y15" s="59" t="n">
        <f aca="false">1/$A$1*[1]44094418Exp!X$208</f>
        <v>0.0153863406992495</v>
      </c>
      <c r="Z15" s="59" t="n">
        <f aca="false">1/$A$1*[1]44094418Exp!Y$208</f>
        <v>0.0153863406992495</v>
      </c>
      <c r="AA15" s="59" t="n">
        <f aca="false">1/$A$1*[1]44094418Exp!Z$208</f>
        <v>0.0153863406992495</v>
      </c>
      <c r="AB15" s="59" t="n">
        <f aca="false">1/$A$1*[1]44094418Exp!AA$208</f>
        <v>0.0153863406992495</v>
      </c>
      <c r="AC15" s="232"/>
      <c r="AD15" s="124" t="n">
        <f aca="false">[1]44094418Exp!AB$208</f>
        <v>7.232496</v>
      </c>
      <c r="AE15" s="63" t="n">
        <f aca="false">[1]44094418Exp!AC$208</f>
        <v>6.1112358632</v>
      </c>
      <c r="AF15" s="63" t="n">
        <f aca="false">[1]44094418Exp!AD$208</f>
        <v>6.3299040816</v>
      </c>
      <c r="AG15" s="63" t="n">
        <f aca="false">[1]44094418Exp!AE$208</f>
        <v>7.288446032</v>
      </c>
      <c r="AH15" s="63" t="n">
        <f aca="false">[1]44094418Exp!AF$208</f>
        <v>5.6699860287</v>
      </c>
      <c r="AI15" s="63" t="n">
        <f aca="false">[1]44094418Exp!AG$208</f>
        <v>7.1815622736</v>
      </c>
      <c r="AJ15" s="63" t="n">
        <f aca="false">[1]44094418Exp!AH$208</f>
        <v>6.7854733408</v>
      </c>
      <c r="AK15" s="63" t="n">
        <f aca="false">[1]44094418Exp!AI$208</f>
        <v>8.609061627</v>
      </c>
      <c r="AL15" s="63" t="n">
        <f aca="false">[1]44094418Exp!AJ$208</f>
        <v>8.1752005888</v>
      </c>
      <c r="AM15" s="63" t="n">
        <f aca="false">[1]44094418Exp!AK$208</f>
        <v>2.1204279624</v>
      </c>
      <c r="AN15" s="63" t="n">
        <f aca="false">[1]44094418Exp!AL$208</f>
        <v>4.087424754</v>
      </c>
      <c r="AO15" s="63" t="n">
        <f aca="false">[1]44094418Exp!AM$208</f>
        <v>3.891643632</v>
      </c>
      <c r="AP15" s="63" t="n">
        <f aca="false">[1]44094418Exp!AN$208</f>
        <v>4.2095148656</v>
      </c>
      <c r="AQ15" s="63" t="n">
        <f aca="false">[1]44094418Exp!AO$208</f>
        <v>4.1940667545</v>
      </c>
      <c r="AR15" s="63" t="n">
        <f aca="false">[1]44094418Exp!AP$208</f>
        <v>5.8406559265</v>
      </c>
      <c r="AS15" s="63" t="n">
        <f aca="false">[1]44094418Exp!AQ$208</f>
        <v>7.599118611</v>
      </c>
      <c r="AT15" s="63" t="n">
        <f aca="false">[1]44094418Exp!AR$208</f>
        <v>6.8576417702</v>
      </c>
      <c r="AU15" s="63" t="n">
        <f aca="false">[1]44094418Exp!AS$208</f>
        <v>0</v>
      </c>
      <c r="AV15" s="63" t="n">
        <f aca="false">[1]44094418Exp!AT$208</f>
        <v>0</v>
      </c>
      <c r="AW15" s="63" t="n">
        <f aca="false">[1]44094418Exp!AU$208</f>
        <v>0</v>
      </c>
      <c r="AX15" s="63" t="n">
        <f aca="false">[1]44094418Exp!AV$208</f>
        <v>0</v>
      </c>
      <c r="AY15" s="63" t="n">
        <f aca="false">[1]44094418Exp!AW$208</f>
        <v>0</v>
      </c>
      <c r="AZ15" s="63" t="n">
        <f aca="false">[1]44094418Exp!AX$208</f>
        <v>0</v>
      </c>
      <c r="BA15" s="63" t="n">
        <f aca="false">[1]44094418Exp!AY$208</f>
        <v>0</v>
      </c>
      <c r="BB15" s="63" t="n">
        <f aca="false">[1]44094418Exp!AZ$208</f>
        <v>0</v>
      </c>
      <c r="BC15" s="64" t="n">
        <f aca="false">[1]44094418Exp!BA$208</f>
        <v>0</v>
      </c>
      <c r="BD15" s="16"/>
    </row>
    <row r="16" customFormat="false" ht="12.9" hidden="false" customHeight="false" outlineLevel="0" collapsed="false">
      <c r="B16" s="53" t="s">
        <v>69</v>
      </c>
      <c r="C16" s="97" t="n">
        <f aca="false">SUM(C10:C10)-SUM(C11:C15)</f>
        <v>0.01310055222</v>
      </c>
      <c r="D16" s="100" t="n">
        <f aca="false">SUM(D10:D10)-SUM(D11:D15)</f>
        <v>0.015199226</v>
      </c>
      <c r="E16" s="100" t="n">
        <f aca="false">SUM(E10:E10)-SUM(E11:E15)</f>
        <v>0.0164691461276596</v>
      </c>
      <c r="F16" s="100" t="n">
        <f aca="false">SUM(F10:F10)-SUM(F11:F15)</f>
        <v>0.013366073484127</v>
      </c>
      <c r="G16" s="100" t="n">
        <f aca="false">SUM(G10:G10)-SUM(G11:G15)</f>
        <v>0.0125180971428572</v>
      </c>
      <c r="H16" s="100" t="n">
        <f aca="false">SUM(H10:H10)-SUM(H11:H15)</f>
        <v>0.0125934373571429</v>
      </c>
      <c r="I16" s="100" t="n">
        <f aca="false">SUM(I10:I10)-SUM(I11:I15)</f>
        <v>0.016865436</v>
      </c>
      <c r="J16" s="99" t="n">
        <f aca="false">SUM(J10:J10)-SUM(J11:J15)</f>
        <v>0.0190948183011204</v>
      </c>
      <c r="K16" s="99" t="n">
        <f aca="false">SUM(K10:K10)-SUM(K11:K15)</f>
        <v>0.011433315178744</v>
      </c>
      <c r="L16" s="99" t="n">
        <f aca="false">SUM(L10:L10)-SUM(L11:L15)</f>
        <v>0.00860636207017543</v>
      </c>
      <c r="M16" s="100" t="n">
        <f aca="false">SUM(M10:M10)-SUM(M11:M15)</f>
        <v>0.00814803466666667</v>
      </c>
      <c r="N16" s="100" t="n">
        <f aca="false">SUM(N10:N10)-SUM(N11:N15)</f>
        <v>0.0131748541645768</v>
      </c>
      <c r="O16" s="100" t="n">
        <f aca="false">SUM(O10:O10)-SUM(O11:O15)</f>
        <v>0.0133549183959064</v>
      </c>
      <c r="P16" s="100" t="n">
        <f aca="false">SUM(P10:P10)-SUM(P11:P15)</f>
        <v>0.0105869897501623</v>
      </c>
      <c r="Q16" s="100" t="n">
        <f aca="false">SUM(Q10:Q10)-SUM(Q11:Q15)</f>
        <v>0.0196083532589438</v>
      </c>
      <c r="R16" s="100" t="n">
        <f aca="false">SUM(R10:R10)-SUM(R11:R15)</f>
        <v>0.0253089851909646</v>
      </c>
      <c r="S16" s="100" t="n">
        <f aca="false">SUM(S10:S10)-SUM(S11:S15)</f>
        <v>0.033169348536997</v>
      </c>
      <c r="T16" s="100" t="n">
        <f aca="false">SUM(T10:T10)-SUM(T11:T15)</f>
        <v>0.033169348536997</v>
      </c>
      <c r="U16" s="100" t="n">
        <f aca="false">SUM(U10:U10)-SUM(U11:U15)</f>
        <v>0.033169348536997</v>
      </c>
      <c r="V16" s="100" t="n">
        <f aca="false">SUM(V10:V10)-SUM(V11:V15)</f>
        <v>0.033169348536997</v>
      </c>
      <c r="W16" s="100" t="n">
        <f aca="false">SUM(W10:W10)-SUM(W11:W15)</f>
        <v>0.033169348536997</v>
      </c>
      <c r="X16" s="100" t="n">
        <f aca="false">SUM(X10:X10)-SUM(X11:X15)</f>
        <v>0.033169348536997</v>
      </c>
      <c r="Y16" s="100" t="n">
        <f aca="false">SUM(Y10:Y10)-SUM(Y11:Y15)</f>
        <v>0.033169348536997</v>
      </c>
      <c r="Z16" s="100" t="n">
        <f aca="false">SUM(Z10:Z10)-SUM(Z11:Z15)</f>
        <v>0.033169348536997</v>
      </c>
      <c r="AA16" s="100" t="n">
        <f aca="false">SUM(AA10:AA10)-SUM(AA11:AA15)</f>
        <v>0.033169348536997</v>
      </c>
      <c r="AB16" s="100" t="n">
        <f aca="false">SUM(AB10:AB10)-SUM(AB11:AB15)</f>
        <v>0.033169348536997</v>
      </c>
      <c r="AC16" s="232"/>
      <c r="AD16" s="124" t="n">
        <f aca="false">SUM(AD10:AD10)-SUM(AD11:AD15)</f>
        <v>3.744792</v>
      </c>
      <c r="AE16" s="63" t="n">
        <f aca="false">SUM(AE10:AE10)-SUM(AE11:AE15)</f>
        <v>4.09375535840001</v>
      </c>
      <c r="AF16" s="63" t="n">
        <f aca="false">SUM(AF10:AF10)-SUM(AF11:AF15)</f>
        <v>4.6626713328</v>
      </c>
      <c r="AG16" s="63" t="n">
        <f aca="false">SUM(AG10:AG10)-SUM(AG11:AG15)</f>
        <v>4.8608602896</v>
      </c>
      <c r="AH16" s="63" t="n">
        <f aca="false">SUM(AH10:AH10)-SUM(AH11:AH15)</f>
        <v>5.82577455250001</v>
      </c>
      <c r="AI16" s="63" t="n">
        <f aca="false">SUM(AI10:AI10)-SUM(AI11:AI15)</f>
        <v>7.36057955489999</v>
      </c>
      <c r="AJ16" s="63" t="n">
        <f aca="false">SUM(AJ10:AJ10)-SUM(AJ11:AJ15)</f>
        <v>9.27009605560001</v>
      </c>
      <c r="AK16" s="63" t="n">
        <f aca="false">SUM(AK10:AK10)-SUM(AK11:AK15)</f>
        <v>12.0599436235</v>
      </c>
      <c r="AL16" s="63" t="n">
        <f aca="false">SUM(AL10:AL10)-SUM(AL11:AL15)</f>
        <v>7.1363907276</v>
      </c>
      <c r="AM16" s="63" t="n">
        <f aca="false">SUM(AM10:AM10)-SUM(AM11:AM15)</f>
        <v>1.7066396204</v>
      </c>
      <c r="AN16" s="63" t="n">
        <f aca="false">SUM(AN10:AN10)-SUM(AN11:AN15)</f>
        <v>5.4534498966</v>
      </c>
      <c r="AO16" s="63" t="n">
        <f aca="false">SUM(AO10:AO10)-SUM(AO11:AO15)</f>
        <v>9.52331510399999</v>
      </c>
      <c r="AP16" s="63" t="n">
        <f aca="false">SUM(AP10:AP10)-SUM(AP11:AP15)</f>
        <v>9.6433516256</v>
      </c>
      <c r="AQ16" s="63" t="n">
        <f aca="false">SUM(AQ10:AQ10)-SUM(AQ11:AQ15)</f>
        <v>8.5903340778</v>
      </c>
      <c r="AR16" s="63" t="n">
        <f aca="false">SUM(AR10:AR10)-SUM(AR11:AR15)</f>
        <v>12.8258212455</v>
      </c>
      <c r="AS16" s="63" t="n">
        <f aca="false">SUM(AS10:AS10)-SUM(AS11:AS15)</f>
        <v>17.644174352</v>
      </c>
      <c r="AT16" s="63" t="n">
        <f aca="false">SUM(AT10:AT10)-SUM(AT11:AT15)</f>
        <v>22.0205191685</v>
      </c>
      <c r="AU16" s="63" t="n">
        <f aca="false">SUM(AU10:AU10)-SUM(AU11:AU15)</f>
        <v>0</v>
      </c>
      <c r="AV16" s="63" t="n">
        <f aca="false">SUM(AV10:AV10)-SUM(AV11:AV15)</f>
        <v>0</v>
      </c>
      <c r="AW16" s="63" t="n">
        <f aca="false">SUM(AW10:AW10)-SUM(AW11:AW15)</f>
        <v>0</v>
      </c>
      <c r="AX16" s="63" t="n">
        <f aca="false">SUM(AX10:AX10)-SUM(AX11:AX15)</f>
        <v>0</v>
      </c>
      <c r="AY16" s="63" t="n">
        <f aca="false">SUM(AY10:AY10)-SUM(AY11:AY15)</f>
        <v>0</v>
      </c>
      <c r="AZ16" s="63" t="n">
        <f aca="false">SUM(AZ10:AZ10)-SUM(AZ11:AZ15)</f>
        <v>0</v>
      </c>
      <c r="BA16" s="63" t="n">
        <f aca="false">SUM(BA10:BA10)-SUM(BA11:BA15)</f>
        <v>0</v>
      </c>
      <c r="BB16" s="63" t="n">
        <f aca="false">SUM(BB10:BB10)-SUM(BB11:BB15)</f>
        <v>0</v>
      </c>
      <c r="BC16" s="64" t="n">
        <f aca="false">SUM(BC10:BC10)-SUM(BC11:BC15)</f>
        <v>0</v>
      </c>
      <c r="BD16" s="16"/>
    </row>
    <row r="17" customFormat="false" ht="17.15" hidden="false" customHeight="true" outlineLevel="0" collapsed="false">
      <c r="B17" s="336" t="s">
        <v>137</v>
      </c>
      <c r="C17" s="400" t="n">
        <f aca="false">1/$A$1*[1]44094418Exp!$B$265</f>
        <v>0</v>
      </c>
      <c r="D17" s="258" t="n">
        <f aca="false">1/$A$1*[1]44094418Exp!$C$265</f>
        <v>8.52777777777778E-007</v>
      </c>
      <c r="E17" s="258" t="n">
        <f aca="false">1/$A$1*[1]44094418Exp!$D$265</f>
        <v>0</v>
      </c>
      <c r="F17" s="258" t="n">
        <f aca="false">1/$A$1*[1]44094418Exp!$E$265</f>
        <v>0</v>
      </c>
      <c r="G17" s="258" t="n">
        <f aca="false">1/$A$1*[1]44094418Exp!$F$265</f>
        <v>8.33E-006</v>
      </c>
      <c r="H17" s="258" t="n">
        <f aca="false">1/$A$1*[1]44094418Exp!$G$265</f>
        <v>0</v>
      </c>
      <c r="I17" s="258" t="n">
        <f aca="false">1/$A$1*[1]44094418Exp!$H$265</f>
        <v>8.9544E-005</v>
      </c>
      <c r="J17" s="257" t="n">
        <f aca="false">1/$A$1*[1]44094418Exp!$I$265</f>
        <v>0.00010535</v>
      </c>
      <c r="K17" s="257" t="n">
        <f aca="false">1/$A$1*[1]44094418Exp!$J$265</f>
        <v>0.000846636</v>
      </c>
      <c r="L17" s="257" t="n">
        <f aca="false">1/$A$1*[1]44094418Exp!$K$265</f>
        <v>6.3154E-005</v>
      </c>
      <c r="M17" s="258" t="n">
        <f aca="false">1/$A$1*[1]44094418Exp!L$265</f>
        <v>0.000222974930555556</v>
      </c>
      <c r="N17" s="258" t="n">
        <f aca="false">1/$A$1*[1]44094418Exp!M$265</f>
        <v>0.0102932109090909</v>
      </c>
      <c r="O17" s="258" t="n">
        <f aca="false">1/$A$1*[1]44094418Exp!N$265</f>
        <v>0.00134162</v>
      </c>
      <c r="P17" s="258" t="n">
        <f aca="false">1/$A$1*[1]44094418Exp!O$265</f>
        <v>0.001040161875</v>
      </c>
      <c r="Q17" s="258" t="n">
        <f aca="false">1/$A$1*[1]44094418Exp!P$265</f>
        <v>0.000363062</v>
      </c>
      <c r="R17" s="258" t="n">
        <f aca="false">1/$A$1*[1]44094418Exp!Q$265</f>
        <v>0.000532538214285714</v>
      </c>
      <c r="S17" s="258" t="n">
        <f aca="false">1/$A$1*[1]44094418Exp!R$265</f>
        <v>0.000812532</v>
      </c>
      <c r="T17" s="258" t="n">
        <f aca="false">1/$A$1*[1]44094418Exp!S$265</f>
        <v>0.000812532</v>
      </c>
      <c r="U17" s="258" t="n">
        <f aca="false">1/$A$1*[1]44094418Exp!T$265</f>
        <v>0.000812532</v>
      </c>
      <c r="V17" s="258" t="n">
        <f aca="false">1/$A$1*[1]44094418Exp!U$265</f>
        <v>0.000812532</v>
      </c>
      <c r="W17" s="258" t="n">
        <f aca="false">1/$A$1*[1]44094418Exp!V$265</f>
        <v>0.000812532</v>
      </c>
      <c r="X17" s="258" t="n">
        <f aca="false">1/$A$1*[1]44094418Exp!W$265</f>
        <v>0.000812532</v>
      </c>
      <c r="Y17" s="258" t="n">
        <f aca="false">1/$A$1*[1]44094418Exp!X$265</f>
        <v>0.000812532</v>
      </c>
      <c r="Z17" s="258" t="n">
        <f aca="false">1/$A$1*[1]44094418Exp!Y$265</f>
        <v>0.000812532</v>
      </c>
      <c r="AA17" s="258" t="n">
        <f aca="false">1/$A$1*[1]44094418Exp!Z$265</f>
        <v>0.000812532</v>
      </c>
      <c r="AB17" s="258" t="n">
        <f aca="false">1/$A$1*[1]44094418Exp!AA$265</f>
        <v>0.000812532</v>
      </c>
      <c r="AC17" s="429"/>
      <c r="AD17" s="260" t="n">
        <f aca="false">[1]44094418Exp!AB$265</f>
        <v>0</v>
      </c>
      <c r="AE17" s="402" t="n">
        <f aca="false">[1]44094418Exp!AC$265</f>
        <v>0.0005946784</v>
      </c>
      <c r="AF17" s="402" t="n">
        <f aca="false">[1]44094418Exp!AD$265</f>
        <v>0</v>
      </c>
      <c r="AG17" s="402" t="n">
        <f aca="false">[1]44094418Exp!AE$265</f>
        <v>0</v>
      </c>
      <c r="AH17" s="402" t="n">
        <f aca="false">[1]44094418Exp!AF$265</f>
        <v>0.0120869763</v>
      </c>
      <c r="AI17" s="402" t="n">
        <f aca="false">[1]44094418Exp!AG$265</f>
        <v>0</v>
      </c>
      <c r="AJ17" s="402" t="n">
        <f aca="false">[1]44094418Exp!AH$265</f>
        <v>0.0640908464</v>
      </c>
      <c r="AK17" s="402" t="n">
        <f aca="false">[1]44094418Exp!AI$265</f>
        <v>0.106485109</v>
      </c>
      <c r="AL17" s="402" t="n">
        <f aca="false">[1]44094418Exp!AJ$265</f>
        <v>0.1191097964</v>
      </c>
      <c r="AM17" s="402" t="n">
        <f aca="false">[1]44094418Exp!AK$265</f>
        <v>0.0019066916</v>
      </c>
      <c r="AN17" s="402" t="n">
        <f aca="false">[1]44094418Exp!AL$265</f>
        <v>0.2494490148</v>
      </c>
      <c r="AO17" s="402" t="n">
        <f aca="false">[1]44094418Exp!AM$265</f>
        <v>9.090792864</v>
      </c>
      <c r="AP17" s="402" t="n">
        <f aca="false">[1]44094418Exp!AN$265</f>
        <v>0.772832896</v>
      </c>
      <c r="AQ17" s="402" t="n">
        <f aca="false">[1]44094418Exp!AO$265</f>
        <v>0.7260364113</v>
      </c>
      <c r="AR17" s="402" t="n">
        <f aca="false">[1]44094418Exp!AP$265</f>
        <v>0.4309614145</v>
      </c>
      <c r="AS17" s="402" t="n">
        <f aca="false">[1]44094418Exp!AQ$265</f>
        <v>0.460256104</v>
      </c>
      <c r="AT17" s="402" t="n">
        <f aca="false">[1]44094418Exp!AR$265</f>
        <v>0.5326413869</v>
      </c>
      <c r="AU17" s="402" t="n">
        <f aca="false">[1]44094418Exp!AS$265</f>
        <v>0</v>
      </c>
      <c r="AV17" s="402" t="n">
        <f aca="false">[1]44094418Exp!AT$265</f>
        <v>0</v>
      </c>
      <c r="AW17" s="402" t="n">
        <f aca="false">[1]44094418Exp!AU$265</f>
        <v>0</v>
      </c>
      <c r="AX17" s="402" t="n">
        <f aca="false">[1]44094418Exp!AV$265</f>
        <v>0</v>
      </c>
      <c r="AY17" s="402" t="n">
        <f aca="false">[1]44094418Exp!AW$265</f>
        <v>0</v>
      </c>
      <c r="AZ17" s="402" t="n">
        <f aca="false">[1]44094418Exp!AX$265</f>
        <v>0</v>
      </c>
      <c r="BA17" s="402" t="n">
        <f aca="false">[1]44094418Exp!AY$265</f>
        <v>0</v>
      </c>
      <c r="BB17" s="402" t="n">
        <f aca="false">[1]44094418Exp!AZ$265</f>
        <v>0</v>
      </c>
      <c r="BC17" s="262" t="n">
        <f aca="false">[1]44094418Exp!BA$265</f>
        <v>0</v>
      </c>
      <c r="BD17" s="16"/>
    </row>
    <row r="18" customFormat="false" ht="17.15" hidden="false" customHeight="true" outlineLevel="0" collapsed="false">
      <c r="B18" s="231" t="s">
        <v>125</v>
      </c>
      <c r="C18" s="83" t="n">
        <f aca="false">1/$A$1*[1]44094418Exp!$B$273</f>
        <v>0.01166028584</v>
      </c>
      <c r="D18" s="85" t="n">
        <f aca="false">1/$A$1*[1]44094418Exp!$C$273</f>
        <v>0.00842645716666667</v>
      </c>
      <c r="E18" s="85" t="n">
        <f aca="false">1/$A$1*[1]44094418Exp!$D$273</f>
        <v>0.0108649942424242</v>
      </c>
      <c r="F18" s="85" t="n">
        <f aca="false">1/$A$1*[1]44094418Exp!$E$273</f>
        <v>0.012719586</v>
      </c>
      <c r="G18" s="85" t="n">
        <f aca="false">1/$A$1*[1]44094418Exp!$F$273</f>
        <v>0.0160071161818182</v>
      </c>
      <c r="H18" s="85" t="n">
        <f aca="false">1/$A$1*[1]44094418Exp!$G$273</f>
        <v>0.0146448534444444</v>
      </c>
      <c r="I18" s="85" t="n">
        <f aca="false">1/$A$1*[1]44094418Exp!$H$273</f>
        <v>0.0126903368509317</v>
      </c>
      <c r="J18" s="84" t="n">
        <f aca="false">1/$A$1*[1]44094418Exp!$I$273</f>
        <v>0.0354443231777778</v>
      </c>
      <c r="K18" s="84" t="n">
        <f aca="false">1/$A$1*[1]44094418Exp!$J$273</f>
        <v>0.047639457834058</v>
      </c>
      <c r="L18" s="84" t="n">
        <f aca="false">1/$A$1*[1]44094418Exp!$K$273</f>
        <v>0.0288465437154249</v>
      </c>
      <c r="M18" s="85" t="n">
        <f aca="false">1/$A$1*[1]44094418Exp!L$273</f>
        <v>0.031516387475</v>
      </c>
      <c r="N18" s="85" t="n">
        <f aca="false">1/$A$1*[1]44094418Exp!M$273</f>
        <v>0.0261337035541958</v>
      </c>
      <c r="O18" s="85" t="n">
        <f aca="false">1/$A$1*[1]44094418Exp!N$273</f>
        <v>0.0228021352811842</v>
      </c>
      <c r="P18" s="85" t="n">
        <f aca="false">1/$A$1*[1]44094418Exp!O$273</f>
        <v>0.0196533392670756</v>
      </c>
      <c r="Q18" s="85" t="n">
        <f aca="false">1/$A$1*[1]44094418Exp!P$273</f>
        <v>0.0202430674145604</v>
      </c>
      <c r="R18" s="85" t="n">
        <f aca="false">1/$A$1*[1]44094418Exp!Q$273</f>
        <v>0.0162306727337607</v>
      </c>
      <c r="S18" s="85" t="n">
        <f aca="false">1/$A$1*[1]44094418Exp!R$273</f>
        <v>0.0184912328347273</v>
      </c>
      <c r="T18" s="85" t="n">
        <f aca="false">1/$A$1*[1]44094418Exp!S$273</f>
        <v>0.0184912328347273</v>
      </c>
      <c r="U18" s="85" t="n">
        <f aca="false">1/$A$1*[1]44094418Exp!T$273</f>
        <v>0.0184912328347273</v>
      </c>
      <c r="V18" s="85" t="n">
        <f aca="false">1/$A$1*[1]44094418Exp!U$273</f>
        <v>0.0184912328347273</v>
      </c>
      <c r="W18" s="85" t="n">
        <f aca="false">1/$A$1*[1]44094418Exp!V$273</f>
        <v>0.0184912328347273</v>
      </c>
      <c r="X18" s="85" t="n">
        <f aca="false">1/$A$1*[1]44094418Exp!W$273</f>
        <v>0.0184912328347273</v>
      </c>
      <c r="Y18" s="85" t="n">
        <f aca="false">1/$A$1*[1]44094418Exp!X$273</f>
        <v>0.0184912328347273</v>
      </c>
      <c r="Z18" s="85" t="n">
        <f aca="false">1/$A$1*[1]44094418Exp!Y$273</f>
        <v>0.0184912328347273</v>
      </c>
      <c r="AA18" s="85" t="n">
        <f aca="false">1/$A$1*[1]44094418Exp!Z$273</f>
        <v>0.0184912328347273</v>
      </c>
      <c r="AB18" s="85" t="n">
        <f aca="false">1/$A$1*[1]44094418Exp!AA$273</f>
        <v>0.0184912328347273</v>
      </c>
      <c r="AC18" s="424"/>
      <c r="AD18" s="156" t="n">
        <f aca="false">[1]44094418Exp!AB$273</f>
        <v>5.419588</v>
      </c>
      <c r="AE18" s="32" t="n">
        <f aca="false">[1]44094418Exp!AC$273</f>
        <v>2.6902310436</v>
      </c>
      <c r="AF18" s="32" t="n">
        <f aca="false">[1]44094418Exp!AD$273</f>
        <v>4.359693528</v>
      </c>
      <c r="AG18" s="32" t="n">
        <f aca="false">[1]44094418Exp!AE$273</f>
        <v>4.3723221584</v>
      </c>
      <c r="AH18" s="32" t="n">
        <f aca="false">[1]44094418Exp!AF$273</f>
        <v>6.3986887706</v>
      </c>
      <c r="AI18" s="32" t="n">
        <f aca="false">[1]44094418Exp!AG$273</f>
        <v>6.5948559105</v>
      </c>
      <c r="AJ18" s="32" t="n">
        <f aca="false">[1]44094418Exp!AH$273</f>
        <v>5.0887346036</v>
      </c>
      <c r="AK18" s="32" t="n">
        <f aca="false">[1]44094418Exp!AI$273</f>
        <v>17.2418890945</v>
      </c>
      <c r="AL18" s="32" t="n">
        <f aca="false">[1]44094418Exp!AJ$273</f>
        <v>24.7764025824</v>
      </c>
      <c r="AM18" s="32" t="n">
        <f aca="false">[1]44094418Exp!AK$273</f>
        <v>4.8593004812</v>
      </c>
      <c r="AN18" s="32" t="n">
        <f aca="false">[1]44094418Exp!AL$273</f>
        <v>14.2733412765</v>
      </c>
      <c r="AO18" s="32" t="n">
        <f aca="false">[1]44094418Exp!AM$273</f>
        <v>12.528212976</v>
      </c>
      <c r="AP18" s="32" t="n">
        <f aca="false">[1]44094418Exp!AN$273</f>
        <v>10.4259605648</v>
      </c>
      <c r="AQ18" s="32" t="n">
        <f aca="false">[1]44094418Exp!AO$273</f>
        <v>8.7909010836</v>
      </c>
      <c r="AR18" s="32" t="n">
        <f aca="false">[1]44094418Exp!AP$273</f>
        <v>10.7195163795</v>
      </c>
      <c r="AS18" s="32" t="n">
        <f aca="false">[1]44094418Exp!AQ$273</f>
        <v>7.4703422745</v>
      </c>
      <c r="AT18" s="32" t="n">
        <f aca="false">[1]44094418Exp!AR$273</f>
        <v>7.399449396</v>
      </c>
      <c r="AU18" s="32" t="n">
        <f aca="false">[1]44094418Exp!AS$273</f>
        <v>0</v>
      </c>
      <c r="AV18" s="32" t="n">
        <f aca="false">[1]44094418Exp!AT$273</f>
        <v>0</v>
      </c>
      <c r="AW18" s="32" t="n">
        <f aca="false">[1]44094418Exp!AU$273</f>
        <v>0</v>
      </c>
      <c r="AX18" s="32" t="n">
        <f aca="false">[1]44094418Exp!AV$273</f>
        <v>0</v>
      </c>
      <c r="AY18" s="32" t="n">
        <f aca="false">[1]44094418Exp!AW$273</f>
        <v>0</v>
      </c>
      <c r="AZ18" s="32" t="n">
        <f aca="false">[1]44094418Exp!AX$273</f>
        <v>0</v>
      </c>
      <c r="BA18" s="32" t="n">
        <f aca="false">[1]44094418Exp!AY$273</f>
        <v>0</v>
      </c>
      <c r="BB18" s="32" t="n">
        <f aca="false">[1]44094418Exp!AZ$273</f>
        <v>0</v>
      </c>
      <c r="BC18" s="33" t="n">
        <f aca="false">[1]44094418Exp!BA$273</f>
        <v>0</v>
      </c>
      <c r="BD18" s="16"/>
    </row>
    <row r="19" customFormat="false" ht="12.9" hidden="false" customHeight="false" outlineLevel="0" collapsed="false">
      <c r="B19" s="53" t="s">
        <v>78</v>
      </c>
      <c r="C19" s="56" t="n">
        <f aca="false">1/$A$1*[1]44094418Exp!$B$29</f>
        <v>0.0046563342</v>
      </c>
      <c r="D19" s="59" t="n">
        <f aca="false">1/$A$1*[1]44094418Exp!$C$29</f>
        <v>0.00612368116666667</v>
      </c>
      <c r="E19" s="59" t="n">
        <f aca="false">1/$A$1*[1]44094418Exp!$D$29</f>
        <v>0.00821800024242424</v>
      </c>
      <c r="F19" s="59" t="n">
        <f aca="false">1/$A$1*[1]44094418Exp!$E$29</f>
        <v>0.00868606</v>
      </c>
      <c r="G19" s="59" t="n">
        <f aca="false">1/$A$1*[1]44094418Exp!$F$29</f>
        <v>0.006771884</v>
      </c>
      <c r="H19" s="59" t="n">
        <f aca="false">1/$A$1*[1]44094418Exp!$G$29</f>
        <v>0.008222465</v>
      </c>
      <c r="I19" s="59" t="n">
        <f aca="false">1/$A$1*[1]44094418Exp!$H$29</f>
        <v>0.005884438</v>
      </c>
      <c r="J19" s="58" t="n">
        <f aca="false">1/$A$1*[1]44094418Exp!$I$29</f>
        <v>0.0105778877777778</v>
      </c>
      <c r="K19" s="58" t="n">
        <f aca="false">1/$A$1*[1]44094418Exp!$J$29</f>
        <v>0.0161125564537037</v>
      </c>
      <c r="L19" s="58" t="n">
        <f aca="false">1/$A$1*[1]44094418Exp!$K$29</f>
        <v>0.00833862572619048</v>
      </c>
      <c r="M19" s="59" t="n">
        <f aca="false">1/$A$1*[1]44094418Exp!L$29</f>
        <v>0.00945125255</v>
      </c>
      <c r="N19" s="59" t="n">
        <f aca="false">1/$A$1*[1]44094418Exp!M$29</f>
        <v>0.00495483134090909</v>
      </c>
      <c r="O19" s="59" t="n">
        <f aca="false">1/$A$1*[1]44094418Exp!N$29</f>
        <v>0.00451956625650118</v>
      </c>
      <c r="P19" s="59" t="n">
        <f aca="false">1/$A$1*[1]44094418Exp!O$29</f>
        <v>0.004518248</v>
      </c>
      <c r="Q19" s="59" t="n">
        <f aca="false">1/$A$1*[1]44094418Exp!P$29</f>
        <v>0.00571667229642857</v>
      </c>
      <c r="R19" s="59" t="n">
        <f aca="false">1/$A$1*[1]44094418Exp!Q$29</f>
        <v>0.005498178</v>
      </c>
      <c r="S19" s="59" t="n">
        <f aca="false">1/$A$1*[1]44094418Exp!R$29</f>
        <v>0.0068864891</v>
      </c>
      <c r="T19" s="59" t="n">
        <f aca="false">1/$A$1*[1]44094418Exp!S$29</f>
        <v>0.0068864891</v>
      </c>
      <c r="U19" s="59" t="n">
        <f aca="false">1/$A$1*[1]44094418Exp!T$29</f>
        <v>0.0068864891</v>
      </c>
      <c r="V19" s="59" t="n">
        <f aca="false">1/$A$1*[1]44094418Exp!U$29</f>
        <v>0.0068864891</v>
      </c>
      <c r="W19" s="59" t="n">
        <f aca="false">1/$A$1*[1]44094418Exp!V$29</f>
        <v>0.0068864891</v>
      </c>
      <c r="X19" s="59" t="n">
        <f aca="false">1/$A$1*[1]44094418Exp!W$29</f>
        <v>0.0068864891</v>
      </c>
      <c r="Y19" s="59" t="n">
        <f aca="false">1/$A$1*[1]44094418Exp!X$29</f>
        <v>0.0068864891</v>
      </c>
      <c r="Z19" s="59" t="n">
        <f aca="false">1/$A$1*[1]44094418Exp!Y$29</f>
        <v>0.0068864891</v>
      </c>
      <c r="AA19" s="59" t="n">
        <f aca="false">1/$A$1*[1]44094418Exp!Z$29</f>
        <v>0.0068864891</v>
      </c>
      <c r="AB19" s="59" t="n">
        <f aca="false">1/$A$1*[1]44094418Exp!AA$29</f>
        <v>0.0068864891</v>
      </c>
      <c r="AC19" s="232"/>
      <c r="AD19" s="124" t="n">
        <f aca="false">[1]44094418Exp!AB$29</f>
        <v>2.062553</v>
      </c>
      <c r="AE19" s="63" t="n">
        <f aca="false">[1]44094418Exp!AC$29</f>
        <v>2.1058072636</v>
      </c>
      <c r="AF19" s="63" t="n">
        <f aca="false">[1]44094418Exp!AD$29</f>
        <v>3.4184120832</v>
      </c>
      <c r="AG19" s="63" t="n">
        <f aca="false">[1]44094418Exp!AE$29</f>
        <v>3.0190438432</v>
      </c>
      <c r="AH19" s="63" t="n">
        <f aca="false">[1]44094418Exp!AF$29</f>
        <v>2.9155374052</v>
      </c>
      <c r="AI19" s="63" t="n">
        <f aca="false">[1]44094418Exp!AG$29</f>
        <v>3.9904184034</v>
      </c>
      <c r="AJ19" s="63" t="n">
        <f aca="false">[1]44094418Exp!AH$29</f>
        <v>2.5939076276</v>
      </c>
      <c r="AK19" s="63" t="n">
        <f aca="false">[1]44094418Exp!AI$29</f>
        <v>5.617402659</v>
      </c>
      <c r="AL19" s="63" t="n">
        <f aca="false">[1]44094418Exp!AJ$29</f>
        <v>7.199595416</v>
      </c>
      <c r="AM19" s="63" t="n">
        <f aca="false">[1]44094418Exp!AK$29</f>
        <v>2.7412199672</v>
      </c>
      <c r="AN19" s="63" t="n">
        <f aca="false">[1]44094418Exp!AL$29</f>
        <v>3.7455108156</v>
      </c>
      <c r="AO19" s="63" t="n">
        <f aca="false">[1]44094418Exp!AM$29</f>
        <v>2.312948592</v>
      </c>
      <c r="AP19" s="63" t="n">
        <f aca="false">[1]44094418Exp!AN$29</f>
        <v>2.0430555552</v>
      </c>
      <c r="AQ19" s="63" t="n">
        <f aca="false">[1]44094418Exp!AO$29</f>
        <v>1.8834025158</v>
      </c>
      <c r="AR19" s="63" t="n">
        <f aca="false">[1]44094418Exp!AP$29</f>
        <v>3.460160617</v>
      </c>
      <c r="AS19" s="63" t="n">
        <f aca="false">[1]44094418Exp!AQ$29</f>
        <v>2.8967036805</v>
      </c>
      <c r="AT19" s="63" t="n">
        <f aca="false">[1]44094418Exp!AR$29</f>
        <v>3.0971095207</v>
      </c>
      <c r="AU19" s="63" t="n">
        <f aca="false">[1]44094418Exp!AS$29</f>
        <v>0</v>
      </c>
      <c r="AV19" s="63" t="n">
        <f aca="false">[1]44094418Exp!AT$29</f>
        <v>0</v>
      </c>
      <c r="AW19" s="63" t="n">
        <f aca="false">[1]44094418Exp!AU$29</f>
        <v>0</v>
      </c>
      <c r="AX19" s="63" t="n">
        <f aca="false">[1]44094418Exp!AV$29</f>
        <v>0</v>
      </c>
      <c r="AY19" s="63" t="n">
        <f aca="false">[1]44094418Exp!AW$29</f>
        <v>0</v>
      </c>
      <c r="AZ19" s="63" t="n">
        <f aca="false">[1]44094418Exp!AX$29</f>
        <v>0</v>
      </c>
      <c r="BA19" s="63" t="n">
        <f aca="false">[1]44094418Exp!AY$29</f>
        <v>0</v>
      </c>
      <c r="BB19" s="63" t="n">
        <f aca="false">[1]44094418Exp!AZ$29</f>
        <v>0</v>
      </c>
      <c r="BC19" s="64" t="n">
        <f aca="false">[1]44094418Exp!BA$29</f>
        <v>0</v>
      </c>
      <c r="BD19" s="16"/>
    </row>
    <row r="20" customFormat="false" ht="12.9" hidden="false" customHeight="false" outlineLevel="0" collapsed="false">
      <c r="B20" s="53" t="s">
        <v>79</v>
      </c>
      <c r="C20" s="213" t="n">
        <f aca="false">1/$A$1*(SUM([1]44094418Exp!B$152)+SUM([1]44094418Exp!B$202)+SUM([1]44094418Exp!B$203))</f>
        <v>0.00372177722</v>
      </c>
      <c r="D20" s="217" t="n">
        <f aca="false">1/$A$1*(SUM([1]44094418Exp!C$152)+SUM([1]44094418Exp!C$202)+SUM([1]44094418Exp!C$203))</f>
        <v>0</v>
      </c>
      <c r="E20" s="217" t="n">
        <f aca="false">1/$A$1*(SUM([1]44094418Exp!D$152)+SUM([1]44094418Exp!D$202)+SUM([1]44094418Exp!D$203))</f>
        <v>0</v>
      </c>
      <c r="F20" s="217" t="n">
        <f aca="false">1/$A$1*(SUM([1]44094418Exp!E$152)+SUM([1]44094418Exp!E$202)+SUM([1]44094418Exp!E$203))</f>
        <v>0</v>
      </c>
      <c r="G20" s="217" t="n">
        <f aca="false">1/$A$1*(SUM([1]44094418Exp!F$152)+SUM([1]44094418Exp!F$202)+SUM([1]44094418Exp!F$203))</f>
        <v>0.00480680818181818</v>
      </c>
      <c r="H20" s="217" t="n">
        <f aca="false">1/$A$1*(SUM([1]44094418Exp!G$152)+SUM([1]44094418Exp!G$202)+SUM([1]44094418Exp!G$203))</f>
        <v>0.00113881116666667</v>
      </c>
      <c r="I20" s="217" t="n">
        <f aca="false">1/$A$1*(SUM([1]44094418Exp!H$152)+SUM([1]44094418Exp!H$202)+SUM([1]44094418Exp!H$203))</f>
        <v>0.000375507</v>
      </c>
      <c r="J20" s="217" t="n">
        <f aca="false">1/$A$1*(SUM([1]44094418Exp!I$152)+SUM([1]44094418Exp!I$202)+SUM([1]44094418Exp!I$203))</f>
        <v>0.0139514888</v>
      </c>
      <c r="K20" s="217" t="n">
        <f aca="false">1/$A$1*(SUM([1]44094418Exp!J$152)+SUM([1]44094418Exp!J$202)+SUM([1]44094418Exp!J$203))</f>
        <v>0.0195784802901771</v>
      </c>
      <c r="L20" s="217" t="n">
        <f aca="false">1/$A$1*(SUM([1]44094418Exp!K$152)+SUM([1]44094418Exp!K$202)+SUM([1]44094418Exp!K$203))</f>
        <v>0.0123145694892344</v>
      </c>
      <c r="M20" s="217" t="n">
        <f aca="false">1/$A$1*(SUM([1]44094418Exp!L$152)+SUM([1]44094418Exp!L$202)+SUM([1]44094418Exp!L$203))</f>
        <v>0.01193079425</v>
      </c>
      <c r="N20" s="217" t="n">
        <f aca="false">1/$A$1*(SUM([1]44094418Exp!M$152)+SUM([1]44094418Exp!M$202)+SUM([1]44094418Exp!M$203))</f>
        <v>0.0102176305087413</v>
      </c>
      <c r="O20" s="217" t="n">
        <f aca="false">1/$A$1*(SUM([1]44094418Exp!N$152)+SUM([1]44094418Exp!N$202)+SUM([1]44094418Exp!N$203))</f>
        <v>0.00700909615320223</v>
      </c>
      <c r="P20" s="217" t="n">
        <f aca="false">1/$A$1*(SUM([1]44094418Exp!O$152)+SUM([1]44094418Exp!O$202)+SUM([1]44094418Exp!O$203))</f>
        <v>0.00470038428149867</v>
      </c>
      <c r="Q20" s="217" t="n">
        <f aca="false">1/$A$1*(SUM([1]44094418Exp!P$152)+SUM([1]44094418Exp!P$202)+SUM([1]44094418Exp!P$203))</f>
        <v>0.00427739278846154</v>
      </c>
      <c r="R20" s="217" t="n">
        <f aca="false">1/$A$1*(SUM([1]44094418Exp!Q$152)+SUM([1]44094418Exp!Q$202)+SUM([1]44094418Exp!Q$203))</f>
        <v>0.0036106364474359</v>
      </c>
      <c r="S20" s="217" t="n">
        <f aca="false">1/$A$1*(SUM([1]44094418Exp!R$152)+SUM([1]44094418Exp!R$202)+SUM([1]44094418Exp!R$203))</f>
        <v>0.00547872448879221</v>
      </c>
      <c r="T20" s="217" t="n">
        <f aca="false">1/$A$1*(SUM([1]44094418Exp!S$152)+SUM([1]44094418Exp!S$202)+SUM([1]44094418Exp!S$203))</f>
        <v>0.00547872448879221</v>
      </c>
      <c r="U20" s="217" t="n">
        <f aca="false">1/$A$1*(SUM([1]44094418Exp!T$152)+SUM([1]44094418Exp!T$202)+SUM([1]44094418Exp!T$203))</f>
        <v>0.00547872448879221</v>
      </c>
      <c r="V20" s="217" t="n">
        <f aca="false">1/$A$1*(SUM([1]44094418Exp!U$152)+SUM([1]44094418Exp!U$202)+SUM([1]44094418Exp!U$203))</f>
        <v>0.00547872448879221</v>
      </c>
      <c r="W20" s="217" t="n">
        <f aca="false">1/$A$1*(SUM([1]44094418Exp!V$152)+SUM([1]44094418Exp!V$202)+SUM([1]44094418Exp!V$203))</f>
        <v>0.00547872448879221</v>
      </c>
      <c r="X20" s="217" t="n">
        <f aca="false">1/$A$1*(SUM([1]44094418Exp!W$152)+SUM([1]44094418Exp!W$202)+SUM([1]44094418Exp!W$203))</f>
        <v>0.00547872448879221</v>
      </c>
      <c r="Y20" s="217" t="n">
        <f aca="false">1/$A$1*(SUM([1]44094418Exp!X$152)+SUM([1]44094418Exp!X$202)+SUM([1]44094418Exp!X$203))</f>
        <v>0.00547872448879221</v>
      </c>
      <c r="Z20" s="217" t="n">
        <f aca="false">1/$A$1*(SUM([1]44094418Exp!Y$152)+SUM([1]44094418Exp!Y$202)+SUM([1]44094418Exp!Y$203))</f>
        <v>0.00547872448879221</v>
      </c>
      <c r="AA20" s="217" t="n">
        <f aca="false">1/$A$1*(SUM([1]44094418Exp!Z$152)+SUM([1]44094418Exp!Z$202)+SUM([1]44094418Exp!Z$203))</f>
        <v>0.00547872448879221</v>
      </c>
      <c r="AB20" s="217" t="n">
        <f aca="false">1/$A$1*(SUM([1]44094418Exp!AA$152)+SUM([1]44094418Exp!AA$202)+SUM([1]44094418Exp!AA$203))</f>
        <v>0.00547872448879221</v>
      </c>
      <c r="AC20" s="232"/>
      <c r="AD20" s="233" t="n">
        <f aca="false">(SUM([1]44094418Exp!AB$152)+SUM([1]44094418Exp!AB$202)+SUM([1]44094418Exp!AB$203))</f>
        <v>2.128584</v>
      </c>
      <c r="AE20" s="234" t="n">
        <f aca="false">(SUM([1]44094418Exp!AC$152)+SUM([1]44094418Exp!AC$202)+SUM([1]44094418Exp!AC$203))</f>
        <v>0</v>
      </c>
      <c r="AF20" s="234" t="n">
        <f aca="false">(SUM([1]44094418Exp!AD$152)+SUM([1]44094418Exp!AD$202)+SUM([1]44094418Exp!AD$203))</f>
        <v>0</v>
      </c>
      <c r="AG20" s="234" t="n">
        <f aca="false">(SUM([1]44094418Exp!AE$152)+SUM([1]44094418Exp!AE$202)+SUM([1]44094418Exp!AE$203))</f>
        <v>0</v>
      </c>
      <c r="AH20" s="234" t="n">
        <f aca="false">(SUM([1]44094418Exp!AF$152)+SUM([1]44094418Exp!AF$202)+SUM([1]44094418Exp!AF$203))</f>
        <v>1.6008022758</v>
      </c>
      <c r="AI20" s="234" t="n">
        <f aca="false">(SUM([1]44094418Exp!AG$152)+SUM([1]44094418Exp!AG$202)+SUM([1]44094418Exp!AG$203))</f>
        <v>0.3039634884</v>
      </c>
      <c r="AJ20" s="234" t="n">
        <f aca="false">(SUM([1]44094418Exp!AH$152)+SUM([1]44094418Exp!AH$202)+SUM([1]44094418Exp!AH$203))</f>
        <v>0.1072307512</v>
      </c>
      <c r="AK20" s="234" t="n">
        <f aca="false">(SUM([1]44094418Exp!AI$152)+SUM([1]44094418Exp!AI$202)+SUM([1]44094418Exp!AI$203))</f>
        <v>6.690696029</v>
      </c>
      <c r="AL20" s="234" t="n">
        <f aca="false">(SUM([1]44094418Exp!AJ$152)+SUM([1]44094418Exp!AJ$202)+SUM([1]44094418Exp!AJ$203))</f>
        <v>11.158069766</v>
      </c>
      <c r="AM20" s="234" t="n">
        <f aca="false">(SUM([1]44094418Exp!AK$152)+SUM([1]44094418Exp!AK$202)+SUM([1]44094418Exp!AK$203))</f>
        <v>1.3301077812</v>
      </c>
      <c r="AN20" s="234" t="n">
        <f aca="false">(SUM([1]44094418Exp!AL$152)+SUM([1]44094418Exp!AL$202)+SUM([1]44094418Exp!AL$203))</f>
        <v>6.0756976827</v>
      </c>
      <c r="AO20" s="234" t="n">
        <f aca="false">(SUM([1]44094418Exp!AM$152)+SUM([1]44094418Exp!AM$202)+SUM([1]44094418Exp!AM$203))</f>
        <v>5.084646096</v>
      </c>
      <c r="AP20" s="234" t="n">
        <f aca="false">(SUM([1]44094418Exp!AN$152)+SUM([1]44094418Exp!AN$202)+SUM([1]44094418Exp!AN$203))</f>
        <v>3.5727744096</v>
      </c>
      <c r="AQ20" s="234" t="n">
        <f aca="false">(SUM([1]44094418Exp!AO$152)+SUM([1]44094418Exp!AO$202)+SUM([1]44094418Exp!AO$203))</f>
        <v>2.300919969</v>
      </c>
      <c r="AR20" s="234" t="n">
        <f aca="false">(SUM([1]44094418Exp!AP$152)+SUM([1]44094418Exp!AP$202)+SUM([1]44094418Exp!AP$203))</f>
        <v>2.609394531</v>
      </c>
      <c r="AS20" s="234" t="n">
        <f aca="false">(SUM([1]44094418Exp!AQ$152)+SUM([1]44094418Exp!AQ$202)+SUM([1]44094418Exp!AQ$203))</f>
        <v>1.630447973</v>
      </c>
      <c r="AT20" s="234" t="n">
        <f aca="false">(SUM([1]44094418Exp!AR$152)+SUM([1]44094418Exp!AR$202)+SUM([1]44094418Exp!AR$203))</f>
        <v>1.7722111002</v>
      </c>
      <c r="AU20" s="234" t="n">
        <f aca="false">(SUM([1]44094418Exp!AS$152)+SUM([1]44094418Exp!AS$202)+SUM([1]44094418Exp!AS$203))</f>
        <v>0</v>
      </c>
      <c r="AV20" s="234" t="n">
        <f aca="false">(SUM([1]44094418Exp!AT$152)+SUM([1]44094418Exp!AT$202)+SUM([1]44094418Exp!AT$203))</f>
        <v>0</v>
      </c>
      <c r="AW20" s="234" t="n">
        <f aca="false">(SUM([1]44094418Exp!AU$152)+SUM([1]44094418Exp!AU$202)+SUM([1]44094418Exp!AU$203))</f>
        <v>0</v>
      </c>
      <c r="AX20" s="234" t="n">
        <f aca="false">(SUM([1]44094418Exp!AV$152)+SUM([1]44094418Exp!AV$202)+SUM([1]44094418Exp!AV$203))</f>
        <v>0</v>
      </c>
      <c r="AY20" s="234" t="n">
        <f aca="false">(SUM([1]44094418Exp!AW$152)+SUM([1]44094418Exp!AW$202)+SUM([1]44094418Exp!AW$203))</f>
        <v>0</v>
      </c>
      <c r="AZ20" s="234" t="n">
        <f aca="false">(SUM([1]44094418Exp!AX$152)+SUM([1]44094418Exp!AX$202)+SUM([1]44094418Exp!AX$203))</f>
        <v>0</v>
      </c>
      <c r="BA20" s="234" t="n">
        <f aca="false">(SUM([1]44094418Exp!AY$152)+SUM([1]44094418Exp!AY$202)+SUM([1]44094418Exp!AY$203))</f>
        <v>0</v>
      </c>
      <c r="BB20" s="234" t="n">
        <f aca="false">(SUM([1]44094418Exp!AZ$152)+SUM([1]44094418Exp!AZ$202)+SUM([1]44094418Exp!AZ$203))</f>
        <v>0</v>
      </c>
      <c r="BC20" s="235" t="n">
        <f aca="false">(SUM([1]44094418Exp!BA$152)+SUM([1]44094418Exp!BA$202)+SUM([1]44094418Exp!BA$203))</f>
        <v>0</v>
      </c>
      <c r="BD20" s="16"/>
    </row>
    <row r="21" customFormat="false" ht="12.9" hidden="false" customHeight="false" outlineLevel="0" collapsed="false">
      <c r="B21" s="73" t="s">
        <v>82</v>
      </c>
      <c r="C21" s="236" t="n">
        <f aca="false">SUM(C18:C18)-SUM(C19:C20)</f>
        <v>0.00328217442</v>
      </c>
      <c r="D21" s="237" t="n">
        <f aca="false">SUM(D18:D18)-SUM(D19:D20)</f>
        <v>0.002302776</v>
      </c>
      <c r="E21" s="237" t="n">
        <f aca="false">SUM(E18:E18)-SUM(E19:E20)</f>
        <v>0.002646994</v>
      </c>
      <c r="F21" s="237" t="n">
        <f aca="false">SUM(F18:F18)-SUM(F19:F20)</f>
        <v>0.004033526</v>
      </c>
      <c r="G21" s="237" t="n">
        <f aca="false">SUM(G18:G18)-SUM(G19:G20)</f>
        <v>0.004428424</v>
      </c>
      <c r="H21" s="237" t="n">
        <f aca="false">SUM(H18:H18)-SUM(H19:H20)</f>
        <v>0.00528357727777778</v>
      </c>
      <c r="I21" s="237" t="n">
        <f aca="false">SUM(I18:I18)-SUM(I19:I20)</f>
        <v>0.00643039185093168</v>
      </c>
      <c r="J21" s="238" t="n">
        <f aca="false">SUM(J18:J18)-SUM(J19:J20)</f>
        <v>0.0109149466</v>
      </c>
      <c r="K21" s="238" t="n">
        <f aca="false">SUM(K18:K18)-SUM(K19:K20)</f>
        <v>0.0119484210901771</v>
      </c>
      <c r="L21" s="238" t="n">
        <f aca="false">SUM(L18:L18)-SUM(L19:L20)</f>
        <v>0.0081933485</v>
      </c>
      <c r="M21" s="237" t="n">
        <f aca="false">SUM(M18:M18)-SUM(M19:M20)</f>
        <v>0.010134340675</v>
      </c>
      <c r="N21" s="237" t="n">
        <f aca="false">SUM(N18:N18)-SUM(N19:N20)</f>
        <v>0.0109612417045455</v>
      </c>
      <c r="O21" s="237" t="n">
        <f aca="false">SUM(O18:O18)-SUM(O19:O20)</f>
        <v>0.0112734728714808</v>
      </c>
      <c r="P21" s="237" t="n">
        <f aca="false">SUM(P18:P18)-SUM(P19:P20)</f>
        <v>0.0104347069855769</v>
      </c>
      <c r="Q21" s="237" t="n">
        <f aca="false">SUM(Q18:Q18)-SUM(Q19:Q20)</f>
        <v>0.0102490023296703</v>
      </c>
      <c r="R21" s="237" t="n">
        <f aca="false">SUM(R18:R18)-SUM(R19:R20)</f>
        <v>0.00712185828632478</v>
      </c>
      <c r="S21" s="237" t="n">
        <f aca="false">SUM(S18:S18)-SUM(S19:S20)</f>
        <v>0.00612601924593507</v>
      </c>
      <c r="T21" s="237" t="n">
        <f aca="false">SUM(T18:T18)-SUM(T19:T20)</f>
        <v>0.00612601924593507</v>
      </c>
      <c r="U21" s="237" t="n">
        <f aca="false">SUM(U18:U18)-SUM(U19:U20)</f>
        <v>0.00612601924593507</v>
      </c>
      <c r="V21" s="237" t="n">
        <f aca="false">SUM(V18:V18)-SUM(V19:V20)</f>
        <v>0.00612601924593507</v>
      </c>
      <c r="W21" s="237" t="n">
        <f aca="false">SUM(W18:W18)-SUM(W19:W20)</f>
        <v>0.00612601924593507</v>
      </c>
      <c r="X21" s="237" t="n">
        <f aca="false">SUM(X18:X18)-SUM(X19:X20)</f>
        <v>0.00612601924593507</v>
      </c>
      <c r="Y21" s="237" t="n">
        <f aca="false">SUM(Y18:Y18)-SUM(Y19:Y20)</f>
        <v>0.00612601924593507</v>
      </c>
      <c r="Z21" s="237" t="n">
        <f aca="false">SUM(Z18:Z18)-SUM(Z19:Z20)</f>
        <v>0.00612601924593507</v>
      </c>
      <c r="AA21" s="237" t="n">
        <f aca="false">SUM(AA18:AA18)-SUM(AA19:AA20)</f>
        <v>0.00612601924593507</v>
      </c>
      <c r="AB21" s="237" t="n">
        <f aca="false">SUM(AB18:AB18)-SUM(AB19:AB20)</f>
        <v>0.00612601924593507</v>
      </c>
      <c r="AC21" s="232"/>
      <c r="AD21" s="239" t="n">
        <f aca="false">SUM(AD18:AD18)-SUM(AD19:AD20)</f>
        <v>1.228451</v>
      </c>
      <c r="AE21" s="80" t="n">
        <f aca="false">SUM(AE18:AE18)-SUM(AE19:AE20)</f>
        <v>0.58442378</v>
      </c>
      <c r="AF21" s="80" t="n">
        <f aca="false">SUM(AF18:AF18)-SUM(AF19:AF20)</f>
        <v>0.9412814448</v>
      </c>
      <c r="AG21" s="80" t="n">
        <f aca="false">SUM(AG18:AG18)-SUM(AG19:AG20)</f>
        <v>1.3532783152</v>
      </c>
      <c r="AH21" s="80" t="n">
        <f aca="false">SUM(AH18:AH18)-SUM(AH19:AH20)</f>
        <v>1.8823490896</v>
      </c>
      <c r="AI21" s="80" t="n">
        <f aca="false">SUM(AI18:AI18)-SUM(AI19:AI20)</f>
        <v>2.3004740187</v>
      </c>
      <c r="AJ21" s="80" t="n">
        <f aca="false">SUM(AJ18:AJ18)-SUM(AJ19:AJ20)</f>
        <v>2.3875962248</v>
      </c>
      <c r="AK21" s="80" t="n">
        <f aca="false">SUM(AK18:AK18)-SUM(AK19:AK20)</f>
        <v>4.9337904065</v>
      </c>
      <c r="AL21" s="80" t="n">
        <f aca="false">SUM(AL18:AL18)-SUM(AL19:AL20)</f>
        <v>6.41873740040001</v>
      </c>
      <c r="AM21" s="80" t="n">
        <f aca="false">SUM(AM18:AM18)-SUM(AM19:AM20)</f>
        <v>0.787972732799999</v>
      </c>
      <c r="AN21" s="80" t="n">
        <f aca="false">SUM(AN18:AN18)-SUM(AN19:AN20)</f>
        <v>4.4521327782</v>
      </c>
      <c r="AO21" s="80" t="n">
        <f aca="false">SUM(AO18:AO18)-SUM(AO19:AO20)</f>
        <v>5.130618288</v>
      </c>
      <c r="AP21" s="80" t="n">
        <f aca="false">SUM(AP18:AP18)-SUM(AP19:AP20)</f>
        <v>4.8101306</v>
      </c>
      <c r="AQ21" s="80" t="n">
        <f aca="false">SUM(AQ18:AQ18)-SUM(AQ19:AQ20)</f>
        <v>4.6065785988</v>
      </c>
      <c r="AR21" s="80" t="n">
        <f aca="false">SUM(AR18:AR18)-SUM(AR19:AR20)</f>
        <v>4.6499612315</v>
      </c>
      <c r="AS21" s="80" t="n">
        <f aca="false">SUM(AS18:AS18)-SUM(AS19:AS20)</f>
        <v>2.943190621</v>
      </c>
      <c r="AT21" s="80" t="n">
        <f aca="false">SUM(AT18:AT18)-SUM(AT19:AT20)</f>
        <v>2.5301287751</v>
      </c>
      <c r="AU21" s="80" t="n">
        <f aca="false">SUM(AU18:AU18)-SUM(AU19:AU20)</f>
        <v>0</v>
      </c>
      <c r="AV21" s="80" t="n">
        <f aca="false">SUM(AV18:AV18)-SUM(AV19:AV20)</f>
        <v>0</v>
      </c>
      <c r="AW21" s="80" t="n">
        <f aca="false">SUM(AW18:AW18)-SUM(AW19:AW20)</f>
        <v>0</v>
      </c>
      <c r="AX21" s="80" t="n">
        <f aca="false">SUM(AX18:AX18)-SUM(AX19:AX20)</f>
        <v>0</v>
      </c>
      <c r="AY21" s="80" t="n">
        <f aca="false">SUM(AY18:AY18)-SUM(AY19:AY20)</f>
        <v>0</v>
      </c>
      <c r="AZ21" s="80" t="n">
        <f aca="false">SUM(AZ18:AZ18)-SUM(AZ19:AZ20)</f>
        <v>0</v>
      </c>
      <c r="BA21" s="80" t="n">
        <f aca="false">SUM(BA18:BA18)-SUM(BA19:BA20)</f>
        <v>0</v>
      </c>
      <c r="BB21" s="80" t="n">
        <f aca="false">SUM(BB18:BB18)-SUM(BB19:BB20)</f>
        <v>0</v>
      </c>
      <c r="BC21" s="81" t="n">
        <f aca="false">SUM(BC18:BC18)-SUM(BC19:BC20)</f>
        <v>0</v>
      </c>
      <c r="BD21" s="16"/>
    </row>
    <row r="22" customFormat="false" ht="17.15" hidden="false" customHeight="true" outlineLevel="0" collapsed="false">
      <c r="B22" s="206" t="s">
        <v>80</v>
      </c>
      <c r="C22" s="434" t="n">
        <f aca="false">C5-SUM(C6,C7,C8,C9,C10,C17,C18)</f>
        <v>0.00207435955999998</v>
      </c>
      <c r="D22" s="208" t="n">
        <f aca="false">D5-SUM(D6,D7,D8,D9,D10,D17,D18)</f>
        <v>0.00517936016666667</v>
      </c>
      <c r="E22" s="208" t="n">
        <f aca="false">E5-SUM(E6,E7,E8,E9,E10,E17,E18)</f>
        <v>0.00554996400000002</v>
      </c>
      <c r="F22" s="208" t="n">
        <f aca="false">F5-SUM(F6,F7,F8,F9,F10,F17,F18)</f>
        <v>0.010823246</v>
      </c>
      <c r="G22" s="208" t="n">
        <f aca="false">G5-SUM(G6,G7,G8,G9,G10,G17,G18)</f>
        <v>0.020981324</v>
      </c>
      <c r="H22" s="208" t="n">
        <f aca="false">H5-SUM(H6,H7,H8,H9,H10,H17,H18)</f>
        <v>0.02607017</v>
      </c>
      <c r="I22" s="208" t="n">
        <f aca="false">I5-SUM(I6,I7,I8,I9,I10,I17,I18)</f>
        <v>0.0267281271428571</v>
      </c>
      <c r="J22" s="209" t="n">
        <f aca="false">J5-SUM(J6,J7,J8,J9,J10,J17,J18)</f>
        <v>0.018326714</v>
      </c>
      <c r="K22" s="209" t="n">
        <f aca="false">K5-SUM(K6,K7,K8,K9,K10,K17,K18)</f>
        <v>0.0215765698148148</v>
      </c>
      <c r="L22" s="209" t="n">
        <f aca="false">L5-SUM(L6,L7,L8,L9,L10,L17,L18)</f>
        <v>0.020245478</v>
      </c>
      <c r="M22" s="208" t="n">
        <f aca="false">M5-SUM(M6,M7,M8,M9,M10,M17,M18)</f>
        <v>0.01909915</v>
      </c>
      <c r="N22" s="208" t="n">
        <f aca="false">N5-SUM(N6,N7,N8,N9,N10,N17,N18)</f>
        <v>0.0175426922211539</v>
      </c>
      <c r="O22" s="208" t="n">
        <f aca="false">O5-SUM(O6,O7,O8,O9,O10,O17,O18)</f>
        <v>0.0159519647474747</v>
      </c>
      <c r="P22" s="208" t="n">
        <f aca="false">P5-SUM(P6,P7,P8,P9,P10,P17,P18)</f>
        <v>0.0198002922789817</v>
      </c>
      <c r="Q22" s="208" t="n">
        <f aca="false">Q5-SUM(Q6,Q7,Q8,Q9,Q10,Q17,Q18)</f>
        <v>0.0207549935979021</v>
      </c>
      <c r="R22" s="208" t="n">
        <f aca="false">R5-SUM(R6,R7,R8,R9,R10,R17,R18)</f>
        <v>0.0198500103568681</v>
      </c>
      <c r="S22" s="208" t="n">
        <f aca="false">S5-SUM(S6,S7,S8,S9,S10,S17,S18)</f>
        <v>0.0182926431142857</v>
      </c>
      <c r="T22" s="208" t="n">
        <f aca="false">T5-SUM(T6,T7,T8,T9,T10,T17,T18)</f>
        <v>0.0182926431142857</v>
      </c>
      <c r="U22" s="208" t="n">
        <f aca="false">U5-SUM(U6,U7,U8,U9,U10,U17,U18)</f>
        <v>0.0182926431142857</v>
      </c>
      <c r="V22" s="208" t="n">
        <f aca="false">V5-SUM(V6,V7,V8,V9,V10,V17,V18)</f>
        <v>0.0182926431142857</v>
      </c>
      <c r="W22" s="208" t="n">
        <f aca="false">W5-SUM(W6,W7,W8,W9,W10,W17,W18)</f>
        <v>0.0182926431142857</v>
      </c>
      <c r="X22" s="208" t="n">
        <f aca="false">X5-SUM(X6,X7,X8,X9,X10,X17,X18)</f>
        <v>0.0182926431142857</v>
      </c>
      <c r="Y22" s="208" t="n">
        <f aca="false">Y5-SUM(Y6,Y7,Y8,Y9,Y10,Y17,Y18)</f>
        <v>0.0182926431142857</v>
      </c>
      <c r="Z22" s="208" t="n">
        <f aca="false">Z5-SUM(Z6,Z7,Z8,Z9,Z10,Z17,Z18)</f>
        <v>0.0182926431142857</v>
      </c>
      <c r="AA22" s="208" t="n">
        <f aca="false">AA5-SUM(AA6,AA7,AA8,AA9,AA10,AA17,AA18)</f>
        <v>0.0182926431142857</v>
      </c>
      <c r="AB22" s="208" t="n">
        <f aca="false">AB5-SUM(AB6,AB7,AB8,AB9,AB10,AB17,AB18)</f>
        <v>0.0182926431142857</v>
      </c>
      <c r="AC22" s="232"/>
      <c r="AD22" s="388" t="n">
        <f aca="false">AD5-SUM(AD6,AD7,AD8,AD9,AD10,AD17,AD18)</f>
        <v>0.69981700000001</v>
      </c>
      <c r="AE22" s="308" t="n">
        <f aca="false">AE5-SUM(AE6,AE7,AE8,AE9,AE10,AE17,AE18)</f>
        <v>1.42330722319999</v>
      </c>
      <c r="AF22" s="308" t="n">
        <f aca="false">AF5-SUM(AF6,AF7,AF8,AF9,AF10,AF17,AF18)</f>
        <v>1.9749262608</v>
      </c>
      <c r="AG22" s="308" t="n">
        <f aca="false">AG5-SUM(AG6,AG7,AG8,AG9,AG10,AG17,AG18)</f>
        <v>5.42651458720001</v>
      </c>
      <c r="AH22" s="308" t="n">
        <f aca="false">AH5-SUM(AH6,AH7,AH8,AH9,AH10,AH17,AH18)</f>
        <v>11.2779039352</v>
      </c>
      <c r="AI22" s="308" t="n">
        <f aca="false">AI5-SUM(AI6,AI7,AI8,AI9,AI10,AI17,AI18)</f>
        <v>12.3874651329</v>
      </c>
      <c r="AJ22" s="308" t="n">
        <f aca="false">AJ5-SUM(AJ6,AJ7,AJ8,AJ9,AJ10,AJ17,AJ18)</f>
        <v>12.856364632</v>
      </c>
      <c r="AK22" s="308" t="n">
        <f aca="false">AK5-SUM(AK6,AK7,AK8,AK9,AK10,AK17,AK18)</f>
        <v>9.857688544</v>
      </c>
      <c r="AL22" s="308" t="n">
        <f aca="false">AL5-SUM(AL6,AL7,AL8,AL9,AL10,AL17,AL18)</f>
        <v>12.6984224272</v>
      </c>
      <c r="AM22" s="308" t="n">
        <f aca="false">AM5-SUM(AM6,AM7,AM8,AM9,AM10,AM17,AM18)</f>
        <v>9.48607803879999</v>
      </c>
      <c r="AN22" s="308" t="n">
        <f aca="false">AN5-SUM(AN6,AN7,AN8,AN9,AN10,AN17,AN18)</f>
        <v>10.6905535074</v>
      </c>
      <c r="AO22" s="308" t="n">
        <f aca="false">AO5-SUM(AO6,AO7,AO8,AO9,AO10,AO17,AO18)</f>
        <v>10.976338992</v>
      </c>
      <c r="AP22" s="308" t="n">
        <f aca="false">AP5-SUM(AP6,AP7,AP8,AP9,AP10,AP17,AP18)</f>
        <v>10.1909796384</v>
      </c>
      <c r="AQ22" s="308" t="n">
        <f aca="false">AQ5-SUM(AQ6,AQ7,AQ8,AQ9,AQ10,AQ17,AQ18)</f>
        <v>14.9375710044</v>
      </c>
      <c r="AR22" s="308" t="n">
        <f aca="false">AR5-SUM(AR6,AR7,AR8,AR9,AR10,AR17,AR18)</f>
        <v>18.0859240005</v>
      </c>
      <c r="AS22" s="308" t="n">
        <f aca="false">AS5-SUM(AS6,AS7,AS8,AS9,AS10,AS17,AS18)</f>
        <v>14.147314384</v>
      </c>
      <c r="AT22" s="308" t="n">
        <f aca="false">AT5-SUM(AT6,AT7,AT8,AT9,AT10,AT17,AT18)</f>
        <v>13.5457341329</v>
      </c>
      <c r="AU22" s="308" t="n">
        <f aca="false">AU5-SUM(AU6,AU7,AU8,AU9,AU10,AU17,AU18)</f>
        <v>0</v>
      </c>
      <c r="AV22" s="308" t="n">
        <f aca="false">AV5-SUM(AV6,AV7,AV8,AV9,AV10,AV17,AV18)</f>
        <v>0</v>
      </c>
      <c r="AW22" s="308" t="n">
        <f aca="false">AW5-SUM(AW6,AW7,AW8,AW9,AW10,AW17,AW18)</f>
        <v>0</v>
      </c>
      <c r="AX22" s="308" t="n">
        <f aca="false">AX5-SUM(AX6,AX7,AX8,AX9,AX10,AX17,AX18)</f>
        <v>0</v>
      </c>
      <c r="AY22" s="308" t="n">
        <f aca="false">AY5-SUM(AY6,AY7,AY8,AY9,AY10,AY17,AY18)</f>
        <v>0</v>
      </c>
      <c r="AZ22" s="308" t="n">
        <f aca="false">AZ5-SUM(AZ6,AZ7,AZ8,AZ9,AZ10,AZ17,AZ18)</f>
        <v>0</v>
      </c>
      <c r="BA22" s="308" t="n">
        <f aca="false">BA5-SUM(BA6,BA7,BA8,BA9,BA10,BA17,BA18)</f>
        <v>0</v>
      </c>
      <c r="BB22" s="308" t="n">
        <f aca="false">BB5-SUM(BB6,BB7,BB8,BB9,BB10,BB17,BB18)</f>
        <v>0</v>
      </c>
      <c r="BC22" s="211" t="n">
        <f aca="false">BC5-SUM(BC6,BC7,BC8,BC9,BC10,BC17,BC18)</f>
        <v>0</v>
      </c>
      <c r="BD22" s="16"/>
    </row>
    <row r="23" customFormat="false" ht="12.9" hidden="false" customHeight="false" outlineLevel="0" collapsed="false">
      <c r="B23" s="53" t="s">
        <v>98</v>
      </c>
      <c r="C23" s="56" t="n">
        <f aca="false">1/$A$1*[1]44094418Exp!$B$226</f>
        <v>0.00172303614</v>
      </c>
      <c r="D23" s="59" t="n">
        <f aca="false">1/$A$1*[1]44094418Exp!$C$226</f>
        <v>0.004594226</v>
      </c>
      <c r="E23" s="59" t="n">
        <f aca="false">1/$A$1*[1]44094418Exp!$D$226</f>
        <v>0.004911494</v>
      </c>
      <c r="F23" s="59" t="n">
        <f aca="false">1/$A$1*[1]44094418Exp!$E$226</f>
        <v>0.010175298</v>
      </c>
      <c r="G23" s="59" t="n">
        <f aca="false">1/$A$1*[1]44094418Exp!$F$226</f>
        <v>0.020039852</v>
      </c>
      <c r="H23" s="59" t="n">
        <f aca="false">1/$A$1*[1]44094418Exp!$G$226</f>
        <v>0.020966568</v>
      </c>
      <c r="I23" s="59" t="n">
        <f aca="false">1/$A$1*[1]44094418Exp!$H$226</f>
        <v>0.019697384</v>
      </c>
      <c r="J23" s="58" t="n">
        <f aca="false">1/$A$1*[1]44094418Exp!$I$226</f>
        <v>0.017752196</v>
      </c>
      <c r="K23" s="58" t="n">
        <f aca="false">1/$A$1*[1]44094418Exp!$J$226</f>
        <v>0.020588974</v>
      </c>
      <c r="L23" s="58" t="n">
        <f aca="false">1/$A$1*[1]44094418Exp!$K$226</f>
        <v>0.02001865</v>
      </c>
      <c r="M23" s="59" t="n">
        <f aca="false">1/$A$1*[1]44094418Exp!L$226</f>
        <v>0.018740274</v>
      </c>
      <c r="N23" s="59" t="n">
        <f aca="false">1/$A$1*[1]44094418Exp!M$226</f>
        <v>0.01643586</v>
      </c>
      <c r="O23" s="59" t="n">
        <f aca="false">1/$A$1*[1]44094418Exp!N$226</f>
        <v>0.0132755635</v>
      </c>
      <c r="P23" s="59" t="n">
        <f aca="false">1/$A$1*[1]44094418Exp!O$226</f>
        <v>0.0147939391251355</v>
      </c>
      <c r="Q23" s="59" t="n">
        <f aca="false">1/$A$1*[1]44094418Exp!P$226</f>
        <v>0.0158208938461538</v>
      </c>
      <c r="R23" s="59" t="n">
        <f aca="false">1/$A$1*[1]44094418Exp!Q$226</f>
        <v>0.015725254475</v>
      </c>
      <c r="S23" s="59" t="n">
        <f aca="false">1/$A$1*[1]44094418Exp!R$226</f>
        <v>0.011748352</v>
      </c>
      <c r="T23" s="59" t="n">
        <f aca="false">1/$A$1*[1]44094418Exp!S$226</f>
        <v>0.011748352</v>
      </c>
      <c r="U23" s="59" t="n">
        <f aca="false">1/$A$1*[1]44094418Exp!T$226</f>
        <v>0.011748352</v>
      </c>
      <c r="V23" s="59" t="n">
        <f aca="false">1/$A$1*[1]44094418Exp!U$226</f>
        <v>0.011748352</v>
      </c>
      <c r="W23" s="59" t="n">
        <f aca="false">1/$A$1*[1]44094418Exp!V$226</f>
        <v>0.011748352</v>
      </c>
      <c r="X23" s="59" t="n">
        <f aca="false">1/$A$1*[1]44094418Exp!W$226</f>
        <v>0.011748352</v>
      </c>
      <c r="Y23" s="59" t="n">
        <f aca="false">1/$A$1*[1]44094418Exp!X$226</f>
        <v>0.011748352</v>
      </c>
      <c r="Z23" s="59" t="n">
        <f aca="false">1/$A$1*[1]44094418Exp!Y$226</f>
        <v>0.011748352</v>
      </c>
      <c r="AA23" s="59" t="n">
        <f aca="false">1/$A$1*[1]44094418Exp!Z$226</f>
        <v>0.011748352</v>
      </c>
      <c r="AB23" s="59" t="n">
        <f aca="false">1/$A$1*[1]44094418Exp!AA$226</f>
        <v>0.011748352</v>
      </c>
      <c r="AC23" s="232"/>
      <c r="AD23" s="124" t="n">
        <f aca="false">[1]44094418Exp!AB$226</f>
        <v>0.474018</v>
      </c>
      <c r="AE23" s="63" t="n">
        <f aca="false">[1]44094418Exp!AC$226</f>
        <v>1.1903724104</v>
      </c>
      <c r="AF23" s="63" t="n">
        <f aca="false">[1]44094418Exp!AD$226</f>
        <v>1.6416722352</v>
      </c>
      <c r="AG23" s="63" t="n">
        <f aca="false">[1]44094418Exp!AE$226</f>
        <v>4.9701545712</v>
      </c>
      <c r="AH23" s="63" t="n">
        <f aca="false">[1]44094418Exp!AF$226</f>
        <v>10.4099577834</v>
      </c>
      <c r="AI23" s="63" t="n">
        <f aca="false">[1]44094418Exp!AG$226</f>
        <v>10.3929103278</v>
      </c>
      <c r="AJ23" s="63" t="n">
        <f aca="false">[1]44094418Exp!AH$226</f>
        <v>9.8549193788</v>
      </c>
      <c r="AK23" s="63" t="n">
        <f aca="false">[1]44094418Exp!AI$226</f>
        <v>9.3722834835</v>
      </c>
      <c r="AL23" s="63" t="n">
        <f aca="false">[1]44094418Exp!AJ$226</f>
        <v>11.7208154956</v>
      </c>
      <c r="AM23" s="63" t="n">
        <f aca="false">[1]44094418Exp!AK$226</f>
        <v>9.2399404724</v>
      </c>
      <c r="AN23" s="63" t="n">
        <f aca="false">[1]44094418Exp!AL$226</f>
        <v>10.2907184103</v>
      </c>
      <c r="AO23" s="63" t="n">
        <f aca="false">[1]44094418Exp!AM$226</f>
        <v>9.447474768</v>
      </c>
      <c r="AP23" s="63" t="n">
        <f aca="false">[1]44094418Exp!AN$226</f>
        <v>7.3538585824</v>
      </c>
      <c r="AQ23" s="63" t="n">
        <f aca="false">[1]44094418Exp!AO$226</f>
        <v>9.6620775753</v>
      </c>
      <c r="AR23" s="63" t="n">
        <f aca="false">[1]44094418Exp!AP$226</f>
        <v>12.128368045</v>
      </c>
      <c r="AS23" s="63" t="n">
        <f aca="false">[1]44094418Exp!AQ$226</f>
        <v>10.64747208</v>
      </c>
      <c r="AT23" s="63" t="n">
        <f aca="false">[1]44094418Exp!AR$226</f>
        <v>8.8646684226</v>
      </c>
      <c r="AU23" s="63" t="n">
        <f aca="false">[1]44094418Exp!AS$226</f>
        <v>0</v>
      </c>
      <c r="AV23" s="63" t="n">
        <f aca="false">[1]44094418Exp!AT$226</f>
        <v>0</v>
      </c>
      <c r="AW23" s="63" t="n">
        <f aca="false">[1]44094418Exp!AU$226</f>
        <v>0</v>
      </c>
      <c r="AX23" s="63" t="n">
        <f aca="false">[1]44094418Exp!AV$226</f>
        <v>0</v>
      </c>
      <c r="AY23" s="63" t="n">
        <f aca="false">[1]44094418Exp!AW$226</f>
        <v>0</v>
      </c>
      <c r="AZ23" s="63" t="n">
        <f aca="false">[1]44094418Exp!AX$226</f>
        <v>0</v>
      </c>
      <c r="BA23" s="63" t="n">
        <f aca="false">[1]44094418Exp!AY$226</f>
        <v>0</v>
      </c>
      <c r="BB23" s="63" t="n">
        <f aca="false">[1]44094418Exp!AZ$226</f>
        <v>0</v>
      </c>
      <c r="BC23" s="64" t="n">
        <f aca="false">[1]44094418Exp!BA$226</f>
        <v>0</v>
      </c>
      <c r="BD23" s="16"/>
    </row>
    <row r="24" customFormat="false" ht="13.6" hidden="false" customHeight="false" outlineLevel="0" collapsed="false">
      <c r="B24" s="102" t="s">
        <v>82</v>
      </c>
      <c r="C24" s="412" t="n">
        <f aca="false">SUM(C22:C22)-SUM(C23:C23)</f>
        <v>0.000351323419999975</v>
      </c>
      <c r="D24" s="413" t="n">
        <f aca="false">SUM(D22:D22)-SUM(D23:D23)</f>
        <v>0.000585134166666675</v>
      </c>
      <c r="E24" s="413" t="n">
        <f aca="false">SUM(E22:E22)-SUM(E23:E23)</f>
        <v>0.000638470000000018</v>
      </c>
      <c r="F24" s="413" t="n">
        <f aca="false">SUM(F22:F22)-SUM(F23:F23)</f>
        <v>0.000647948000000009</v>
      </c>
      <c r="G24" s="413" t="n">
        <f aca="false">SUM(G22:G22)-SUM(G23:G23)</f>
        <v>0.000941471999999981</v>
      </c>
      <c r="H24" s="413" t="n">
        <f aca="false">SUM(H22:H22)-SUM(H23:H23)</f>
        <v>0.00510360199999998</v>
      </c>
      <c r="I24" s="413" t="n">
        <f aca="false">SUM(I22:I22)-SUM(I23:I23)</f>
        <v>0.00703074314285712</v>
      </c>
      <c r="J24" s="414" t="n">
        <f aca="false">SUM(J22:J22)-SUM(J23:J23)</f>
        <v>0.000574518000000024</v>
      </c>
      <c r="K24" s="414" t="n">
        <f aca="false">SUM(K22:K22)-SUM(K23:K23)</f>
        <v>0.000987595814814762</v>
      </c>
      <c r="L24" s="414" t="n">
        <f aca="false">SUM(L22:L22)-SUM(L23:L23)</f>
        <v>0.000226828000000002</v>
      </c>
      <c r="M24" s="413" t="n">
        <f aca="false">SUM(M22:M22)-SUM(M23:M23)</f>
        <v>0.000358876000000015</v>
      </c>
      <c r="N24" s="413" t="n">
        <f aca="false">SUM(N22:N22)-SUM(N23:N23)</f>
        <v>0.00110683222115389</v>
      </c>
      <c r="O24" s="413" t="n">
        <f aca="false">SUM(O22:O22)-SUM(O23:O23)</f>
        <v>0.00267640124747473</v>
      </c>
      <c r="P24" s="413" t="n">
        <f aca="false">SUM(P22:P22)-SUM(P23:P23)</f>
        <v>0.00500635315384615</v>
      </c>
      <c r="Q24" s="413" t="n">
        <f aca="false">SUM(Q22:Q22)-SUM(Q23:Q23)</f>
        <v>0.00493409975174827</v>
      </c>
      <c r="R24" s="413" t="n">
        <f aca="false">SUM(R22:R22)-SUM(R23:R23)</f>
        <v>0.00412475588186812</v>
      </c>
      <c r="S24" s="413" t="n">
        <f aca="false">SUM(S22:S22)-SUM(S23:S23)</f>
        <v>0.00654429111428566</v>
      </c>
      <c r="T24" s="413" t="n">
        <f aca="false">SUM(T22:T22)-SUM(T23:T23)</f>
        <v>0.00654429111428566</v>
      </c>
      <c r="U24" s="413" t="n">
        <f aca="false">SUM(U22:U22)-SUM(U23:U23)</f>
        <v>0.00654429111428566</v>
      </c>
      <c r="V24" s="413" t="n">
        <f aca="false">SUM(V22:V22)-SUM(V23:V23)</f>
        <v>0.00654429111428566</v>
      </c>
      <c r="W24" s="413" t="n">
        <f aca="false">SUM(W22:W22)-SUM(W23:W23)</f>
        <v>0.00654429111428566</v>
      </c>
      <c r="X24" s="413" t="n">
        <f aca="false">SUM(X22:X22)-SUM(X23:X23)</f>
        <v>0.00654429111428566</v>
      </c>
      <c r="Y24" s="413" t="n">
        <f aca="false">SUM(Y22:Y22)-SUM(Y23:Y23)</f>
        <v>0.00654429111428566</v>
      </c>
      <c r="Z24" s="413" t="n">
        <f aca="false">SUM(Z22:Z22)-SUM(Z23:Z23)</f>
        <v>0.00654429111428566</v>
      </c>
      <c r="AA24" s="413" t="n">
        <f aca="false">SUM(AA22:AA22)-SUM(AA23:AA23)</f>
        <v>0.00654429111428566</v>
      </c>
      <c r="AB24" s="413" t="n">
        <f aca="false">SUM(AB22:AB22)-SUM(AB23:AB23)</f>
        <v>0.00654429111428566</v>
      </c>
      <c r="AC24" s="415"/>
      <c r="AD24" s="146" t="n">
        <f aca="false">SUM(AD22:AD22)-SUM(AD23:AD23)</f>
        <v>0.22579900000001</v>
      </c>
      <c r="AE24" s="111" t="n">
        <f aca="false">SUM(AE22:AE22)-SUM(AE23:AE23)</f>
        <v>0.232934812799991</v>
      </c>
      <c r="AF24" s="111" t="n">
        <f aca="false">SUM(AF22:AF22)-SUM(AF23:AF23)</f>
        <v>0.333254025600004</v>
      </c>
      <c r="AG24" s="111" t="n">
        <f aca="false">SUM(AG22:AG22)-SUM(AG23:AG23)</f>
        <v>0.45636001600001</v>
      </c>
      <c r="AH24" s="111" t="n">
        <f aca="false">SUM(AH22:AH22)-SUM(AH23:AH23)</f>
        <v>0.867946151800014</v>
      </c>
      <c r="AI24" s="111" t="n">
        <f aca="false">SUM(AI22:AI22)-SUM(AI23:AI23)</f>
        <v>1.9945548051</v>
      </c>
      <c r="AJ24" s="111" t="n">
        <f aca="false">SUM(AJ22:AJ22)-SUM(AJ23:AJ23)</f>
        <v>3.00144525319997</v>
      </c>
      <c r="AK24" s="111" t="n">
        <f aca="false">SUM(AK22:AK22)-SUM(AK23:AK23)</f>
        <v>0.485405060499998</v>
      </c>
      <c r="AL24" s="111" t="n">
        <f aca="false">SUM(AL22:AL22)-SUM(AL23:AL23)</f>
        <v>0.977606931599985</v>
      </c>
      <c r="AM24" s="111" t="n">
        <f aca="false">SUM(AM22:AM22)-SUM(AM23:AM23)</f>
        <v>0.246137566399993</v>
      </c>
      <c r="AN24" s="111" t="n">
        <f aca="false">SUM(AN22:AN22)-SUM(AN23:AN23)</f>
        <v>0.399835097100002</v>
      </c>
      <c r="AO24" s="111" t="n">
        <f aca="false">SUM(AO22:AO22)-SUM(AO23:AO23)</f>
        <v>1.528864224</v>
      </c>
      <c r="AP24" s="111" t="n">
        <f aca="false">SUM(AP22:AP22)-SUM(AP23:AP23)</f>
        <v>2.83712105600001</v>
      </c>
      <c r="AQ24" s="111" t="n">
        <f aca="false">SUM(AQ22:AQ22)-SUM(AQ23:AQ23)</f>
        <v>5.27549342909998</v>
      </c>
      <c r="AR24" s="111" t="n">
        <f aca="false">SUM(AR22:AR22)-SUM(AR23:AR23)</f>
        <v>5.95755595550001</v>
      </c>
      <c r="AS24" s="111" t="n">
        <f aca="false">SUM(AS22:AS22)-SUM(AS23:AS23)</f>
        <v>3.49984230399998</v>
      </c>
      <c r="AT24" s="111" t="n">
        <f aca="false">SUM(AT22:AT22)-SUM(AT23:AT23)</f>
        <v>4.6810657103</v>
      </c>
      <c r="AU24" s="111" t="n">
        <f aca="false">SUM(AU22:AU22)-SUM(AU23:AU23)</f>
        <v>0</v>
      </c>
      <c r="AV24" s="111" t="n">
        <f aca="false">SUM(AV22:AV22)-SUM(AV23:AV23)</f>
        <v>0</v>
      </c>
      <c r="AW24" s="111" t="n">
        <f aca="false">SUM(AW22:AW22)-SUM(AW23:AW23)</f>
        <v>0</v>
      </c>
      <c r="AX24" s="111" t="n">
        <f aca="false">SUM(AX22:AX22)-SUM(AX23:AX23)</f>
        <v>0</v>
      </c>
      <c r="AY24" s="111" t="n">
        <f aca="false">SUM(AY22:AY22)-SUM(AY23:AY23)</f>
        <v>0</v>
      </c>
      <c r="AZ24" s="111" t="n">
        <f aca="false">SUM(AZ22:AZ22)-SUM(AZ23:AZ23)</f>
        <v>0</v>
      </c>
      <c r="BA24" s="111" t="n">
        <f aca="false">SUM(BA22:BA22)-SUM(BA23:BA23)</f>
        <v>0</v>
      </c>
      <c r="BB24" s="111" t="n">
        <f aca="false">SUM(BB22:BB22)-SUM(BB23:BB23)</f>
        <v>0</v>
      </c>
      <c r="BC24" s="112" t="n">
        <f aca="false">SUM(BC22:BC22)-SUM(BC23:BC23)</f>
        <v>0</v>
      </c>
      <c r="BD24" s="16"/>
    </row>
    <row r="25" customFormat="false" ht="13.6" hidden="false" customHeight="false" outlineLevel="0" collapsed="false"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</row>
    <row r="55" customFormat="false" ht="12.9" hidden="false" customHeight="false" outlineLevel="0" collapsed="false"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</row>
    <row r="56" customFormat="false" ht="12.9" hidden="false" customHeight="false" outlineLevel="0" collapsed="false"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</row>
    <row r="57" customFormat="false" ht="12.9" hidden="false" customHeight="false" outlineLevel="0" collapsed="false"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</row>
    <row r="58" customFormat="false" ht="12.9" hidden="false" customHeight="false" outlineLevel="0" collapsed="false"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</row>
    <row r="59" customFormat="false" ht="12.9" hidden="false" customHeight="false" outlineLevel="0" collapsed="false"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</row>
    <row r="60" customFormat="false" ht="12.9" hidden="false" customHeight="false" outlineLevel="0" collapsed="false"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</row>
    <row r="61" customFormat="false" ht="12.9" hidden="false" customHeight="false" outlineLevel="0" collapsed="false"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</row>
    <row r="62" customFormat="false" ht="12.9" hidden="false" customHeight="false" outlineLevel="0" collapsed="false"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</row>
    <row r="63" customFormat="false" ht="12.9" hidden="false" customHeight="false" outlineLevel="0" collapsed="false"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</row>
    <row r="64" customFormat="false" ht="12.9" hidden="false" customHeight="false" outlineLevel="0" collapsed="false"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50"/>
      <c r="BB64" s="250"/>
      <c r="BC64" s="250"/>
    </row>
    <row r="65" customFormat="false" ht="12.9" hidden="false" customHeight="false" outlineLevel="0" collapsed="false"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</row>
    <row r="66" customFormat="false" ht="12.9" hidden="false" customHeight="false" outlineLevel="0" collapsed="false"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50"/>
      <c r="BB66" s="250"/>
      <c r="BC66" s="250"/>
    </row>
    <row r="67" customFormat="false" ht="12.9" hidden="false" customHeight="false" outlineLevel="0" collapsed="false"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250"/>
      <c r="BC67" s="250"/>
    </row>
    <row r="68" customFormat="false" ht="12.9" hidden="false" customHeight="false" outlineLevel="0" collapsed="false"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</row>
    <row r="69" customFormat="false" ht="12.9" hidden="false" customHeight="false" outlineLevel="0" collapsed="false"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250"/>
      <c r="BC69" s="250"/>
    </row>
    <row r="70" customFormat="false" ht="12.9" hidden="false" customHeight="false" outlineLevel="0" collapsed="false"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0"/>
      <c r="BA70" s="250"/>
      <c r="BB70" s="250"/>
      <c r="BC70" s="250"/>
    </row>
    <row r="71" customFormat="false" ht="12.9" hidden="false" customHeight="false" outlineLevel="0" collapsed="false"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  <c r="AT71" s="250"/>
      <c r="AU71" s="250"/>
      <c r="AV71" s="250"/>
      <c r="AW71" s="250"/>
      <c r="AX71" s="250"/>
      <c r="AY71" s="250"/>
      <c r="AZ71" s="250"/>
      <c r="BA71" s="250"/>
      <c r="BB71" s="250"/>
      <c r="BC71" s="250"/>
    </row>
    <row r="72" customFormat="false" ht="12.9" hidden="false" customHeight="false" outlineLevel="0" collapsed="false"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50"/>
      <c r="BB72" s="250"/>
      <c r="BC72" s="250"/>
    </row>
    <row r="73" customFormat="false" ht="12.9" hidden="false" customHeight="false" outlineLevel="0" collapsed="false"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  <c r="AT73" s="250"/>
      <c r="AU73" s="250"/>
      <c r="AV73" s="250"/>
      <c r="AW73" s="250"/>
      <c r="AX73" s="250"/>
      <c r="AY73" s="250"/>
      <c r="AZ73" s="250"/>
      <c r="BA73" s="250"/>
      <c r="BB73" s="250"/>
      <c r="BC73" s="250"/>
    </row>
    <row r="74" customFormat="false" ht="12.9" hidden="false" customHeight="false" outlineLevel="0" collapsed="false"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  <c r="AT74" s="250"/>
      <c r="AU74" s="250"/>
      <c r="AV74" s="250"/>
      <c r="AW74" s="250"/>
      <c r="AX74" s="250"/>
      <c r="AY74" s="250"/>
      <c r="AZ74" s="250"/>
      <c r="BA74" s="250"/>
      <c r="BB74" s="250"/>
      <c r="BC74" s="250"/>
    </row>
    <row r="75" customFormat="false" ht="12.9" hidden="false" customHeight="false" outlineLevel="0" collapsed="false"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  <c r="AT75" s="250"/>
      <c r="AU75" s="250"/>
      <c r="AV75" s="250"/>
      <c r="AW75" s="250"/>
      <c r="AX75" s="250"/>
      <c r="AY75" s="250"/>
      <c r="AZ75" s="250"/>
      <c r="BA75" s="250"/>
      <c r="BB75" s="250"/>
      <c r="BC75" s="250"/>
    </row>
    <row r="76" customFormat="false" ht="12.9" hidden="false" customHeight="false" outlineLevel="0" collapsed="false"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  <c r="AT76" s="250"/>
      <c r="AU76" s="250"/>
      <c r="AV76" s="250"/>
      <c r="AW76" s="250"/>
      <c r="AX76" s="250"/>
      <c r="AY76" s="250"/>
      <c r="AZ76" s="250"/>
      <c r="BA76" s="250"/>
      <c r="BB76" s="250"/>
      <c r="BC76" s="250"/>
    </row>
    <row r="77" customFormat="false" ht="12.9" hidden="false" customHeight="false" outlineLevel="0" collapsed="false"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  <c r="AT77" s="250"/>
      <c r="AU77" s="250"/>
      <c r="AV77" s="250"/>
      <c r="AW77" s="250"/>
      <c r="AX77" s="250"/>
      <c r="AY77" s="250"/>
      <c r="AZ77" s="250"/>
      <c r="BA77" s="250"/>
      <c r="BB77" s="250"/>
      <c r="BC77" s="250"/>
    </row>
    <row r="78" customFormat="false" ht="12.9" hidden="false" customHeight="false" outlineLevel="0" collapsed="false"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  <c r="AT78" s="250"/>
      <c r="AU78" s="250"/>
      <c r="AV78" s="250"/>
      <c r="AW78" s="250"/>
      <c r="AX78" s="250"/>
      <c r="AY78" s="250"/>
      <c r="AZ78" s="250"/>
      <c r="BA78" s="250"/>
      <c r="BB78" s="250"/>
      <c r="BC78" s="250"/>
    </row>
    <row r="79" customFormat="false" ht="12.9" hidden="false" customHeight="false" outlineLevel="0" collapsed="false"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  <c r="AT79" s="250"/>
      <c r="AU79" s="250"/>
      <c r="AV79" s="250"/>
      <c r="AW79" s="250"/>
      <c r="AX79" s="250"/>
      <c r="AY79" s="250"/>
      <c r="AZ79" s="250"/>
      <c r="BA79" s="250"/>
      <c r="BB79" s="250"/>
      <c r="BC79" s="250"/>
    </row>
    <row r="80" customFormat="false" ht="12.9" hidden="false" customHeight="false" outlineLevel="0" collapsed="false"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  <c r="AT80" s="250"/>
      <c r="AU80" s="250"/>
      <c r="AV80" s="250"/>
      <c r="AW80" s="250"/>
      <c r="AX80" s="250"/>
      <c r="AY80" s="250"/>
      <c r="AZ80" s="250"/>
      <c r="BA80" s="250"/>
      <c r="BB80" s="250"/>
      <c r="BC80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361" t="n">
        <f aca="false">[2]ToM3!$A$2*[2]RWE!$A$25</f>
        <v>2.8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17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58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18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319" t="n">
        <f aca="false">1000/$A$1*[1]94Exp!$B$263</f>
        <v>27.567984</v>
      </c>
      <c r="D5" s="289" t="n">
        <f aca="false">1000/$A$1*[1]94Exp!$C$263</f>
        <v>23.410705</v>
      </c>
      <c r="E5" s="289" t="n">
        <f aca="false">1000/$A$1*[1]94Exp!$D$263</f>
        <v>32.165484</v>
      </c>
      <c r="F5" s="289" t="n">
        <f aca="false">1000/$A$1*[1]94Exp!$E$263</f>
        <v>37.245896</v>
      </c>
      <c r="G5" s="289" t="n">
        <f aca="false">1000/$A$1*[1]94Exp!$F$263</f>
        <v>39.615273</v>
      </c>
      <c r="H5" s="289" t="n">
        <f aca="false">1000/$A$1*[1]94Exp!$G$263</f>
        <v>38.289564</v>
      </c>
      <c r="I5" s="289" t="n">
        <f aca="false">1000/$A$1*[1]94Exp!$H$263</f>
        <v>38.289564</v>
      </c>
      <c r="J5" s="290" t="n">
        <f aca="false">1000/$A$1*[1]94Exp!$I$263</f>
        <v>38.305222</v>
      </c>
      <c r="K5" s="290" t="n">
        <f aca="false">1000/$A$1*[1]94Exp!$J$263</f>
        <v>34.134478</v>
      </c>
      <c r="L5" s="290" t="n">
        <f aca="false">1000/$A$1*[1]94Exp!$K$263</f>
        <v>28.996939</v>
      </c>
      <c r="M5" s="289" t="n">
        <f aca="false">1000/$A$1*[1]94Exp!L$263</f>
        <v>28.3237136496226</v>
      </c>
      <c r="N5" s="289" t="n">
        <f aca="false">1000/$A$1*[1]94Exp!M$263</f>
        <v>27.8390501086125</v>
      </c>
      <c r="O5" s="289" t="n">
        <f aca="false">1000/$A$1*[1]94Exp!N$263</f>
        <v>34.742573765922</v>
      </c>
      <c r="P5" s="289" t="n">
        <f aca="false">1000/$A$1*[1]94Exp!O$263</f>
        <v>32.6147846801563</v>
      </c>
      <c r="Q5" s="289" t="n">
        <f aca="false">1000/$A$1*[1]94Exp!P$263</f>
        <v>38.472511304626</v>
      </c>
      <c r="R5" s="289" t="n">
        <f aca="false">1000/$A$1*[1]94Exp!Q$263</f>
        <v>36.4711939733637</v>
      </c>
      <c r="S5" s="289" t="n">
        <f aca="false">1000/$A$1*[1]94Exp!R$263</f>
        <v>40.6004205198103</v>
      </c>
      <c r="T5" s="289" t="n">
        <f aca="false">1000/$A$1*[1]94Exp!S$263</f>
        <v>40.6004205198103</v>
      </c>
      <c r="U5" s="289" t="n">
        <f aca="false">1000/$A$1*[1]94Exp!T$263</f>
        <v>40.6004205198103</v>
      </c>
      <c r="V5" s="289" t="n">
        <f aca="false">1000/$A$1*[1]94Exp!U$263</f>
        <v>40.6004205198103</v>
      </c>
      <c r="W5" s="289" t="n">
        <f aca="false">1000/$A$1*[1]94Exp!V$263</f>
        <v>40.6004205198103</v>
      </c>
      <c r="X5" s="289" t="n">
        <f aca="false">1000/$A$1*[1]94Exp!W$263</f>
        <v>40.6004205198103</v>
      </c>
      <c r="Y5" s="289" t="n">
        <f aca="false">1000/$A$1*[1]94Exp!X$263</f>
        <v>40.6004205198103</v>
      </c>
      <c r="Z5" s="289" t="n">
        <f aca="false">1000/$A$1*[1]94Exp!Y$263</f>
        <v>40.6004205198103</v>
      </c>
      <c r="AA5" s="289" t="n">
        <f aca="false">1000/$A$1*[1]94Exp!Z$263</f>
        <v>40.6004205198103</v>
      </c>
      <c r="AB5" s="290" t="n">
        <f aca="false">1000/$A$1*[1]94Exp!AA$263</f>
        <v>40.6004205198103</v>
      </c>
      <c r="AC5" s="181"/>
      <c r="AD5" s="182" t="n">
        <f aca="false">[1]94Exp!AB$263</f>
        <v>60.988963</v>
      </c>
      <c r="AE5" s="289" t="n">
        <f aca="false">[1]94Exp!AC$263</f>
        <v>51.425836</v>
      </c>
      <c r="AF5" s="289" t="n">
        <f aca="false">[1]94Exp!AD$263</f>
        <v>70.401281</v>
      </c>
      <c r="AG5" s="289" t="n">
        <f aca="false">[1]94Exp!AE$263</f>
        <v>88.267377</v>
      </c>
      <c r="AH5" s="289" t="n">
        <f aca="false">[1]94Exp!AF$263</f>
        <v>104.258622</v>
      </c>
      <c r="AI5" s="289" t="n">
        <f aca="false">[1]94Exp!AG$263</f>
        <v>95.912134</v>
      </c>
      <c r="AJ5" s="289" t="n">
        <f aca="false">[1]94Exp!AH$263</f>
        <v>95.912134</v>
      </c>
      <c r="AK5" s="289" t="n">
        <f aca="false">[1]94Exp!AI$263</f>
        <v>119.188877</v>
      </c>
      <c r="AL5" s="289" t="n">
        <f aca="false">[1]94Exp!AJ$263</f>
        <v>114.598647</v>
      </c>
      <c r="AM5" s="289" t="n">
        <f aca="false">[1]94Exp!AK$263</f>
        <v>89.655036</v>
      </c>
      <c r="AN5" s="289" t="n">
        <f aca="false">[1]94Exp!AL$263</f>
        <v>59.6708663576</v>
      </c>
      <c r="AO5" s="289" t="n">
        <f aca="false">[1]94Exp!AM$263</f>
        <v>63.102897242</v>
      </c>
      <c r="AP5" s="289" t="n">
        <f aca="false">[1]94Exp!AN$263</f>
        <v>66.6369411744</v>
      </c>
      <c r="AQ5" s="289" t="n">
        <f aca="false">[1]94Exp!AO$263</f>
        <v>80.005573</v>
      </c>
      <c r="AR5" s="289" t="n">
        <f aca="false">[1]94Exp!AP$263</f>
        <v>98.692524</v>
      </c>
      <c r="AS5" s="289" t="n">
        <f aca="false">[1]94Exp!AQ$263</f>
        <v>92.070619</v>
      </c>
      <c r="AT5" s="289" t="n">
        <f aca="false">[1]94Exp!AR$263</f>
        <v>107.168368</v>
      </c>
      <c r="AU5" s="289" t="n">
        <f aca="false">[1]94Exp!AS$263</f>
        <v>107.168368</v>
      </c>
      <c r="AV5" s="289" t="n">
        <f aca="false">[1]94Exp!AT$263</f>
        <v>107.168368</v>
      </c>
      <c r="AW5" s="289" t="n">
        <f aca="false">[1]94Exp!AU$263</f>
        <v>107.168368</v>
      </c>
      <c r="AX5" s="289" t="n">
        <f aca="false">[1]94Exp!AV$263</f>
        <v>107.168368</v>
      </c>
      <c r="AY5" s="289" t="n">
        <f aca="false">[1]94Exp!AW$263</f>
        <v>107.168368</v>
      </c>
      <c r="AZ5" s="289" t="n">
        <f aca="false">[1]94Exp!AX$263</f>
        <v>107.168368</v>
      </c>
      <c r="BA5" s="289" t="n">
        <f aca="false">[1]94Exp!AY$263</f>
        <v>107.168368</v>
      </c>
      <c r="BB5" s="289" t="n">
        <f aca="false">[1]94Exp!AZ$263</f>
        <v>107.168368</v>
      </c>
      <c r="BC5" s="368" t="n">
        <f aca="false">[1]94Exp!BA$263</f>
        <v>107.168368</v>
      </c>
      <c r="BD5" s="16"/>
    </row>
    <row r="6" customFormat="false" ht="17.15" hidden="false" customHeight="true" outlineLevel="0" collapsed="false">
      <c r="B6" s="185" t="s">
        <v>64</v>
      </c>
      <c r="C6" s="338" t="n">
        <f aca="false">1000/$A$1*[1]94Exp!$B$266</f>
        <v>0.029763</v>
      </c>
      <c r="D6" s="295" t="n">
        <f aca="false">1000/$A$1*[1]94Exp!$C$266</f>
        <v>0.004331</v>
      </c>
      <c r="E6" s="295" t="n">
        <f aca="false">1000/$A$1*[1]94Exp!$D$266</f>
        <v>0.11082</v>
      </c>
      <c r="F6" s="295" t="n">
        <f aca="false">1000/$A$1*[1]94Exp!$E$266</f>
        <v>0.001053</v>
      </c>
      <c r="G6" s="295" t="n">
        <f aca="false">1000/$A$1*[1]94Exp!$F$266</f>
        <v>0.00224</v>
      </c>
      <c r="H6" s="295" t="n">
        <f aca="false">1000/$A$1*[1]94Exp!$G$266</f>
        <v>0.003766</v>
      </c>
      <c r="I6" s="295" t="n">
        <f aca="false">1000/$A$1*[1]94Exp!$H$266</f>
        <v>0.003766</v>
      </c>
      <c r="J6" s="190" t="n">
        <f aca="false">1000/$A$1*[1]94Exp!$I$266</f>
        <v>0.00491</v>
      </c>
      <c r="K6" s="190" t="n">
        <f aca="false">1000/$A$1*[1]94Exp!$J$266</f>
        <v>8E-006</v>
      </c>
      <c r="L6" s="190" t="n">
        <f aca="false">1000/$A$1*[1]94Exp!$K$266</f>
        <v>0.005317</v>
      </c>
      <c r="M6" s="295" t="n">
        <f aca="false">1000/$A$1*[1]94Exp!L$266</f>
        <v>0.000797263318808714</v>
      </c>
      <c r="N6" s="295" t="n">
        <f aca="false">1000/$A$1*[1]94Exp!M$266</f>
        <v>0.00987581455507009</v>
      </c>
      <c r="O6" s="295" t="n">
        <f aca="false">1000/$A$1*[1]94Exp!N$266</f>
        <v>0.0520025665519115</v>
      </c>
      <c r="P6" s="295" t="n">
        <f aca="false">1000/$A$1*[1]94Exp!O$266</f>
        <v>0.0133423188591038</v>
      </c>
      <c r="Q6" s="295" t="n">
        <f aca="false">1000/$A$1*[1]94Exp!P$266</f>
        <v>0.0196469753902002</v>
      </c>
      <c r="R6" s="295" t="n">
        <f aca="false">1000/$A$1*[1]94Exp!Q$266</f>
        <v>0.018587833941701</v>
      </c>
      <c r="S6" s="295" t="n">
        <f aca="false">1000/$A$1*[1]94Exp!R$266</f>
        <v>0.00631027215882188</v>
      </c>
      <c r="T6" s="295" t="n">
        <f aca="false">1000/$A$1*[1]94Exp!S$266</f>
        <v>0.00631027215882188</v>
      </c>
      <c r="U6" s="295" t="n">
        <f aca="false">1000/$A$1*[1]94Exp!T$266</f>
        <v>0.00631027215882188</v>
      </c>
      <c r="V6" s="295" t="n">
        <f aca="false">1000/$A$1*[1]94Exp!U$266</f>
        <v>0.00631027215882188</v>
      </c>
      <c r="W6" s="295" t="n">
        <f aca="false">1000/$A$1*[1]94Exp!V$266</f>
        <v>0.00631027215882188</v>
      </c>
      <c r="X6" s="295" t="n">
        <f aca="false">1000/$A$1*[1]94Exp!W$266</f>
        <v>0.00631027215882188</v>
      </c>
      <c r="Y6" s="295" t="n">
        <f aca="false">1000/$A$1*[1]94Exp!X$266</f>
        <v>0.00631027215882188</v>
      </c>
      <c r="Z6" s="295" t="n">
        <f aca="false">1000/$A$1*[1]94Exp!Y$266</f>
        <v>0.00631027215882188</v>
      </c>
      <c r="AA6" s="295" t="n">
        <f aca="false">1000/$A$1*[1]94Exp!Z$266</f>
        <v>0.00631027215882188</v>
      </c>
      <c r="AB6" s="295" t="n">
        <f aca="false">1000/$A$1*[1]94Exp!AA$266</f>
        <v>0.00631027215882188</v>
      </c>
      <c r="AC6" s="181"/>
      <c r="AD6" s="189" t="n">
        <f aca="false">[1]94Exp!AB$266</f>
        <v>0.093114</v>
      </c>
      <c r="AE6" s="295" t="n">
        <f aca="false">[1]94Exp!AC$266</f>
        <v>0.021255</v>
      </c>
      <c r="AF6" s="295" t="n">
        <f aca="false">[1]94Exp!AD$266</f>
        <v>0.585613</v>
      </c>
      <c r="AG6" s="295" t="n">
        <f aca="false">[1]94Exp!AE$266</f>
        <v>0.000494</v>
      </c>
      <c r="AH6" s="295" t="n">
        <f aca="false">[1]94Exp!AF$266</f>
        <v>0.015096</v>
      </c>
      <c r="AI6" s="295" t="n">
        <f aca="false">[1]94Exp!AG$266</f>
        <v>0.019168</v>
      </c>
      <c r="AJ6" s="295" t="n">
        <f aca="false">[1]94Exp!AH$266</f>
        <v>0.019168</v>
      </c>
      <c r="AK6" s="295" t="n">
        <f aca="false">[1]94Exp!AI$266</f>
        <v>0.037448</v>
      </c>
      <c r="AL6" s="295" t="n">
        <f aca="false">[1]94Exp!AJ$266</f>
        <v>0.000417</v>
      </c>
      <c r="AM6" s="295" t="n">
        <f aca="false">[1]94Exp!AK$266</f>
        <v>0.094464</v>
      </c>
      <c r="AN6" s="295" t="n">
        <f aca="false">[1]94Exp!AL$266</f>
        <v>0.001186</v>
      </c>
      <c r="AO6" s="295" t="n">
        <f aca="false">[1]94Exp!AM$266</f>
        <v>0.0498091956</v>
      </c>
      <c r="AP6" s="295" t="n">
        <f aca="false">[1]94Exp!AN$266</f>
        <v>0.2876070348</v>
      </c>
      <c r="AQ6" s="295" t="n">
        <f aca="false">[1]94Exp!AO$266</f>
        <v>0.093314</v>
      </c>
      <c r="AR6" s="295" t="n">
        <f aca="false">[1]94Exp!AP$266</f>
        <v>0.124443</v>
      </c>
      <c r="AS6" s="295" t="n">
        <f aca="false">[1]94Exp!AQ$266</f>
        <v>0.128369</v>
      </c>
      <c r="AT6" s="295" t="n">
        <f aca="false">[1]94Exp!AR$266</f>
        <v>0.077177</v>
      </c>
      <c r="AU6" s="295" t="n">
        <f aca="false">[1]94Exp!AS$266</f>
        <v>0.077177</v>
      </c>
      <c r="AV6" s="295" t="n">
        <f aca="false">[1]94Exp!AT$266</f>
        <v>0.077177</v>
      </c>
      <c r="AW6" s="295" t="n">
        <f aca="false">[1]94Exp!AU$266</f>
        <v>0.077177</v>
      </c>
      <c r="AX6" s="295" t="n">
        <f aca="false">[1]94Exp!AV$266</f>
        <v>0.077177</v>
      </c>
      <c r="AY6" s="295" t="n">
        <f aca="false">[1]94Exp!AW$266</f>
        <v>0.077177</v>
      </c>
      <c r="AZ6" s="295" t="n">
        <f aca="false">[1]94Exp!AX$266</f>
        <v>0.077177</v>
      </c>
      <c r="BA6" s="295" t="n">
        <f aca="false">[1]94Exp!AY$266</f>
        <v>0.077177</v>
      </c>
      <c r="BB6" s="295" t="n">
        <f aca="false">[1]94Exp!AZ$266</f>
        <v>0.077177</v>
      </c>
      <c r="BC6" s="191" t="n">
        <f aca="false">[1]94Exp!BA$266</f>
        <v>0.077177</v>
      </c>
      <c r="BD6" s="16"/>
    </row>
    <row r="7" customFormat="false" ht="17.15" hidden="false" customHeight="true" outlineLevel="0" collapsed="false">
      <c r="B7" s="231" t="s">
        <v>135</v>
      </c>
      <c r="C7" s="156" t="n">
        <f aca="false">1000/$A$1*[1]94Exp!$B$268</f>
        <v>3.884677</v>
      </c>
      <c r="D7" s="32" t="n">
        <f aca="false">1000/$A$1*[1]94Exp!$C$268</f>
        <v>2.709566</v>
      </c>
      <c r="E7" s="32" t="n">
        <f aca="false">1000/$A$1*[1]94Exp!$D$268</f>
        <v>2.126326</v>
      </c>
      <c r="F7" s="32" t="n">
        <f aca="false">1000/$A$1*[1]94Exp!$E$268</f>
        <v>2.294221</v>
      </c>
      <c r="G7" s="32" t="n">
        <f aca="false">1000/$A$1*[1]94Exp!$F$268</f>
        <v>2.762722</v>
      </c>
      <c r="H7" s="32" t="n">
        <f aca="false">1000/$A$1*[1]94Exp!$G$268</f>
        <v>2.305504</v>
      </c>
      <c r="I7" s="32" t="n">
        <f aca="false">1000/$A$1*[1]94Exp!$H$268</f>
        <v>2.305504</v>
      </c>
      <c r="J7" s="240" t="n">
        <f aca="false">1000/$A$1*[1]94Exp!$I$268</f>
        <v>1.420654</v>
      </c>
      <c r="K7" s="240" t="n">
        <f aca="false">1000/$A$1*[1]94Exp!$J$268</f>
        <v>0.657435</v>
      </c>
      <c r="L7" s="240" t="n">
        <f aca="false">1000/$A$1*[1]94Exp!$K$268</f>
        <v>0.40251</v>
      </c>
      <c r="M7" s="32" t="n">
        <f aca="false">1000/$A$1*[1]94Exp!L$268</f>
        <v>0.24786064</v>
      </c>
      <c r="N7" s="32" t="n">
        <f aca="false">1000/$A$1*[1]94Exp!M$268</f>
        <v>0.15273744</v>
      </c>
      <c r="O7" s="32" t="n">
        <f aca="false">1000/$A$1*[1]94Exp!N$268</f>
        <v>0.583228936219718</v>
      </c>
      <c r="P7" s="32" t="n">
        <f aca="false">1000/$A$1*[1]94Exp!O$268</f>
        <v>0.696683782531726</v>
      </c>
      <c r="Q7" s="32" t="n">
        <f aca="false">1000/$A$1*[1]94Exp!P$268</f>
        <v>0.462469388758645</v>
      </c>
      <c r="R7" s="32" t="n">
        <f aca="false">1000/$A$1*[1]94Exp!Q$268</f>
        <v>0.469180696759029</v>
      </c>
      <c r="S7" s="32" t="n">
        <f aca="false">1000/$A$1*[1]94Exp!R$268</f>
        <v>0.372105499698513</v>
      </c>
      <c r="T7" s="32" t="n">
        <f aca="false">1000/$A$1*[1]94Exp!S$268</f>
        <v>0.372105499698513</v>
      </c>
      <c r="U7" s="32" t="n">
        <f aca="false">1000/$A$1*[1]94Exp!T$268</f>
        <v>0.372105499698513</v>
      </c>
      <c r="V7" s="32" t="n">
        <f aca="false">1000/$A$1*[1]94Exp!U$268</f>
        <v>0.372105499698513</v>
      </c>
      <c r="W7" s="32" t="n">
        <f aca="false">1000/$A$1*[1]94Exp!V$268</f>
        <v>0.372105499698513</v>
      </c>
      <c r="X7" s="32" t="n">
        <f aca="false">1000/$A$1*[1]94Exp!W$268</f>
        <v>0.372105499698513</v>
      </c>
      <c r="Y7" s="32" t="n">
        <f aca="false">1000/$A$1*[1]94Exp!X$268</f>
        <v>0.372105499698513</v>
      </c>
      <c r="Z7" s="32" t="n">
        <f aca="false">1000/$A$1*[1]94Exp!Y$268</f>
        <v>0.372105499698513</v>
      </c>
      <c r="AA7" s="32" t="n">
        <f aca="false">1000/$A$1*[1]94Exp!Z$268</f>
        <v>0.372105499698513</v>
      </c>
      <c r="AB7" s="32" t="n">
        <f aca="false">1000/$A$1*[1]94Exp!AA$268</f>
        <v>0.372105499698513</v>
      </c>
      <c r="AC7" s="181"/>
      <c r="AD7" s="156" t="n">
        <f aca="false">[1]94Exp!AB$268</f>
        <v>8.158399</v>
      </c>
      <c r="AE7" s="32" t="n">
        <f aca="false">[1]94Exp!AC$268</f>
        <v>5.693602</v>
      </c>
      <c r="AF7" s="32" t="n">
        <f aca="false">[1]94Exp!AD$268</f>
        <v>5.236314</v>
      </c>
      <c r="AG7" s="32" t="n">
        <f aca="false">[1]94Exp!AE$268</f>
        <v>5.184452</v>
      </c>
      <c r="AH7" s="32" t="n">
        <f aca="false">[1]94Exp!AF$268</f>
        <v>6.818018</v>
      </c>
      <c r="AI7" s="32" t="n">
        <f aca="false">[1]94Exp!AG$268</f>
        <v>5.611816</v>
      </c>
      <c r="AJ7" s="32" t="n">
        <f aca="false">[1]94Exp!AH$268</f>
        <v>5.611816</v>
      </c>
      <c r="AK7" s="32" t="n">
        <f aca="false">[1]94Exp!AI$268</f>
        <v>3.971126</v>
      </c>
      <c r="AL7" s="32" t="n">
        <f aca="false">[1]94Exp!AJ$268</f>
        <v>1.78673</v>
      </c>
      <c r="AM7" s="32" t="n">
        <f aca="false">[1]94Exp!AK$268</f>
        <v>0.783787</v>
      </c>
      <c r="AN7" s="32" t="n">
        <f aca="false">[1]94Exp!AL$268</f>
        <v>0.5779578716</v>
      </c>
      <c r="AO7" s="32" t="n">
        <f aca="false">[1]94Exp!AM$268</f>
        <v>0.5998678096</v>
      </c>
      <c r="AP7" s="32" t="n">
        <f aca="false">[1]94Exp!AN$268</f>
        <v>0.75507087</v>
      </c>
      <c r="AQ7" s="32" t="n">
        <f aca="false">[1]94Exp!AO$268</f>
        <v>2.515071</v>
      </c>
      <c r="AR7" s="32" t="n">
        <f aca="false">[1]94Exp!AP$268</f>
        <v>2.152856</v>
      </c>
      <c r="AS7" s="32" t="n">
        <f aca="false">[1]94Exp!AQ$268</f>
        <v>2.296871</v>
      </c>
      <c r="AT7" s="32" t="n">
        <f aca="false">[1]94Exp!AR$268</f>
        <v>1.952534</v>
      </c>
      <c r="AU7" s="32" t="n">
        <f aca="false">[1]94Exp!AS$268</f>
        <v>1.952534</v>
      </c>
      <c r="AV7" s="32" t="n">
        <f aca="false">[1]94Exp!AT$268</f>
        <v>1.952534</v>
      </c>
      <c r="AW7" s="32" t="n">
        <f aca="false">[1]94Exp!AU$268</f>
        <v>1.952534</v>
      </c>
      <c r="AX7" s="32" t="n">
        <f aca="false">[1]94Exp!AV$268</f>
        <v>1.952534</v>
      </c>
      <c r="AY7" s="32" t="n">
        <f aca="false">[1]94Exp!AW$268</f>
        <v>1.952534</v>
      </c>
      <c r="AZ7" s="32" t="n">
        <f aca="false">[1]94Exp!AX$268</f>
        <v>1.952534</v>
      </c>
      <c r="BA7" s="32" t="n">
        <f aca="false">[1]94Exp!AY$268</f>
        <v>1.952534</v>
      </c>
      <c r="BB7" s="32" t="n">
        <f aca="false">[1]94Exp!AZ$268</f>
        <v>1.952534</v>
      </c>
      <c r="BC7" s="33" t="n">
        <f aca="false">[1]94Exp!BA$268</f>
        <v>1.952534</v>
      </c>
      <c r="BD7" s="16"/>
    </row>
    <row r="8" customFormat="false" ht="12.9" hidden="false" customHeight="false" outlineLevel="0" collapsed="false">
      <c r="B8" s="53" t="s">
        <v>136</v>
      </c>
      <c r="C8" s="124" t="n">
        <f aca="false">1000/$A$1*[1]94Exp!$B$247</f>
        <v>3.109301</v>
      </c>
      <c r="D8" s="63" t="n">
        <f aca="false">1000/$A$1*[1]94Exp!$C$247</f>
        <v>2.164564</v>
      </c>
      <c r="E8" s="63" t="n">
        <f aca="false">1000/$A$1*[1]94Exp!$D$247</f>
        <v>1.511334</v>
      </c>
      <c r="F8" s="63" t="n">
        <f aca="false">1000/$A$1*[1]94Exp!$E$247</f>
        <v>1.581678</v>
      </c>
      <c r="G8" s="63" t="n">
        <f aca="false">1000/$A$1*[1]94Exp!$F$247</f>
        <v>1.865618</v>
      </c>
      <c r="H8" s="63" t="n">
        <f aca="false">1000/$A$1*[1]94Exp!$G$247</f>
        <v>1.626872</v>
      </c>
      <c r="I8" s="63" t="n">
        <f aca="false">1000/$A$1*[1]94Exp!$H$247</f>
        <v>1.626872</v>
      </c>
      <c r="J8" s="230" t="n">
        <f aca="false">1000/$A$1*[1]94Exp!$I$247</f>
        <v>0.815205</v>
      </c>
      <c r="K8" s="230" t="n">
        <f aca="false">1000/$A$1*[1]94Exp!$J$247</f>
        <v>0.493101</v>
      </c>
      <c r="L8" s="230" t="n">
        <f aca="false">1000/$A$1*[1]94Exp!$K$247</f>
        <v>0.370749</v>
      </c>
      <c r="M8" s="63" t="n">
        <f aca="false">1000/$A$1*[1]94Exp!L$247</f>
        <v>0.00666064</v>
      </c>
      <c r="N8" s="63" t="n">
        <f aca="false">1000/$A$1*[1]94Exp!M$247</f>
        <v>0.00093744</v>
      </c>
      <c r="O8" s="63" t="n">
        <f aca="false">1000/$A$1*[1]94Exp!N$247</f>
        <v>0.390271564947951</v>
      </c>
      <c r="P8" s="63" t="n">
        <f aca="false">1000/$A$1*[1]94Exp!O$247</f>
        <v>0.525390076634076</v>
      </c>
      <c r="Q8" s="63" t="n">
        <f aca="false">1000/$A$1*[1]94Exp!P$247</f>
        <v>0.186729065401332</v>
      </c>
      <c r="R8" s="63" t="n">
        <f aca="false">1000/$A$1*[1]94Exp!Q$247</f>
        <v>0.116666769946687</v>
      </c>
      <c r="S8" s="63" t="n">
        <f aca="false">1000/$A$1*[1]94Exp!R$247</f>
        <v>0.0426817832318193</v>
      </c>
      <c r="T8" s="63" t="n">
        <f aca="false">1000/$A$1*[1]94Exp!S$247</f>
        <v>0.0426817832318193</v>
      </c>
      <c r="U8" s="63" t="n">
        <f aca="false">1000/$A$1*[1]94Exp!T$247</f>
        <v>0.0426817832318193</v>
      </c>
      <c r="V8" s="63" t="n">
        <f aca="false">1000/$A$1*[1]94Exp!U$247</f>
        <v>0.0426817832318193</v>
      </c>
      <c r="W8" s="63" t="n">
        <f aca="false">1000/$A$1*[1]94Exp!V$247</f>
        <v>0.0426817832318193</v>
      </c>
      <c r="X8" s="63" t="n">
        <f aca="false">1000/$A$1*[1]94Exp!W$247</f>
        <v>0.0426817832318193</v>
      </c>
      <c r="Y8" s="63" t="n">
        <f aca="false">1000/$A$1*[1]94Exp!X$247</f>
        <v>0.0426817832318193</v>
      </c>
      <c r="Z8" s="63" t="n">
        <f aca="false">1000/$A$1*[1]94Exp!Y$247</f>
        <v>0.0426817832318193</v>
      </c>
      <c r="AA8" s="63" t="n">
        <f aca="false">1000/$A$1*[1]94Exp!Z$247</f>
        <v>0.0426817832318193</v>
      </c>
      <c r="AB8" s="63" t="n">
        <f aca="false">1000/$A$1*[1]94Exp!AA$247</f>
        <v>0.0426817832318193</v>
      </c>
      <c r="AC8" s="181"/>
      <c r="AD8" s="124" t="n">
        <f aca="false">[1]94Exp!AB$247</f>
        <v>6.707169</v>
      </c>
      <c r="AE8" s="63" t="n">
        <f aca="false">[1]94Exp!AC$247</f>
        <v>4.725839</v>
      </c>
      <c r="AF8" s="63" t="n">
        <f aca="false">[1]94Exp!AD$247</f>
        <v>3.855192</v>
      </c>
      <c r="AG8" s="63" t="n">
        <f aca="false">[1]94Exp!AE$247</f>
        <v>3.419309</v>
      </c>
      <c r="AH8" s="63" t="n">
        <f aca="false">[1]94Exp!AF$247</f>
        <v>4.203039</v>
      </c>
      <c r="AI8" s="63" t="n">
        <f aca="false">[1]94Exp!AG$247</f>
        <v>3.525943</v>
      </c>
      <c r="AJ8" s="63" t="n">
        <f aca="false">[1]94Exp!AH$247</f>
        <v>3.525943</v>
      </c>
      <c r="AK8" s="63" t="n">
        <f aca="false">[1]94Exp!AI$247</f>
        <v>2.009517</v>
      </c>
      <c r="AL8" s="63" t="n">
        <f aca="false">[1]94Exp!AJ$247</f>
        <v>1.09547</v>
      </c>
      <c r="AM8" s="63" t="n">
        <f aca="false">[1]94Exp!AK$247</f>
        <v>0.647154</v>
      </c>
      <c r="AN8" s="63" t="n">
        <f aca="false">[1]94Exp!AL$247</f>
        <v>0.0078248716</v>
      </c>
      <c r="AO8" s="63" t="n">
        <f aca="false">[1]94Exp!AM$247</f>
        <v>0.0014558096</v>
      </c>
      <c r="AP8" s="63" t="n">
        <f aca="false">[1]94Exp!AN$247</f>
        <v>0.00318787</v>
      </c>
      <c r="AQ8" s="63" t="n">
        <f aca="false">[1]94Exp!AO$247</f>
        <v>1.743588</v>
      </c>
      <c r="AR8" s="63" t="n">
        <f aca="false">[1]94Exp!AP$247</f>
        <v>0.848151</v>
      </c>
      <c r="AS8" s="63" t="n">
        <f aca="false">[1]94Exp!AQ$247</f>
        <v>0.722349</v>
      </c>
      <c r="AT8" s="63" t="n">
        <f aca="false">[1]94Exp!AR$247</f>
        <v>0.277543</v>
      </c>
      <c r="AU8" s="63" t="n">
        <f aca="false">[1]94Exp!AS$247</f>
        <v>0.277543</v>
      </c>
      <c r="AV8" s="63" t="n">
        <f aca="false">[1]94Exp!AT$247</f>
        <v>0.277543</v>
      </c>
      <c r="AW8" s="63" t="n">
        <f aca="false">[1]94Exp!AU$247</f>
        <v>0.277543</v>
      </c>
      <c r="AX8" s="63" t="n">
        <f aca="false">[1]94Exp!AV$247</f>
        <v>0.277543</v>
      </c>
      <c r="AY8" s="63" t="n">
        <f aca="false">[1]94Exp!AW$247</f>
        <v>0.277543</v>
      </c>
      <c r="AZ8" s="63" t="n">
        <f aca="false">[1]94Exp!AX$247</f>
        <v>0.277543</v>
      </c>
      <c r="BA8" s="63" t="n">
        <f aca="false">[1]94Exp!AY$247</f>
        <v>0.277543</v>
      </c>
      <c r="BB8" s="63" t="n">
        <f aca="false">[1]94Exp!AZ$247</f>
        <v>0.277543</v>
      </c>
      <c r="BC8" s="64" t="n">
        <f aca="false">[1]94Exp!BA$247</f>
        <v>0.277543</v>
      </c>
      <c r="BD8" s="16"/>
    </row>
    <row r="9" customFormat="false" ht="12.9" hidden="false" customHeight="false" outlineLevel="0" collapsed="false">
      <c r="B9" s="53" t="s">
        <v>69</v>
      </c>
      <c r="C9" s="124" t="n">
        <f aca="false">SUM(C7:C7)-SUM(C8:C8)</f>
        <v>0.775376</v>
      </c>
      <c r="D9" s="63" t="n">
        <f aca="false">SUM(D7:D7)-SUM(D8:D8)</f>
        <v>0.545002</v>
      </c>
      <c r="E9" s="63" t="n">
        <f aca="false">SUM(E7:E7)-SUM(E8:E8)</f>
        <v>0.614992</v>
      </c>
      <c r="F9" s="63" t="n">
        <f aca="false">SUM(F7:F7)-SUM(F8:F8)</f>
        <v>0.712543</v>
      </c>
      <c r="G9" s="63" t="n">
        <f aca="false">SUM(G7:G7)-SUM(G8:G8)</f>
        <v>0.897104</v>
      </c>
      <c r="H9" s="63" t="n">
        <f aca="false">SUM(H7:H7)-SUM(H8:H8)</f>
        <v>0.678632</v>
      </c>
      <c r="I9" s="63" t="n">
        <f aca="false">SUM(I7:I7)-SUM(I8:I8)</f>
        <v>0.678632</v>
      </c>
      <c r="J9" s="230" t="n">
        <f aca="false">SUM(J7:J7)-SUM(J8:J8)</f>
        <v>0.605449</v>
      </c>
      <c r="K9" s="230" t="n">
        <f aca="false">SUM(K7:K7)-SUM(K8:K8)</f>
        <v>0.164334</v>
      </c>
      <c r="L9" s="230" t="n">
        <f aca="false">SUM(L7:L7)-SUM(L8:L8)</f>
        <v>0.031761</v>
      </c>
      <c r="M9" s="63" t="n">
        <f aca="false">SUM(M7:M7)-SUM(M8:M8)</f>
        <v>0.2412</v>
      </c>
      <c r="N9" s="63" t="n">
        <f aca="false">SUM(N7:N7)-SUM(N8:N8)</f>
        <v>0.1518</v>
      </c>
      <c r="O9" s="63" t="n">
        <f aca="false">SUM(O7:O7)-SUM(O8:O8)</f>
        <v>0.192957371271767</v>
      </c>
      <c r="P9" s="63" t="n">
        <f aca="false">SUM(P7:P7)-SUM(P8:P8)</f>
        <v>0.17129370589765</v>
      </c>
      <c r="Q9" s="63" t="n">
        <f aca="false">SUM(Q7:Q7)-SUM(Q8:Q8)</f>
        <v>0.275740323357312</v>
      </c>
      <c r="R9" s="63" t="n">
        <f aca="false">SUM(R7:R7)-SUM(R8:R8)</f>
        <v>0.352513926812342</v>
      </c>
      <c r="S9" s="63" t="n">
        <f aca="false">SUM(S7:S7)-SUM(S8:S8)</f>
        <v>0.329423716466694</v>
      </c>
      <c r="T9" s="63" t="n">
        <f aca="false">SUM(T7:T7)-SUM(T8:T8)</f>
        <v>0.329423716466694</v>
      </c>
      <c r="U9" s="63" t="n">
        <f aca="false">SUM(U7:U7)-SUM(U8:U8)</f>
        <v>0.329423716466694</v>
      </c>
      <c r="V9" s="63" t="n">
        <f aca="false">SUM(V7:V7)-SUM(V8:V8)</f>
        <v>0.329423716466694</v>
      </c>
      <c r="W9" s="63" t="n">
        <f aca="false">SUM(W7:W7)-SUM(W8:W8)</f>
        <v>0.329423716466694</v>
      </c>
      <c r="X9" s="63" t="n">
        <f aca="false">SUM(X7:X7)-SUM(X8:X8)</f>
        <v>0.329423716466694</v>
      </c>
      <c r="Y9" s="63" t="n">
        <f aca="false">SUM(Y7:Y7)-SUM(Y8:Y8)</f>
        <v>0.329423716466694</v>
      </c>
      <c r="Z9" s="63" t="n">
        <f aca="false">SUM(Z7:Z7)-SUM(Z8:Z8)</f>
        <v>0.329423716466694</v>
      </c>
      <c r="AA9" s="63" t="n">
        <f aca="false">SUM(AA7:AA7)-SUM(AA8:AA8)</f>
        <v>0.329423716466694</v>
      </c>
      <c r="AB9" s="63" t="n">
        <f aca="false">SUM(AB7:AB7)-SUM(AB8:AB8)</f>
        <v>0.329423716466694</v>
      </c>
      <c r="AC9" s="181"/>
      <c r="AD9" s="124" t="n">
        <f aca="false">SUM(AD7:AD7)-SUM(AD8:AD8)</f>
        <v>1.45123</v>
      </c>
      <c r="AE9" s="63" t="n">
        <f aca="false">SUM(AE7:AE7)-SUM(AE8:AE8)</f>
        <v>0.967763</v>
      </c>
      <c r="AF9" s="63" t="n">
        <f aca="false">SUM(AF7:AF7)-SUM(AF8:AF8)</f>
        <v>1.381122</v>
      </c>
      <c r="AG9" s="63" t="n">
        <f aca="false">SUM(AG7:AG7)-SUM(AG8:AG8)</f>
        <v>1.765143</v>
      </c>
      <c r="AH9" s="63" t="n">
        <f aca="false">SUM(AH7:AH7)-SUM(AH8:AH8)</f>
        <v>2.614979</v>
      </c>
      <c r="AI9" s="63" t="n">
        <f aca="false">SUM(AI7:AI7)-SUM(AI8:AI8)</f>
        <v>2.085873</v>
      </c>
      <c r="AJ9" s="63" t="n">
        <f aca="false">SUM(AJ7:AJ7)-SUM(AJ8:AJ8)</f>
        <v>2.085873</v>
      </c>
      <c r="AK9" s="63" t="n">
        <f aca="false">SUM(AK7:AK7)-SUM(AK8:AK8)</f>
        <v>1.961609</v>
      </c>
      <c r="AL9" s="63" t="n">
        <f aca="false">SUM(AL7:AL7)-SUM(AL8:AL8)</f>
        <v>0.69126</v>
      </c>
      <c r="AM9" s="63" t="n">
        <f aca="false">SUM(AM7:AM7)-SUM(AM8:AM8)</f>
        <v>0.136633</v>
      </c>
      <c r="AN9" s="63" t="n">
        <f aca="false">SUM(AN7:AN7)-SUM(AN8:AN8)</f>
        <v>0.570133</v>
      </c>
      <c r="AO9" s="63" t="n">
        <f aca="false">SUM(AO7:AO7)-SUM(AO8:AO8)</f>
        <v>0.598412</v>
      </c>
      <c r="AP9" s="63" t="n">
        <f aca="false">SUM(AP7:AP7)-SUM(AP8:AP8)</f>
        <v>0.751883</v>
      </c>
      <c r="AQ9" s="63" t="n">
        <f aca="false">SUM(AQ7:AQ7)-SUM(AQ8:AQ8)</f>
        <v>0.771483</v>
      </c>
      <c r="AR9" s="63" t="n">
        <f aca="false">SUM(AR7:AR7)-SUM(AR8:AR8)</f>
        <v>1.304705</v>
      </c>
      <c r="AS9" s="63" t="n">
        <f aca="false">SUM(AS7:AS7)-SUM(AS8:AS8)</f>
        <v>1.574522</v>
      </c>
      <c r="AT9" s="63" t="n">
        <f aca="false">SUM(AT7:AT7)-SUM(AT8:AT8)</f>
        <v>1.674991</v>
      </c>
      <c r="AU9" s="63" t="n">
        <f aca="false">SUM(AU7:AU7)-SUM(AU8:AU8)</f>
        <v>1.674991</v>
      </c>
      <c r="AV9" s="63" t="n">
        <f aca="false">SUM(AV7:AV7)-SUM(AV8:AV8)</f>
        <v>1.674991</v>
      </c>
      <c r="AW9" s="63" t="n">
        <f aca="false">SUM(AW7:AW7)-SUM(AW8:AW8)</f>
        <v>1.674991</v>
      </c>
      <c r="AX9" s="63" t="n">
        <f aca="false">SUM(AX7:AX7)-SUM(AX8:AX8)</f>
        <v>1.674991</v>
      </c>
      <c r="AY9" s="63" t="n">
        <f aca="false">SUM(AY7:AY7)-SUM(AY8:AY8)</f>
        <v>1.674991</v>
      </c>
      <c r="AZ9" s="63" t="n">
        <f aca="false">SUM(AZ7:AZ7)-SUM(AZ8:AZ8)</f>
        <v>1.674991</v>
      </c>
      <c r="BA9" s="63" t="n">
        <f aca="false">SUM(BA7:BA7)-SUM(BA8:BA8)</f>
        <v>1.674991</v>
      </c>
      <c r="BB9" s="63" t="n">
        <f aca="false">SUM(BB7:BB7)-SUM(BB8:BB8)</f>
        <v>1.674991</v>
      </c>
      <c r="BC9" s="64" t="n">
        <f aca="false">SUM(BC7:BC7)-SUM(BC8:BC8)</f>
        <v>1.674991</v>
      </c>
      <c r="BD9" s="16"/>
    </row>
    <row r="10" customFormat="false" ht="17.15" hidden="false" customHeight="true" outlineLevel="0" collapsed="false">
      <c r="B10" s="199" t="s">
        <v>66</v>
      </c>
      <c r="C10" s="203" t="n">
        <f aca="false">1000/$A$1*[1]94Exp!$B$269</f>
        <v>0.032952</v>
      </c>
      <c r="D10" s="305" t="n">
        <f aca="false">1000/$A$1*[1]94Exp!$C$269</f>
        <v>0.012492</v>
      </c>
      <c r="E10" s="305" t="n">
        <f aca="false">1000/$A$1*[1]94Exp!$D$269</f>
        <v>0</v>
      </c>
      <c r="F10" s="305" t="n">
        <f aca="false">1000/$A$1*[1]94Exp!$E$269</f>
        <v>0.005046</v>
      </c>
      <c r="G10" s="305" t="n">
        <f aca="false">1000/$A$1*[1]94Exp!$F$269</f>
        <v>0.001763</v>
      </c>
      <c r="H10" s="305" t="n">
        <f aca="false">1000/$A$1*[1]94Exp!$G$269</f>
        <v>0.008018</v>
      </c>
      <c r="I10" s="305" t="n">
        <f aca="false">1000/$A$1*[1]94Exp!$H$269</f>
        <v>0.008018</v>
      </c>
      <c r="J10" s="204" t="n">
        <f aca="false">1000/$A$1*[1]94Exp!$I$269</f>
        <v>0.007416</v>
      </c>
      <c r="K10" s="204" t="n">
        <f aca="false">1000/$A$1*[1]94Exp!$J$269</f>
        <v>0.003625</v>
      </c>
      <c r="L10" s="204" t="n">
        <f aca="false">1000/$A$1*[1]94Exp!$K$269</f>
        <v>0.002427</v>
      </c>
      <c r="M10" s="305" t="n">
        <f aca="false">1000/$A$1*[1]94Exp!L$269</f>
        <v>8.96560403113581E-008</v>
      </c>
      <c r="N10" s="305" t="n">
        <f aca="false">1000/$A$1*[1]94Exp!M$269</f>
        <v>5.48822155012014E-005</v>
      </c>
      <c r="O10" s="305" t="n">
        <f aca="false">1000/$A$1*[1]94Exp!N$269</f>
        <v>0</v>
      </c>
      <c r="P10" s="305" t="n">
        <f aca="false">1000/$A$1*[1]94Exp!O$269</f>
        <v>0.00384227820938025</v>
      </c>
      <c r="Q10" s="305" t="n">
        <f aca="false">1000/$A$1*[1]94Exp!P$269</f>
        <v>0</v>
      </c>
      <c r="R10" s="305" t="n">
        <f aca="false">1000/$A$1*[1]94Exp!Q$269</f>
        <v>0.000772412116008803</v>
      </c>
      <c r="S10" s="305" t="n">
        <f aca="false">1000/$A$1*[1]94Exp!R$269</f>
        <v>0.00513254392642177</v>
      </c>
      <c r="T10" s="305" t="n">
        <f aca="false">1000/$A$1*[1]94Exp!S$269</f>
        <v>0.00513254392642177</v>
      </c>
      <c r="U10" s="305" t="n">
        <f aca="false">1000/$A$1*[1]94Exp!T$269</f>
        <v>0.00513254392642177</v>
      </c>
      <c r="V10" s="305" t="n">
        <f aca="false">1000/$A$1*[1]94Exp!U$269</f>
        <v>0.00513254392642177</v>
      </c>
      <c r="W10" s="305" t="n">
        <f aca="false">1000/$A$1*[1]94Exp!V$269</f>
        <v>0.00513254392642177</v>
      </c>
      <c r="X10" s="305" t="n">
        <f aca="false">1000/$A$1*[1]94Exp!W$269</f>
        <v>0.00513254392642177</v>
      </c>
      <c r="Y10" s="305" t="n">
        <f aca="false">1000/$A$1*[1]94Exp!X$269</f>
        <v>0.00513254392642177</v>
      </c>
      <c r="Z10" s="305" t="n">
        <f aca="false">1000/$A$1*[1]94Exp!Y$269</f>
        <v>0.00513254392642177</v>
      </c>
      <c r="AA10" s="305" t="n">
        <f aca="false">1000/$A$1*[1]94Exp!Z$269</f>
        <v>0.00513254392642177</v>
      </c>
      <c r="AB10" s="305" t="n">
        <f aca="false">1000/$A$1*[1]94Exp!AA$269</f>
        <v>0.00513254392642177</v>
      </c>
      <c r="AC10" s="181"/>
      <c r="AD10" s="203" t="n">
        <f aca="false">[1]94Exp!AB$269</f>
        <v>0.185134</v>
      </c>
      <c r="AE10" s="305" t="n">
        <f aca="false">[1]94Exp!AC$269</f>
        <v>0.05295</v>
      </c>
      <c r="AF10" s="305" t="n">
        <f aca="false">[1]94Exp!AD$269</f>
        <v>0</v>
      </c>
      <c r="AG10" s="305" t="n">
        <f aca="false">[1]94Exp!AE$269</f>
        <v>0.028743</v>
      </c>
      <c r="AH10" s="305" t="n">
        <f aca="false">[1]94Exp!AF$269</f>
        <v>0.01404</v>
      </c>
      <c r="AI10" s="305" t="n">
        <f aca="false">[1]94Exp!AG$269</f>
        <v>0.055079</v>
      </c>
      <c r="AJ10" s="305" t="n">
        <f aca="false">[1]94Exp!AH$269</f>
        <v>0.055079</v>
      </c>
      <c r="AK10" s="305" t="n">
        <f aca="false">[1]94Exp!AI$269</f>
        <v>0.057898</v>
      </c>
      <c r="AL10" s="305" t="n">
        <f aca="false">[1]94Exp!AJ$269</f>
        <v>0.032928</v>
      </c>
      <c r="AM10" s="305" t="n">
        <f aca="false">[1]94Exp!AK$269</f>
        <v>0.026881</v>
      </c>
      <c r="AN10" s="305" t="n">
        <f aca="false">[1]94Exp!AL$269</f>
        <v>2.24E-007</v>
      </c>
      <c r="AO10" s="305" t="n">
        <f aca="false">[1]94Exp!AM$269</f>
        <v>0.000131</v>
      </c>
      <c r="AP10" s="305" t="n">
        <f aca="false">[1]94Exp!AN$269</f>
        <v>0</v>
      </c>
      <c r="AQ10" s="305" t="n">
        <f aca="false">[1]94Exp!AO$269</f>
        <v>0.009452</v>
      </c>
      <c r="AR10" s="305" t="n">
        <f aca="false">[1]94Exp!AP$269</f>
        <v>0</v>
      </c>
      <c r="AS10" s="305" t="n">
        <f aca="false">[1]94Exp!AQ$269</f>
        <v>0.005771</v>
      </c>
      <c r="AT10" s="305" t="n">
        <f aca="false">[1]94Exp!AR$269</f>
        <v>0.010186</v>
      </c>
      <c r="AU10" s="305" t="n">
        <f aca="false">[1]94Exp!AS$269</f>
        <v>0.010186</v>
      </c>
      <c r="AV10" s="305" t="n">
        <f aca="false">[1]94Exp!AT$269</f>
        <v>0.010186</v>
      </c>
      <c r="AW10" s="305" t="n">
        <f aca="false">[1]94Exp!AU$269</f>
        <v>0.010186</v>
      </c>
      <c r="AX10" s="305" t="n">
        <f aca="false">[1]94Exp!AV$269</f>
        <v>0.010186</v>
      </c>
      <c r="AY10" s="305" t="n">
        <f aca="false">[1]94Exp!AW$269</f>
        <v>0.010186</v>
      </c>
      <c r="AZ10" s="305" t="n">
        <f aca="false">[1]94Exp!AX$269</f>
        <v>0.010186</v>
      </c>
      <c r="BA10" s="305" t="n">
        <f aca="false">[1]94Exp!AY$269</f>
        <v>0.010186</v>
      </c>
      <c r="BB10" s="305" t="n">
        <f aca="false">[1]94Exp!AZ$269</f>
        <v>0.010186</v>
      </c>
      <c r="BC10" s="205" t="n">
        <f aca="false">[1]94Exp!BA$269</f>
        <v>0.010186</v>
      </c>
      <c r="BD10" s="16"/>
    </row>
    <row r="11" customFormat="false" ht="17.15" hidden="false" customHeight="true" outlineLevel="0" collapsed="false">
      <c r="B11" s="199" t="s">
        <v>105</v>
      </c>
      <c r="C11" s="203" t="n">
        <f aca="false">1000/$A$1*[1]94Exp!$B$267</f>
        <v>0.012972</v>
      </c>
      <c r="D11" s="305" t="n">
        <f aca="false">1000/$A$1*[1]94Exp!$C$267</f>
        <v>0.005022</v>
      </c>
      <c r="E11" s="305" t="n">
        <f aca="false">1000/$A$1*[1]94Exp!$D$267</f>
        <v>0.21049</v>
      </c>
      <c r="F11" s="305" t="n">
        <f aca="false">1000/$A$1*[1]94Exp!$E$267</f>
        <v>0.325879</v>
      </c>
      <c r="G11" s="305" t="n">
        <f aca="false">1000/$A$1*[1]94Exp!$F$267</f>
        <v>0.331571</v>
      </c>
      <c r="H11" s="305" t="n">
        <f aca="false">1000/$A$1*[1]94Exp!$G$267</f>
        <v>0.290288</v>
      </c>
      <c r="I11" s="305" t="n">
        <f aca="false">1000/$A$1*[1]94Exp!$H$267</f>
        <v>0.290288</v>
      </c>
      <c r="J11" s="204" t="n">
        <f aca="false">1000/$A$1*[1]94Exp!$I$267</f>
        <v>0.523102</v>
      </c>
      <c r="K11" s="204" t="n">
        <f aca="false">1000/$A$1*[1]94Exp!$J$267</f>
        <v>0.435775</v>
      </c>
      <c r="L11" s="204" t="n">
        <f aca="false">1000/$A$1*[1]94Exp!$K$267</f>
        <v>0.226983</v>
      </c>
      <c r="M11" s="305" t="n">
        <f aca="false">1000/$A$1*[1]94Exp!L$267</f>
        <v>0.1006</v>
      </c>
      <c r="N11" s="305" t="n">
        <f aca="false">1000/$A$1*[1]94Exp!M$267</f>
        <v>0.1288</v>
      </c>
      <c r="O11" s="305" t="n">
        <f aca="false">1000/$A$1*[1]94Exp!N$267</f>
        <v>0.470063616226128</v>
      </c>
      <c r="P11" s="305" t="n">
        <f aca="false">1000/$A$1*[1]94Exp!O$267</f>
        <v>0.4994</v>
      </c>
      <c r="Q11" s="305" t="n">
        <f aca="false">1000/$A$1*[1]94Exp!P$267</f>
        <v>0.32197605172797</v>
      </c>
      <c r="R11" s="305" t="n">
        <f aca="false">1000/$A$1*[1]94Exp!Q$267</f>
        <v>0.0303967941378557</v>
      </c>
      <c r="S11" s="305" t="n">
        <f aca="false">1000/$A$1*[1]94Exp!R$267</f>
        <v>0.0965933646407532</v>
      </c>
      <c r="T11" s="305" t="n">
        <f aca="false">1000/$A$1*[1]94Exp!S$267</f>
        <v>0.0965933646407532</v>
      </c>
      <c r="U11" s="305" t="n">
        <f aca="false">1000/$A$1*[1]94Exp!T$267</f>
        <v>0.0965933646407532</v>
      </c>
      <c r="V11" s="305" t="n">
        <f aca="false">1000/$A$1*[1]94Exp!U$267</f>
        <v>0.0965933646407532</v>
      </c>
      <c r="W11" s="305" t="n">
        <f aca="false">1000/$A$1*[1]94Exp!V$267</f>
        <v>0.0965933646407532</v>
      </c>
      <c r="X11" s="305" t="n">
        <f aca="false">1000/$A$1*[1]94Exp!W$267</f>
        <v>0.0965933646407532</v>
      </c>
      <c r="Y11" s="305" t="n">
        <f aca="false">1000/$A$1*[1]94Exp!X$267</f>
        <v>0.0965933646407532</v>
      </c>
      <c r="Z11" s="305" t="n">
        <f aca="false">1000/$A$1*[1]94Exp!Y$267</f>
        <v>0.0965933646407532</v>
      </c>
      <c r="AA11" s="305" t="n">
        <f aca="false">1000/$A$1*[1]94Exp!Z$267</f>
        <v>0.0965933646407532</v>
      </c>
      <c r="AB11" s="305" t="n">
        <f aca="false">1000/$A$1*[1]94Exp!AA$267</f>
        <v>0.0965933646407532</v>
      </c>
      <c r="AC11" s="181"/>
      <c r="AD11" s="203" t="n">
        <f aca="false">[1]94Exp!AB$267</f>
        <v>0.06318</v>
      </c>
      <c r="AE11" s="305" t="n">
        <f aca="false">[1]94Exp!AC$267</f>
        <v>0.035151</v>
      </c>
      <c r="AF11" s="305" t="n">
        <f aca="false">[1]94Exp!AD$267</f>
        <v>0.2518</v>
      </c>
      <c r="AG11" s="305" t="n">
        <f aca="false">[1]94Exp!AE$267</f>
        <v>0.409078</v>
      </c>
      <c r="AH11" s="305" t="n">
        <f aca="false">[1]94Exp!AF$267</f>
        <v>0.457567</v>
      </c>
      <c r="AI11" s="305" t="n">
        <f aca="false">[1]94Exp!AG$267</f>
        <v>0.400601</v>
      </c>
      <c r="AJ11" s="305" t="n">
        <f aca="false">[1]94Exp!AH$267</f>
        <v>0.400601</v>
      </c>
      <c r="AK11" s="305" t="n">
        <f aca="false">[1]94Exp!AI$267</f>
        <v>0.891882</v>
      </c>
      <c r="AL11" s="305" t="n">
        <f aca="false">[1]94Exp!AJ$267</f>
        <v>0.75849</v>
      </c>
      <c r="AM11" s="305" t="n">
        <f aca="false">[1]94Exp!AK$267</f>
        <v>0.356711</v>
      </c>
      <c r="AN11" s="305" t="n">
        <f aca="false">[1]94Exp!AL$267</f>
        <v>0.110644</v>
      </c>
      <c r="AO11" s="305" t="n">
        <f aca="false">[1]94Exp!AM$267</f>
        <v>0.256365</v>
      </c>
      <c r="AP11" s="305" t="n">
        <f aca="false">[1]94Exp!AN$267</f>
        <v>0.888904</v>
      </c>
      <c r="AQ11" s="305" t="n">
        <f aca="false">[1]94Exp!AO$267</f>
        <v>0.874101</v>
      </c>
      <c r="AR11" s="305" t="n">
        <f aca="false">[1]94Exp!AP$267</f>
        <v>0.883348</v>
      </c>
      <c r="AS11" s="305" t="n">
        <f aca="false">[1]94Exp!AQ$267</f>
        <v>0.305396</v>
      </c>
      <c r="AT11" s="305" t="n">
        <f aca="false">[1]94Exp!AR$267</f>
        <v>0.202045</v>
      </c>
      <c r="AU11" s="305" t="n">
        <f aca="false">[1]94Exp!AS$267</f>
        <v>0.202045</v>
      </c>
      <c r="AV11" s="305" t="n">
        <f aca="false">[1]94Exp!AT$267</f>
        <v>0.202045</v>
      </c>
      <c r="AW11" s="305" t="n">
        <f aca="false">[1]94Exp!AU$267</f>
        <v>0.202045</v>
      </c>
      <c r="AX11" s="305" t="n">
        <f aca="false">[1]94Exp!AV$267</f>
        <v>0.202045</v>
      </c>
      <c r="AY11" s="305" t="n">
        <f aca="false">[1]94Exp!AW$267</f>
        <v>0.202045</v>
      </c>
      <c r="AZ11" s="305" t="n">
        <f aca="false">[1]94Exp!AX$267</f>
        <v>0.202045</v>
      </c>
      <c r="BA11" s="305" t="n">
        <f aca="false">[1]94Exp!AY$267</f>
        <v>0.202045</v>
      </c>
      <c r="BB11" s="305" t="n">
        <f aca="false">[1]94Exp!AZ$267</f>
        <v>0.202045</v>
      </c>
      <c r="BC11" s="205" t="n">
        <f aca="false">[1]94Exp!BA$267</f>
        <v>0.202045</v>
      </c>
      <c r="BD11" s="16"/>
    </row>
    <row r="12" customFormat="false" ht="17.15" hidden="false" customHeight="true" outlineLevel="0" collapsed="false">
      <c r="B12" s="206" t="s">
        <v>70</v>
      </c>
      <c r="C12" s="143" t="n">
        <f aca="false">1000/$A$1*[1]94Exp!$B$264</f>
        <v>20.176806</v>
      </c>
      <c r="D12" s="308" t="n">
        <f aca="false">1000/$A$1*[1]94Exp!$C$264</f>
        <v>19.096991</v>
      </c>
      <c r="E12" s="308" t="n">
        <f aca="false">1000/$A$1*[1]94Exp!$D$264</f>
        <v>25.222495</v>
      </c>
      <c r="F12" s="308" t="n">
        <f aca="false">1000/$A$1*[1]94Exp!$E$264</f>
        <v>30.772957</v>
      </c>
      <c r="G12" s="308" t="n">
        <f aca="false">1000/$A$1*[1]94Exp!$F$264</f>
        <v>32.474467</v>
      </c>
      <c r="H12" s="308" t="n">
        <f aca="false">1000/$A$1*[1]94Exp!$G$264</f>
        <v>30.301763</v>
      </c>
      <c r="I12" s="308" t="n">
        <f aca="false">1000/$A$1*[1]94Exp!$H$264</f>
        <v>30.301763</v>
      </c>
      <c r="J12" s="210" t="n">
        <f aca="false">1000/$A$1*[1]94Exp!$I$264</f>
        <v>30.575854</v>
      </c>
      <c r="K12" s="210" t="n">
        <f aca="false">1000/$A$1*[1]94Exp!$J$264</f>
        <v>27.242006</v>
      </c>
      <c r="L12" s="210" t="n">
        <f aca="false">1000/$A$1*[1]94Exp!$K$264</f>
        <v>24.288773</v>
      </c>
      <c r="M12" s="308" t="n">
        <f aca="false">1000/$A$1*[1]94Exp!L$264</f>
        <v>25.2719991303656</v>
      </c>
      <c r="N12" s="308" t="n">
        <f aca="false">1000/$A$1*[1]94Exp!M$264</f>
        <v>25.264407466621</v>
      </c>
      <c r="O12" s="308" t="n">
        <f aca="false">1000/$A$1*[1]94Exp!N$264</f>
        <v>28.9872837803508</v>
      </c>
      <c r="P12" s="308" t="n">
        <f aca="false">1000/$A$1*[1]94Exp!O$264</f>
        <v>26.0916895588424</v>
      </c>
      <c r="Q12" s="308" t="n">
        <f aca="false">1000/$A$1*[1]94Exp!P$264</f>
        <v>31.5528668966479</v>
      </c>
      <c r="R12" s="308" t="n">
        <f aca="false">1000/$A$1*[1]94Exp!Q$264</f>
        <v>28.85168629529</v>
      </c>
      <c r="S12" s="308" t="n">
        <f aca="false">1000/$A$1*[1]94Exp!R$264</f>
        <v>33.8259707984272</v>
      </c>
      <c r="T12" s="308" t="n">
        <f aca="false">1000/$A$1*[1]94Exp!S$264</f>
        <v>33.8259707984272</v>
      </c>
      <c r="U12" s="308" t="n">
        <f aca="false">1000/$A$1*[1]94Exp!T$264</f>
        <v>33.8259707984272</v>
      </c>
      <c r="V12" s="308" t="n">
        <f aca="false">1000/$A$1*[1]94Exp!U$264</f>
        <v>33.8259707984272</v>
      </c>
      <c r="W12" s="308" t="n">
        <f aca="false">1000/$A$1*[1]94Exp!V$264</f>
        <v>33.8259707984272</v>
      </c>
      <c r="X12" s="308" t="n">
        <f aca="false">1000/$A$1*[1]94Exp!W$264</f>
        <v>33.8259707984272</v>
      </c>
      <c r="Y12" s="308" t="n">
        <f aca="false">1000/$A$1*[1]94Exp!X$264</f>
        <v>33.8259707984272</v>
      </c>
      <c r="Z12" s="308" t="n">
        <f aca="false">1000/$A$1*[1]94Exp!Y$264</f>
        <v>33.8259707984272</v>
      </c>
      <c r="AA12" s="308" t="n">
        <f aca="false">1000/$A$1*[1]94Exp!Z$264</f>
        <v>33.8259707984272</v>
      </c>
      <c r="AB12" s="308" t="n">
        <f aca="false">1000/$A$1*[1]94Exp!AA$264</f>
        <v>33.8259707984272</v>
      </c>
      <c r="AC12" s="181"/>
      <c r="AD12" s="143" t="n">
        <f aca="false">[1]94Exp!AB$264</f>
        <v>44.244702</v>
      </c>
      <c r="AE12" s="308" t="n">
        <f aca="false">[1]94Exp!AC$264</f>
        <v>42.429209</v>
      </c>
      <c r="AF12" s="308" t="n">
        <f aca="false">[1]94Exp!AD$264</f>
        <v>53.766623</v>
      </c>
      <c r="AG12" s="308" t="n">
        <f aca="false">[1]94Exp!AE$264</f>
        <v>72.843277</v>
      </c>
      <c r="AH12" s="308" t="n">
        <f aca="false">[1]94Exp!AF$264</f>
        <v>85.658565</v>
      </c>
      <c r="AI12" s="308" t="n">
        <f aca="false">[1]94Exp!AG$264</f>
        <v>76.362773</v>
      </c>
      <c r="AJ12" s="308" t="n">
        <f aca="false">[1]94Exp!AH$264</f>
        <v>76.362773</v>
      </c>
      <c r="AK12" s="308" t="n">
        <f aca="false">[1]94Exp!AI$264</f>
        <v>96.508467</v>
      </c>
      <c r="AL12" s="308" t="n">
        <f aca="false">[1]94Exp!AJ$264</f>
        <v>91.935873</v>
      </c>
      <c r="AM12" s="308" t="n">
        <f aca="false">[1]94Exp!AK$264</f>
        <v>74.11368</v>
      </c>
      <c r="AN12" s="308" t="n">
        <f aca="false">[1]94Exp!AL$264</f>
        <v>53.0826759876</v>
      </c>
      <c r="AO12" s="308" t="n">
        <f aca="false">[1]94Exp!AM$264</f>
        <v>56.8565966812</v>
      </c>
      <c r="AP12" s="308" t="n">
        <f aca="false">[1]94Exp!AN$264</f>
        <v>58.795821234</v>
      </c>
      <c r="AQ12" s="308" t="n">
        <f aca="false">[1]94Exp!AO$264</f>
        <v>63.661412</v>
      </c>
      <c r="AR12" s="308" t="n">
        <f aca="false">[1]94Exp!AP$264</f>
        <v>78.473714</v>
      </c>
      <c r="AS12" s="308" t="n">
        <f aca="false">[1]94Exp!AQ$264</f>
        <v>72.335524</v>
      </c>
      <c r="AT12" s="308" t="n">
        <f aca="false">[1]94Exp!AR$264</f>
        <v>89.239946</v>
      </c>
      <c r="AU12" s="308" t="n">
        <f aca="false">[1]94Exp!AS$264</f>
        <v>89.239946</v>
      </c>
      <c r="AV12" s="308" t="n">
        <f aca="false">[1]94Exp!AT$264</f>
        <v>89.239946</v>
      </c>
      <c r="AW12" s="308" t="n">
        <f aca="false">[1]94Exp!AU$264</f>
        <v>89.239946</v>
      </c>
      <c r="AX12" s="308" t="n">
        <f aca="false">[1]94Exp!AV$264</f>
        <v>89.239946</v>
      </c>
      <c r="AY12" s="308" t="n">
        <f aca="false">[1]94Exp!AW$264</f>
        <v>89.239946</v>
      </c>
      <c r="AZ12" s="308" t="n">
        <f aca="false">[1]94Exp!AX$264</f>
        <v>89.239946</v>
      </c>
      <c r="BA12" s="308" t="n">
        <f aca="false">[1]94Exp!AY$264</f>
        <v>89.239946</v>
      </c>
      <c r="BB12" s="308" t="n">
        <f aca="false">[1]94Exp!AZ$264</f>
        <v>89.239946</v>
      </c>
      <c r="BC12" s="211" t="n">
        <f aca="false">[1]94Exp!BA$264</f>
        <v>89.239946</v>
      </c>
      <c r="BD12" s="16"/>
    </row>
    <row r="13" customFormat="false" ht="12.9" hidden="false" customHeight="false" outlineLevel="0" collapsed="false">
      <c r="B13" s="53" t="s">
        <v>71</v>
      </c>
      <c r="C13" s="124" t="n">
        <f aca="false">1000/$A$1*[1]94Exp!$B$16</f>
        <v>0.741096</v>
      </c>
      <c r="D13" s="63" t="n">
        <f aca="false">1000/$A$1*[1]94Exp!$C$16</f>
        <v>0.404658</v>
      </c>
      <c r="E13" s="63" t="n">
        <f aca="false">1000/$A$1*[1]94Exp!$D$16</f>
        <v>0.718653</v>
      </c>
      <c r="F13" s="63" t="n">
        <f aca="false">1000/$A$1*[1]94Exp!$E$16</f>
        <v>0.571067</v>
      </c>
      <c r="G13" s="63" t="n">
        <f aca="false">1000/$A$1*[1]94Exp!$F$16</f>
        <v>0.716877</v>
      </c>
      <c r="H13" s="63" t="n">
        <f aca="false">1000/$A$1*[1]94Exp!$G$16</f>
        <v>0.782525</v>
      </c>
      <c r="I13" s="63" t="n">
        <f aca="false">1000/$A$1*[1]94Exp!$H$16</f>
        <v>0.782525</v>
      </c>
      <c r="J13" s="230" t="n">
        <f aca="false">1000/$A$1*[1]94Exp!$I$16</f>
        <v>1.544124</v>
      </c>
      <c r="K13" s="230" t="n">
        <f aca="false">1000/$A$1*[1]94Exp!$J$16</f>
        <v>2.613488</v>
      </c>
      <c r="L13" s="230" t="n">
        <f aca="false">1000/$A$1*[1]94Exp!$K$16</f>
        <v>3.742715</v>
      </c>
      <c r="M13" s="63" t="n">
        <f aca="false">1000/$A$1*[1]94Exp!L$16</f>
        <v>4.54842771432317</v>
      </c>
      <c r="N13" s="63" t="n">
        <f aca="false">1000/$A$1*[1]94Exp!M$16</f>
        <v>3.17361033890453</v>
      </c>
      <c r="O13" s="63" t="n">
        <f aca="false">1000/$A$1*[1]94Exp!N$16</f>
        <v>2.86721077251119</v>
      </c>
      <c r="P13" s="63" t="n">
        <f aca="false">1000/$A$1*[1]94Exp!O$16</f>
        <v>2.2865580077002</v>
      </c>
      <c r="Q13" s="63" t="n">
        <f aca="false">1000/$A$1*[1]94Exp!P$16</f>
        <v>3.02184927921581</v>
      </c>
      <c r="R13" s="63" t="n">
        <f aca="false">1000/$A$1*[1]94Exp!Q$16</f>
        <v>2.735504609483</v>
      </c>
      <c r="S13" s="63" t="n">
        <f aca="false">1000/$A$1*[1]94Exp!R$16</f>
        <v>4.0949597638838</v>
      </c>
      <c r="T13" s="63" t="n">
        <f aca="false">1000/$A$1*[1]94Exp!S$16</f>
        <v>4.0949597638838</v>
      </c>
      <c r="U13" s="63" t="n">
        <f aca="false">1000/$A$1*[1]94Exp!T$16</f>
        <v>4.0949597638838</v>
      </c>
      <c r="V13" s="63" t="n">
        <f aca="false">1000/$A$1*[1]94Exp!U$16</f>
        <v>4.0949597638838</v>
      </c>
      <c r="W13" s="63" t="n">
        <f aca="false">1000/$A$1*[1]94Exp!V$16</f>
        <v>4.0949597638838</v>
      </c>
      <c r="X13" s="63" t="n">
        <f aca="false">1000/$A$1*[1]94Exp!W$16</f>
        <v>4.0949597638838</v>
      </c>
      <c r="Y13" s="63" t="n">
        <f aca="false">1000/$A$1*[1]94Exp!X$16</f>
        <v>4.0949597638838</v>
      </c>
      <c r="Z13" s="63" t="n">
        <f aca="false">1000/$A$1*[1]94Exp!Y$16</f>
        <v>4.0949597638838</v>
      </c>
      <c r="AA13" s="63" t="n">
        <f aca="false">1000/$A$1*[1]94Exp!Z$16</f>
        <v>4.0949597638838</v>
      </c>
      <c r="AB13" s="63" t="n">
        <f aca="false">1000/$A$1*[1]94Exp!AA$16</f>
        <v>4.0949597638838</v>
      </c>
      <c r="AC13" s="181"/>
      <c r="AD13" s="124" t="n">
        <f aca="false">[1]94Exp!AB$16</f>
        <v>1.371537</v>
      </c>
      <c r="AE13" s="63" t="n">
        <f aca="false">[1]94Exp!AC$16</f>
        <v>0.816586</v>
      </c>
      <c r="AF13" s="63" t="n">
        <f aca="false">[1]94Exp!AD$16</f>
        <v>1.093675</v>
      </c>
      <c r="AG13" s="63" t="n">
        <f aca="false">[1]94Exp!AE$16</f>
        <v>1.075002</v>
      </c>
      <c r="AH13" s="63" t="n">
        <f aca="false">[1]94Exp!AF$16</f>
        <v>2.369406</v>
      </c>
      <c r="AI13" s="63" t="n">
        <f aca="false">[1]94Exp!AG$16</f>
        <v>2.691591</v>
      </c>
      <c r="AJ13" s="63" t="n">
        <f aca="false">[1]94Exp!AH$16</f>
        <v>2.691591</v>
      </c>
      <c r="AK13" s="63" t="n">
        <f aca="false">[1]94Exp!AI$16</f>
        <v>5.29992</v>
      </c>
      <c r="AL13" s="63" t="n">
        <f aca="false">[1]94Exp!AJ$16</f>
        <v>8.682328</v>
      </c>
      <c r="AM13" s="63" t="n">
        <f aca="false">[1]94Exp!AK$16</f>
        <v>10.225733</v>
      </c>
      <c r="AN13" s="63" t="n">
        <f aca="false">[1]94Exp!AL$16</f>
        <v>8.15588</v>
      </c>
      <c r="AO13" s="63" t="n">
        <f aca="false">[1]94Exp!AM$16</f>
        <v>7.481023</v>
      </c>
      <c r="AP13" s="63" t="n">
        <f aca="false">[1]94Exp!AN$16</f>
        <v>7.651524</v>
      </c>
      <c r="AQ13" s="63" t="n">
        <f aca="false">[1]94Exp!AO$16</f>
        <v>6.599127</v>
      </c>
      <c r="AR13" s="63" t="n">
        <f aca="false">[1]94Exp!AP$16</f>
        <v>8.733611</v>
      </c>
      <c r="AS13" s="63" t="n">
        <f aca="false">[1]94Exp!AQ$16</f>
        <v>7.063365</v>
      </c>
      <c r="AT13" s="63" t="n">
        <f aca="false">[1]94Exp!AR$16</f>
        <v>10.784073</v>
      </c>
      <c r="AU13" s="63" t="n">
        <f aca="false">[1]94Exp!AS$16</f>
        <v>10.784073</v>
      </c>
      <c r="AV13" s="63" t="n">
        <f aca="false">[1]94Exp!AT$16</f>
        <v>10.784073</v>
      </c>
      <c r="AW13" s="63" t="n">
        <f aca="false">[1]94Exp!AU$16</f>
        <v>10.784073</v>
      </c>
      <c r="AX13" s="63" t="n">
        <f aca="false">[1]94Exp!AV$16</f>
        <v>10.784073</v>
      </c>
      <c r="AY13" s="63" t="n">
        <f aca="false">[1]94Exp!AW$16</f>
        <v>10.784073</v>
      </c>
      <c r="AZ13" s="63" t="n">
        <f aca="false">[1]94Exp!AX$16</f>
        <v>10.784073</v>
      </c>
      <c r="BA13" s="63" t="n">
        <f aca="false">[1]94Exp!AY$16</f>
        <v>10.784073</v>
      </c>
      <c r="BB13" s="63" t="n">
        <f aca="false">[1]94Exp!AZ$16</f>
        <v>10.784073</v>
      </c>
      <c r="BC13" s="64" t="n">
        <f aca="false">[1]94Exp!BA$16</f>
        <v>10.784073</v>
      </c>
      <c r="BD13" s="16"/>
    </row>
    <row r="14" customFormat="false" ht="12.9" hidden="false" customHeight="false" outlineLevel="0" collapsed="false">
      <c r="B14" s="53" t="s">
        <v>93</v>
      </c>
      <c r="C14" s="124" t="n">
        <f aca="false">1000/$A$1*[1]94Exp!$B$85</f>
        <v>2.960848</v>
      </c>
      <c r="D14" s="63" t="n">
        <f aca="false">1000/$A$1*[1]94Exp!$C$85</f>
        <v>1.468533</v>
      </c>
      <c r="E14" s="63" t="n">
        <f aca="false">1000/$A$1*[1]94Exp!$D$85</f>
        <v>3.641807</v>
      </c>
      <c r="F14" s="63" t="n">
        <f aca="false">1000/$A$1*[1]94Exp!$E$85</f>
        <v>6.162018</v>
      </c>
      <c r="G14" s="63" t="n">
        <f aca="false">1000/$A$1*[1]94Exp!$F$85</f>
        <v>6.674</v>
      </c>
      <c r="H14" s="63" t="n">
        <f aca="false">1000/$A$1*[1]94Exp!$G$85</f>
        <v>6.92904</v>
      </c>
      <c r="I14" s="63" t="n">
        <f aca="false">1000/$A$1*[1]94Exp!$H$85</f>
        <v>6.92904</v>
      </c>
      <c r="J14" s="230" t="n">
        <f aca="false">1000/$A$1*[1]94Exp!$I$85</f>
        <v>4.945104</v>
      </c>
      <c r="K14" s="230" t="n">
        <f aca="false">1000/$A$1*[1]94Exp!$J$85</f>
        <v>3.222306</v>
      </c>
      <c r="L14" s="230" t="n">
        <f aca="false">1000/$A$1*[1]94Exp!$K$85</f>
        <v>2.535726</v>
      </c>
      <c r="M14" s="63" t="n">
        <f aca="false">1000/$A$1*[1]94Exp!L$85</f>
        <v>3.2529</v>
      </c>
      <c r="N14" s="63" t="n">
        <f aca="false">1000/$A$1*[1]94Exp!M$85</f>
        <v>2.3177</v>
      </c>
      <c r="O14" s="63" t="n">
        <f aca="false">1000/$A$1*[1]94Exp!N$85</f>
        <v>1.81408736125423</v>
      </c>
      <c r="P14" s="63" t="n">
        <f aca="false">1000/$A$1*[1]94Exp!O$85</f>
        <v>2.95894190407977</v>
      </c>
      <c r="Q14" s="63" t="n">
        <f aca="false">1000/$A$1*[1]94Exp!P$85</f>
        <v>4.30660946879282</v>
      </c>
      <c r="R14" s="63" t="n">
        <f aca="false">1000/$A$1*[1]94Exp!Q$85</f>
        <v>3.29478995225182</v>
      </c>
      <c r="S14" s="63" t="n">
        <f aca="false">1000/$A$1*[1]94Exp!R$85</f>
        <v>4.03818597149309</v>
      </c>
      <c r="T14" s="63" t="n">
        <f aca="false">1000/$A$1*[1]94Exp!S$85</f>
        <v>4.03818597149309</v>
      </c>
      <c r="U14" s="63" t="n">
        <f aca="false">1000/$A$1*[1]94Exp!T$85</f>
        <v>4.03818597149309</v>
      </c>
      <c r="V14" s="63" t="n">
        <f aca="false">1000/$A$1*[1]94Exp!U$85</f>
        <v>4.03818597149309</v>
      </c>
      <c r="W14" s="63" t="n">
        <f aca="false">1000/$A$1*[1]94Exp!V$85</f>
        <v>4.03818597149309</v>
      </c>
      <c r="X14" s="63" t="n">
        <f aca="false">1000/$A$1*[1]94Exp!W$85</f>
        <v>4.03818597149309</v>
      </c>
      <c r="Y14" s="63" t="n">
        <f aca="false">1000/$A$1*[1]94Exp!X$85</f>
        <v>4.03818597149309</v>
      </c>
      <c r="Z14" s="63" t="n">
        <f aca="false">1000/$A$1*[1]94Exp!Y$85</f>
        <v>4.03818597149309</v>
      </c>
      <c r="AA14" s="63" t="n">
        <f aca="false">1000/$A$1*[1]94Exp!Z$85</f>
        <v>4.03818597149309</v>
      </c>
      <c r="AB14" s="63" t="n">
        <f aca="false">1000/$A$1*[1]94Exp!AA$85</f>
        <v>4.03818597149309</v>
      </c>
      <c r="AC14" s="181"/>
      <c r="AD14" s="124" t="n">
        <f aca="false">[1]94Exp!AB$85</f>
        <v>6.250063</v>
      </c>
      <c r="AE14" s="63" t="n">
        <f aca="false">[1]94Exp!AC$85</f>
        <v>3.973546</v>
      </c>
      <c r="AF14" s="63" t="n">
        <f aca="false">[1]94Exp!AD$85</f>
        <v>7.278492</v>
      </c>
      <c r="AG14" s="63" t="n">
        <f aca="false">[1]94Exp!AE$85</f>
        <v>13.396202</v>
      </c>
      <c r="AH14" s="63" t="n">
        <f aca="false">[1]94Exp!AF$85</f>
        <v>15.404392</v>
      </c>
      <c r="AI14" s="63" t="n">
        <f aca="false">[1]94Exp!AG$85</f>
        <v>15.656124</v>
      </c>
      <c r="AJ14" s="63" t="n">
        <f aca="false">[1]94Exp!AH$85</f>
        <v>15.656124</v>
      </c>
      <c r="AK14" s="63" t="n">
        <f aca="false">[1]94Exp!AI$85</f>
        <v>11.910819</v>
      </c>
      <c r="AL14" s="63" t="n">
        <f aca="false">[1]94Exp!AJ$85</f>
        <v>8.575851</v>
      </c>
      <c r="AM14" s="63" t="n">
        <f aca="false">[1]94Exp!AK$85</f>
        <v>6.152888</v>
      </c>
      <c r="AN14" s="63" t="n">
        <f aca="false">[1]94Exp!AL$85</f>
        <v>6.640415</v>
      </c>
      <c r="AO14" s="63" t="n">
        <f aca="false">[1]94Exp!AM$85</f>
        <v>5.636163</v>
      </c>
      <c r="AP14" s="63" t="n">
        <f aca="false">[1]94Exp!AN$85</f>
        <v>4.702678</v>
      </c>
      <c r="AQ14" s="63" t="n">
        <f aca="false">[1]94Exp!AO$85</f>
        <v>6.742886</v>
      </c>
      <c r="AR14" s="63" t="n">
        <f aca="false">[1]94Exp!AP$85</f>
        <v>9.584539</v>
      </c>
      <c r="AS14" s="63" t="n">
        <f aca="false">[1]94Exp!AQ$85</f>
        <v>8.829354</v>
      </c>
      <c r="AT14" s="63" t="n">
        <f aca="false">[1]94Exp!AR$85</f>
        <v>10.229183</v>
      </c>
      <c r="AU14" s="63" t="n">
        <f aca="false">[1]94Exp!AS$85</f>
        <v>10.229183</v>
      </c>
      <c r="AV14" s="63" t="n">
        <f aca="false">[1]94Exp!AT$85</f>
        <v>10.229183</v>
      </c>
      <c r="AW14" s="63" t="n">
        <f aca="false">[1]94Exp!AU$85</f>
        <v>10.229183</v>
      </c>
      <c r="AX14" s="63" t="n">
        <f aca="false">[1]94Exp!AV$85</f>
        <v>10.229183</v>
      </c>
      <c r="AY14" s="63" t="n">
        <f aca="false">[1]94Exp!AW$85</f>
        <v>10.229183</v>
      </c>
      <c r="AZ14" s="63" t="n">
        <f aca="false">[1]94Exp!AX$85</f>
        <v>10.229183</v>
      </c>
      <c r="BA14" s="63" t="n">
        <f aca="false">[1]94Exp!AY$85</f>
        <v>10.229183</v>
      </c>
      <c r="BB14" s="63" t="n">
        <f aca="false">[1]94Exp!AZ$85</f>
        <v>10.229183</v>
      </c>
      <c r="BC14" s="64" t="n">
        <f aca="false">[1]94Exp!BA$85</f>
        <v>10.229183</v>
      </c>
      <c r="BD14" s="16"/>
    </row>
    <row r="15" customFormat="false" ht="12.9" hidden="false" customHeight="false" outlineLevel="0" collapsed="false">
      <c r="B15" s="53" t="s">
        <v>72</v>
      </c>
      <c r="C15" s="124" t="n">
        <f aca="false">1000/$A$1*[1]94Exp!$B$91</f>
        <v>4.155739</v>
      </c>
      <c r="D15" s="63" t="n">
        <f aca="false">1000/$A$1*[1]94Exp!$C$91</f>
        <v>5.204271</v>
      </c>
      <c r="E15" s="63" t="n">
        <f aca="false">1000/$A$1*[1]94Exp!$D$91</f>
        <v>5.898698</v>
      </c>
      <c r="F15" s="63" t="n">
        <f aca="false">1000/$A$1*[1]94Exp!$E$91</f>
        <v>6.630197</v>
      </c>
      <c r="G15" s="63" t="n">
        <f aca="false">1000/$A$1*[1]94Exp!$F$91</f>
        <v>6.509057</v>
      </c>
      <c r="H15" s="63" t="n">
        <f aca="false">1000/$A$1*[1]94Exp!$G$91</f>
        <v>5.239177</v>
      </c>
      <c r="I15" s="63" t="n">
        <f aca="false">1000/$A$1*[1]94Exp!$H$91</f>
        <v>5.239177</v>
      </c>
      <c r="J15" s="230" t="n">
        <f aca="false">1000/$A$1*[1]94Exp!$I$91</f>
        <v>5.849559</v>
      </c>
      <c r="K15" s="230" t="n">
        <f aca="false">1000/$A$1*[1]94Exp!$J$91</f>
        <v>5.410904</v>
      </c>
      <c r="L15" s="230" t="n">
        <f aca="false">1000/$A$1*[1]94Exp!$K$91</f>
        <v>5.421344</v>
      </c>
      <c r="M15" s="63" t="n">
        <f aca="false">1000/$A$1*[1]94Exp!L$91</f>
        <v>7.67642135687067</v>
      </c>
      <c r="N15" s="63" t="n">
        <f aca="false">1000/$A$1*[1]94Exp!M$91</f>
        <v>10.972697046065</v>
      </c>
      <c r="O15" s="63" t="n">
        <f aca="false">1000/$A$1*[1]94Exp!N$91</f>
        <v>11.8305018178592</v>
      </c>
      <c r="P15" s="63" t="n">
        <f aca="false">1000/$A$1*[1]94Exp!O$91</f>
        <v>10.2530104182347</v>
      </c>
      <c r="Q15" s="63" t="n">
        <f aca="false">1000/$A$1*[1]94Exp!P$91</f>
        <v>13.0307233553155</v>
      </c>
      <c r="R15" s="63" t="n">
        <f aca="false">1000/$A$1*[1]94Exp!Q$91</f>
        <v>10.7277518587336</v>
      </c>
      <c r="S15" s="63" t="n">
        <f aca="false">1000/$A$1*[1]94Exp!R$91</f>
        <v>10.6260945105157</v>
      </c>
      <c r="T15" s="63" t="n">
        <f aca="false">1000/$A$1*[1]94Exp!S$91</f>
        <v>10.6260945105157</v>
      </c>
      <c r="U15" s="63" t="n">
        <f aca="false">1000/$A$1*[1]94Exp!T$91</f>
        <v>10.6260945105157</v>
      </c>
      <c r="V15" s="63" t="n">
        <f aca="false">1000/$A$1*[1]94Exp!U$91</f>
        <v>10.6260945105157</v>
      </c>
      <c r="W15" s="63" t="n">
        <f aca="false">1000/$A$1*[1]94Exp!V$91</f>
        <v>10.6260945105157</v>
      </c>
      <c r="X15" s="63" t="n">
        <f aca="false">1000/$A$1*[1]94Exp!W$91</f>
        <v>10.6260945105157</v>
      </c>
      <c r="Y15" s="63" t="n">
        <f aca="false">1000/$A$1*[1]94Exp!X$91</f>
        <v>10.6260945105157</v>
      </c>
      <c r="Z15" s="63" t="n">
        <f aca="false">1000/$A$1*[1]94Exp!Y$91</f>
        <v>10.6260945105157</v>
      </c>
      <c r="AA15" s="63" t="n">
        <f aca="false">1000/$A$1*[1]94Exp!Z$91</f>
        <v>10.6260945105157</v>
      </c>
      <c r="AB15" s="63" t="n">
        <f aca="false">1000/$A$1*[1]94Exp!AA$91</f>
        <v>10.6260945105157</v>
      </c>
      <c r="AC15" s="181"/>
      <c r="AD15" s="124" t="n">
        <f aca="false">[1]94Exp!AB$91</f>
        <v>9.027183</v>
      </c>
      <c r="AE15" s="63" t="n">
        <f aca="false">[1]94Exp!AC$91</f>
        <v>11.65288</v>
      </c>
      <c r="AF15" s="63" t="n">
        <f aca="false">[1]94Exp!AD$91</f>
        <v>13.280258</v>
      </c>
      <c r="AG15" s="63" t="n">
        <f aca="false">[1]94Exp!AE$91</f>
        <v>15.969101</v>
      </c>
      <c r="AH15" s="63" t="n">
        <f aca="false">[1]94Exp!AF$91</f>
        <v>18.996513</v>
      </c>
      <c r="AI15" s="63" t="n">
        <f aca="false">[1]94Exp!AG$91</f>
        <v>12.723498</v>
      </c>
      <c r="AJ15" s="63" t="n">
        <f aca="false">[1]94Exp!AH$91</f>
        <v>12.723498</v>
      </c>
      <c r="AK15" s="63" t="n">
        <f aca="false">[1]94Exp!AI$91</f>
        <v>17.001295</v>
      </c>
      <c r="AL15" s="63" t="n">
        <f aca="false">[1]94Exp!AJ$91</f>
        <v>16.153925</v>
      </c>
      <c r="AM15" s="63" t="n">
        <f aca="false">[1]94Exp!AK$91</f>
        <v>14.608782</v>
      </c>
      <c r="AN15" s="63" t="n">
        <f aca="false">[1]94Exp!AL$91</f>
        <v>15.673312</v>
      </c>
      <c r="AO15" s="63" t="n">
        <f aca="false">[1]94Exp!AM$91</f>
        <v>23.492466</v>
      </c>
      <c r="AP15" s="63" t="n">
        <f aca="false">[1]94Exp!AN$91</f>
        <v>25.644242</v>
      </c>
      <c r="AQ15" s="63" t="n">
        <f aca="false">[1]94Exp!AO$91</f>
        <v>23.238098</v>
      </c>
      <c r="AR15" s="63" t="n">
        <f aca="false">[1]94Exp!AP$91</f>
        <v>30.495849</v>
      </c>
      <c r="AS15" s="63" t="n">
        <f aca="false">[1]94Exp!AQ$91</f>
        <v>26.831367</v>
      </c>
      <c r="AT15" s="63" t="n">
        <f aca="false">[1]94Exp!AR$91</f>
        <v>30.667615</v>
      </c>
      <c r="AU15" s="63" t="n">
        <f aca="false">[1]94Exp!AS$91</f>
        <v>30.667615</v>
      </c>
      <c r="AV15" s="63" t="n">
        <f aca="false">[1]94Exp!AT$91</f>
        <v>30.667615</v>
      </c>
      <c r="AW15" s="63" t="n">
        <f aca="false">[1]94Exp!AU$91</f>
        <v>30.667615</v>
      </c>
      <c r="AX15" s="63" t="n">
        <f aca="false">[1]94Exp!AV$91</f>
        <v>30.667615</v>
      </c>
      <c r="AY15" s="63" t="n">
        <f aca="false">[1]94Exp!AW$91</f>
        <v>30.667615</v>
      </c>
      <c r="AZ15" s="63" t="n">
        <f aca="false">[1]94Exp!AX$91</f>
        <v>30.667615</v>
      </c>
      <c r="BA15" s="63" t="n">
        <f aca="false">[1]94Exp!AY$91</f>
        <v>30.667615</v>
      </c>
      <c r="BB15" s="63" t="n">
        <f aca="false">[1]94Exp!AZ$91</f>
        <v>30.667615</v>
      </c>
      <c r="BC15" s="64" t="n">
        <f aca="false">[1]94Exp!BA$91</f>
        <v>30.667615</v>
      </c>
      <c r="BD15" s="16"/>
    </row>
    <row r="16" customFormat="false" ht="12.9" hidden="false" customHeight="false" outlineLevel="0" collapsed="false">
      <c r="B16" s="53" t="s">
        <v>73</v>
      </c>
      <c r="C16" s="124" t="n">
        <f aca="false">1000/$A$1*[1]94Exp!$B$114</f>
        <v>5.442446</v>
      </c>
      <c r="D16" s="63" t="n">
        <f aca="false">1000/$A$1*[1]94Exp!$C$114</f>
        <v>5.181877</v>
      </c>
      <c r="E16" s="63" t="n">
        <f aca="false">1000/$A$1*[1]94Exp!$D$114</f>
        <v>6.057273</v>
      </c>
      <c r="F16" s="63" t="n">
        <f aca="false">1000/$A$1*[1]94Exp!$E$114</f>
        <v>6.529061</v>
      </c>
      <c r="G16" s="63" t="n">
        <f aca="false">1000/$A$1*[1]94Exp!$F$114</f>
        <v>7.213966</v>
      </c>
      <c r="H16" s="63" t="n">
        <f aca="false">1000/$A$1*[1]94Exp!$G$114</f>
        <v>7.092273</v>
      </c>
      <c r="I16" s="63" t="n">
        <f aca="false">1000/$A$1*[1]94Exp!$H$114</f>
        <v>7.092273</v>
      </c>
      <c r="J16" s="230" t="n">
        <f aca="false">1000/$A$1*[1]94Exp!$I$114</f>
        <v>8.632618</v>
      </c>
      <c r="K16" s="230" t="n">
        <f aca="false">1000/$A$1*[1]94Exp!$J$114</f>
        <v>8.041265</v>
      </c>
      <c r="L16" s="230" t="n">
        <f aca="false">1000/$A$1*[1]94Exp!$K$114</f>
        <v>6.135148</v>
      </c>
      <c r="M16" s="63" t="n">
        <f aca="false">1000/$A$1*[1]94Exp!L$114</f>
        <v>8.77888361311374</v>
      </c>
      <c r="N16" s="63" t="n">
        <f aca="false">1000/$A$1*[1]94Exp!M$114</f>
        <v>7.90801589616758</v>
      </c>
      <c r="O16" s="63" t="n">
        <f aca="false">1000/$A$1*[1]94Exp!N$114</f>
        <v>7.75988362844679</v>
      </c>
      <c r="P16" s="63" t="n">
        <f aca="false">1000/$A$1*[1]94Exp!O$114</f>
        <v>5.72136004725136</v>
      </c>
      <c r="Q16" s="63" t="n">
        <f aca="false">1000/$A$1*[1]94Exp!P$114</f>
        <v>4.26210623031092</v>
      </c>
      <c r="R16" s="63" t="n">
        <f aca="false">1000/$A$1*[1]94Exp!Q$114</f>
        <v>3.82325433622225</v>
      </c>
      <c r="S16" s="63" t="n">
        <f aca="false">1000/$A$1*[1]94Exp!R$114</f>
        <v>5.74187381182978</v>
      </c>
      <c r="T16" s="63" t="n">
        <f aca="false">1000/$A$1*[1]94Exp!S$114</f>
        <v>5.74187381182978</v>
      </c>
      <c r="U16" s="63" t="n">
        <f aca="false">1000/$A$1*[1]94Exp!T$114</f>
        <v>5.74187381182978</v>
      </c>
      <c r="V16" s="63" t="n">
        <f aca="false">1000/$A$1*[1]94Exp!U$114</f>
        <v>5.74187381182978</v>
      </c>
      <c r="W16" s="63" t="n">
        <f aca="false">1000/$A$1*[1]94Exp!V$114</f>
        <v>5.74187381182978</v>
      </c>
      <c r="X16" s="63" t="n">
        <f aca="false">1000/$A$1*[1]94Exp!W$114</f>
        <v>5.74187381182978</v>
      </c>
      <c r="Y16" s="63" t="n">
        <f aca="false">1000/$A$1*[1]94Exp!X$114</f>
        <v>5.74187381182978</v>
      </c>
      <c r="Z16" s="63" t="n">
        <f aca="false">1000/$A$1*[1]94Exp!Y$114</f>
        <v>5.74187381182978</v>
      </c>
      <c r="AA16" s="63" t="n">
        <f aca="false">1000/$A$1*[1]94Exp!Z$114</f>
        <v>5.74187381182978</v>
      </c>
      <c r="AB16" s="63" t="n">
        <f aca="false">1000/$A$1*[1]94Exp!AA$114</f>
        <v>5.74187381182978</v>
      </c>
      <c r="AC16" s="181"/>
      <c r="AD16" s="124" t="n">
        <f aca="false">[1]94Exp!AB$114</f>
        <v>8.770269</v>
      </c>
      <c r="AE16" s="63" t="n">
        <f aca="false">[1]94Exp!AC$114</f>
        <v>8.310219</v>
      </c>
      <c r="AF16" s="63" t="n">
        <f aca="false">[1]94Exp!AD$114</f>
        <v>10.224655</v>
      </c>
      <c r="AG16" s="63" t="n">
        <f aca="false">[1]94Exp!AE$114</f>
        <v>14.973778</v>
      </c>
      <c r="AH16" s="63" t="n">
        <f aca="false">[1]94Exp!AF$114</f>
        <v>17.395881</v>
      </c>
      <c r="AI16" s="63" t="n">
        <f aca="false">[1]94Exp!AG$114</f>
        <v>17.124377</v>
      </c>
      <c r="AJ16" s="63" t="n">
        <f aca="false">[1]94Exp!AH$114</f>
        <v>17.124377</v>
      </c>
      <c r="AK16" s="63" t="n">
        <f aca="false">[1]94Exp!AI$114</f>
        <v>27.649531</v>
      </c>
      <c r="AL16" s="63" t="n">
        <f aca="false">[1]94Exp!AJ$114</f>
        <v>28.264249</v>
      </c>
      <c r="AM16" s="63" t="n">
        <f aca="false">[1]94Exp!AK$114</f>
        <v>21.379625</v>
      </c>
      <c r="AN16" s="63" t="n">
        <f aca="false">[1]94Exp!AL$114</f>
        <v>19.821722</v>
      </c>
      <c r="AO16" s="63" t="n">
        <f aca="false">[1]94Exp!AM$114</f>
        <v>18.116904</v>
      </c>
      <c r="AP16" s="63" t="n">
        <f aca="false">[1]94Exp!AN$114</f>
        <v>18.10108</v>
      </c>
      <c r="AQ16" s="63" t="n">
        <f aca="false">[1]94Exp!AO$114</f>
        <v>13.98188</v>
      </c>
      <c r="AR16" s="63" t="n">
        <f aca="false">[1]94Exp!AP$114</f>
        <v>10.593683</v>
      </c>
      <c r="AS16" s="63" t="n">
        <f aca="false">[1]94Exp!AQ$114</f>
        <v>7.897234</v>
      </c>
      <c r="AT16" s="63" t="n">
        <f aca="false">[1]94Exp!AR$114</f>
        <v>10.518534</v>
      </c>
      <c r="AU16" s="63" t="n">
        <f aca="false">[1]94Exp!AS$114</f>
        <v>10.518534</v>
      </c>
      <c r="AV16" s="63" t="n">
        <f aca="false">[1]94Exp!AT$114</f>
        <v>10.518534</v>
      </c>
      <c r="AW16" s="63" t="n">
        <f aca="false">[1]94Exp!AU$114</f>
        <v>10.518534</v>
      </c>
      <c r="AX16" s="63" t="n">
        <f aca="false">[1]94Exp!AV$114</f>
        <v>10.518534</v>
      </c>
      <c r="AY16" s="63" t="n">
        <f aca="false">[1]94Exp!AW$114</f>
        <v>10.518534</v>
      </c>
      <c r="AZ16" s="63" t="n">
        <f aca="false">[1]94Exp!AX$114</f>
        <v>10.518534</v>
      </c>
      <c r="BA16" s="63" t="n">
        <f aca="false">[1]94Exp!AY$114</f>
        <v>10.518534</v>
      </c>
      <c r="BB16" s="63" t="n">
        <f aca="false">[1]94Exp!AZ$114</f>
        <v>10.518534</v>
      </c>
      <c r="BC16" s="64" t="n">
        <f aca="false">[1]94Exp!BA$114</f>
        <v>10.518534</v>
      </c>
      <c r="BD16" s="16"/>
    </row>
    <row r="17" customFormat="false" ht="12.9" hidden="false" customHeight="false" outlineLevel="0" collapsed="false">
      <c r="B17" s="53" t="s">
        <v>116</v>
      </c>
      <c r="C17" s="124" t="n">
        <f aca="false">1000/$A$1*[1]94Exp!$B$160</f>
        <v>0.651262</v>
      </c>
      <c r="D17" s="63" t="n">
        <f aca="false">1000/$A$1*[1]94Exp!$C$160</f>
        <v>1.071321</v>
      </c>
      <c r="E17" s="63" t="n">
        <f aca="false">1000/$A$1*[1]94Exp!$D$160</f>
        <v>1.38418</v>
      </c>
      <c r="F17" s="63" t="n">
        <f aca="false">1000/$A$1*[1]94Exp!$E$160</f>
        <v>1.34303</v>
      </c>
      <c r="G17" s="63" t="n">
        <f aca="false">1000/$A$1*[1]94Exp!$F$160</f>
        <v>1.092423</v>
      </c>
      <c r="H17" s="63" t="n">
        <f aca="false">1000/$A$1*[1]94Exp!$G$160</f>
        <v>1.163525</v>
      </c>
      <c r="I17" s="63" t="n">
        <f aca="false">1000/$A$1*[1]94Exp!$H$160</f>
        <v>1.163525</v>
      </c>
      <c r="J17" s="230" t="n">
        <f aca="false">1000/$A$1*[1]94Exp!$I$160</f>
        <v>1.391666</v>
      </c>
      <c r="K17" s="230" t="n">
        <f aca="false">1000/$A$1*[1]94Exp!$J$160</f>
        <v>1.336976</v>
      </c>
      <c r="L17" s="230" t="n">
        <f aca="false">1000/$A$1*[1]94Exp!$K$160</f>
        <v>1.015467</v>
      </c>
      <c r="M17" s="63" t="n">
        <f aca="false">1000/$A$1*[1]94Exp!L$160</f>
        <v>0.00307397364183148</v>
      </c>
      <c r="N17" s="63" t="n">
        <f aca="false">1000/$A$1*[1]94Exp!M$160</f>
        <v>0.00301279191127317</v>
      </c>
      <c r="O17" s="63" t="n">
        <f aca="false">1000/$A$1*[1]94Exp!N$160</f>
        <v>0.989948874081964</v>
      </c>
      <c r="P17" s="63" t="n">
        <f aca="false">1000/$A$1*[1]94Exp!O$160</f>
        <v>0.437199389099253</v>
      </c>
      <c r="Q17" s="63" t="n">
        <f aca="false">1000/$A$1*[1]94Exp!P$160</f>
        <v>0.553301508328032</v>
      </c>
      <c r="R17" s="63" t="n">
        <f aca="false">1000/$A$1*[1]94Exp!Q$160</f>
        <v>0.555546270543712</v>
      </c>
      <c r="S17" s="63" t="n">
        <f aca="false">1000/$A$1*[1]94Exp!R$160</f>
        <v>0.624761928659794</v>
      </c>
      <c r="T17" s="63" t="n">
        <f aca="false">1000/$A$1*[1]94Exp!S$160</f>
        <v>0.624761928659794</v>
      </c>
      <c r="U17" s="63" t="n">
        <f aca="false">1000/$A$1*[1]94Exp!T$160</f>
        <v>0.624761928659794</v>
      </c>
      <c r="V17" s="63" t="n">
        <f aca="false">1000/$A$1*[1]94Exp!U$160</f>
        <v>0.624761928659794</v>
      </c>
      <c r="W17" s="63" t="n">
        <f aca="false">1000/$A$1*[1]94Exp!V$160</f>
        <v>0.624761928659794</v>
      </c>
      <c r="X17" s="63" t="n">
        <f aca="false">1000/$A$1*[1]94Exp!W$160</f>
        <v>0.624761928659794</v>
      </c>
      <c r="Y17" s="63" t="n">
        <f aca="false">1000/$A$1*[1]94Exp!X$160</f>
        <v>0.624761928659794</v>
      </c>
      <c r="Z17" s="63" t="n">
        <f aca="false">1000/$A$1*[1]94Exp!Y$160</f>
        <v>0.624761928659794</v>
      </c>
      <c r="AA17" s="63" t="n">
        <f aca="false">1000/$A$1*[1]94Exp!Z$160</f>
        <v>0.624761928659794</v>
      </c>
      <c r="AB17" s="63" t="n">
        <f aca="false">1000/$A$1*[1]94Exp!AA$160</f>
        <v>0.624761928659794</v>
      </c>
      <c r="AC17" s="181"/>
      <c r="AD17" s="124" t="n">
        <f aca="false">[1]94Exp!AB$160</f>
        <v>1.649677</v>
      </c>
      <c r="AE17" s="63" t="n">
        <f aca="false">[1]94Exp!AC$160</f>
        <v>2.526054</v>
      </c>
      <c r="AF17" s="63" t="n">
        <f aca="false">[1]94Exp!AD$160</f>
        <v>2.953795</v>
      </c>
      <c r="AG17" s="63" t="n">
        <f aca="false">[1]94Exp!AE$160</f>
        <v>3.232496</v>
      </c>
      <c r="AH17" s="63" t="n">
        <f aca="false">[1]94Exp!AF$160</f>
        <v>3.872906</v>
      </c>
      <c r="AI17" s="63" t="n">
        <f aca="false">[1]94Exp!AG$160</f>
        <v>3.783882</v>
      </c>
      <c r="AJ17" s="63" t="n">
        <f aca="false">[1]94Exp!AH$160</f>
        <v>3.783882</v>
      </c>
      <c r="AK17" s="63" t="n">
        <f aca="false">[1]94Exp!AI$160</f>
        <v>6.053797</v>
      </c>
      <c r="AL17" s="63" t="n">
        <f aca="false">[1]94Exp!AJ$160</f>
        <v>6.406087</v>
      </c>
      <c r="AM17" s="63" t="n">
        <f aca="false">[1]94Exp!AK$160</f>
        <v>5.073433</v>
      </c>
      <c r="AN17" s="63" t="n">
        <f aca="false">[1]94Exp!AL$160</f>
        <v>0.0131998776</v>
      </c>
      <c r="AO17" s="63" t="n">
        <f aca="false">[1]94Exp!AM$160</f>
        <v>0.012728954</v>
      </c>
      <c r="AP17" s="63" t="n">
        <f aca="false">[1]94Exp!AN$160</f>
        <v>0.0111823096</v>
      </c>
      <c r="AQ17" s="63" t="n">
        <f aca="false">[1]94Exp!AO$160</f>
        <v>1.439905</v>
      </c>
      <c r="AR17" s="63" t="n">
        <f aca="false">[1]94Exp!AP$160</f>
        <v>1.956055</v>
      </c>
      <c r="AS17" s="63" t="n">
        <f aca="false">[1]94Exp!AQ$160</f>
        <v>1.990725</v>
      </c>
      <c r="AT17" s="63" t="n">
        <f aca="false">[1]94Exp!AR$160</f>
        <v>2.066141</v>
      </c>
      <c r="AU17" s="63" t="n">
        <f aca="false">[1]94Exp!AS$160</f>
        <v>2.066141</v>
      </c>
      <c r="AV17" s="63" t="n">
        <f aca="false">[1]94Exp!AT$160</f>
        <v>2.066141</v>
      </c>
      <c r="AW17" s="63" t="n">
        <f aca="false">[1]94Exp!AU$160</f>
        <v>2.066141</v>
      </c>
      <c r="AX17" s="63" t="n">
        <f aca="false">[1]94Exp!AV$160</f>
        <v>2.066141</v>
      </c>
      <c r="AY17" s="63" t="n">
        <f aca="false">[1]94Exp!AW$160</f>
        <v>2.066141</v>
      </c>
      <c r="AZ17" s="63" t="n">
        <f aca="false">[1]94Exp!AX$160</f>
        <v>2.066141</v>
      </c>
      <c r="BA17" s="63" t="n">
        <f aca="false">[1]94Exp!AY$160</f>
        <v>2.066141</v>
      </c>
      <c r="BB17" s="63" t="n">
        <f aca="false">[1]94Exp!AZ$160</f>
        <v>2.066141</v>
      </c>
      <c r="BC17" s="64" t="n">
        <f aca="false">[1]94Exp!BA$160</f>
        <v>2.066141</v>
      </c>
      <c r="BD17" s="16"/>
    </row>
    <row r="18" customFormat="false" ht="12.9" hidden="false" customHeight="false" outlineLevel="0" collapsed="false">
      <c r="B18" s="53" t="s">
        <v>75</v>
      </c>
      <c r="C18" s="124" t="n">
        <f aca="false">1000/$A$1*[1]94Exp!$B$246</f>
        <v>3.003131</v>
      </c>
      <c r="D18" s="63" t="n">
        <f aca="false">1000/$A$1*[1]94Exp!$C$246</f>
        <v>3.942231</v>
      </c>
      <c r="E18" s="63" t="n">
        <f aca="false">1000/$A$1*[1]94Exp!$D$246</f>
        <v>4.306079</v>
      </c>
      <c r="F18" s="63" t="n">
        <f aca="false">1000/$A$1*[1]94Exp!$E$246</f>
        <v>5.039793</v>
      </c>
      <c r="G18" s="63" t="n">
        <f aca="false">1000/$A$1*[1]94Exp!$F$246</f>
        <v>5.099034</v>
      </c>
      <c r="H18" s="63" t="n">
        <f aca="false">1000/$A$1*[1]94Exp!$G$246</f>
        <v>4.21721</v>
      </c>
      <c r="I18" s="63" t="n">
        <f aca="false">1000/$A$1*[1]94Exp!$H$246</f>
        <v>4.21721</v>
      </c>
      <c r="J18" s="230" t="n">
        <f aca="false">1000/$A$1*[1]94Exp!$I$246</f>
        <v>3.972812</v>
      </c>
      <c r="K18" s="230" t="n">
        <f aca="false">1000/$A$1*[1]94Exp!$J$246</f>
        <v>2.895491</v>
      </c>
      <c r="L18" s="230" t="n">
        <f aca="false">1000/$A$1*[1]94Exp!$K$246</f>
        <v>1.870704</v>
      </c>
      <c r="M18" s="63" t="n">
        <f aca="false">1000/$A$1*[1]94Exp!L$246</f>
        <v>0.00424920519872019</v>
      </c>
      <c r="N18" s="63" t="n">
        <f aca="false">1000/$A$1*[1]94Exp!M$246</f>
        <v>0.00359888712735439</v>
      </c>
      <c r="O18" s="63" t="n">
        <f aca="false">1000/$A$1*[1]94Exp!N$246</f>
        <v>0.971482908894328</v>
      </c>
      <c r="P18" s="63" t="n">
        <f aca="false">1000/$A$1*[1]94Exp!O$246</f>
        <v>0.955530238556959</v>
      </c>
      <c r="Q18" s="63" t="n">
        <f aca="false">1000/$A$1*[1]94Exp!P$246</f>
        <v>1.23542857729363</v>
      </c>
      <c r="R18" s="63" t="n">
        <f aca="false">1000/$A$1*[1]94Exp!Q$246</f>
        <v>1.09537210214688</v>
      </c>
      <c r="S18" s="63" t="n">
        <f aca="false">1000/$A$1*[1]94Exp!R$246</f>
        <v>1.4672</v>
      </c>
      <c r="T18" s="63" t="n">
        <f aca="false">1000/$A$1*[1]94Exp!S$246</f>
        <v>1.4672</v>
      </c>
      <c r="U18" s="63" t="n">
        <f aca="false">1000/$A$1*[1]94Exp!T$246</f>
        <v>1.4672</v>
      </c>
      <c r="V18" s="63" t="n">
        <f aca="false">1000/$A$1*[1]94Exp!U$246</f>
        <v>1.4672</v>
      </c>
      <c r="W18" s="63" t="n">
        <f aca="false">1000/$A$1*[1]94Exp!V$246</f>
        <v>1.4672</v>
      </c>
      <c r="X18" s="63" t="n">
        <f aca="false">1000/$A$1*[1]94Exp!W$246</f>
        <v>1.4672</v>
      </c>
      <c r="Y18" s="63" t="n">
        <f aca="false">1000/$A$1*[1]94Exp!X$246</f>
        <v>1.4672</v>
      </c>
      <c r="Z18" s="63" t="n">
        <f aca="false">1000/$A$1*[1]94Exp!Y$246</f>
        <v>1.4672</v>
      </c>
      <c r="AA18" s="63" t="n">
        <f aca="false">1000/$A$1*[1]94Exp!Z$246</f>
        <v>1.4672</v>
      </c>
      <c r="AB18" s="63" t="n">
        <f aca="false">1000/$A$1*[1]94Exp!AA$246</f>
        <v>1.4672</v>
      </c>
      <c r="AC18" s="181"/>
      <c r="AD18" s="124" t="n">
        <f aca="false">[1]94Exp!AB$246</f>
        <v>10.530371</v>
      </c>
      <c r="AE18" s="63" t="n">
        <f aca="false">[1]94Exp!AC$246</f>
        <v>11.228032</v>
      </c>
      <c r="AF18" s="63" t="n">
        <f aca="false">[1]94Exp!AD$246</f>
        <v>12.06313</v>
      </c>
      <c r="AG18" s="63" t="n">
        <f aca="false">[1]94Exp!AE$246</f>
        <v>14.107104</v>
      </c>
      <c r="AH18" s="63" t="n">
        <f aca="false">[1]94Exp!AF$246</f>
        <v>15.561195</v>
      </c>
      <c r="AI18" s="63" t="n">
        <f aca="false">[1]94Exp!AG$246</f>
        <v>13.513516</v>
      </c>
      <c r="AJ18" s="63" t="n">
        <f aca="false">[1]94Exp!AH$246</f>
        <v>13.513516</v>
      </c>
      <c r="AK18" s="63" t="n">
        <f aca="false">[1]94Exp!AI$246</f>
        <v>16.773764</v>
      </c>
      <c r="AL18" s="63" t="n">
        <f aca="false">[1]94Exp!AJ$246</f>
        <v>12.144766</v>
      </c>
      <c r="AM18" s="63" t="n">
        <f aca="false">[1]94Exp!AK$246</f>
        <v>6.503698</v>
      </c>
      <c r="AN18" s="63" t="n">
        <f aca="false">[1]94Exp!AL$246</f>
        <v>0.0128868376</v>
      </c>
      <c r="AO18" s="63" t="n">
        <f aca="false">[1]94Exp!AM$246</f>
        <v>0.0102324152</v>
      </c>
      <c r="AP18" s="63" t="n">
        <f aca="false">[1]94Exp!AN$246</f>
        <v>0.0081800348</v>
      </c>
      <c r="AQ18" s="63" t="n">
        <f aca="false">[1]94Exp!AO$246</f>
        <v>2.791739</v>
      </c>
      <c r="AR18" s="63" t="n">
        <f aca="false">[1]94Exp!AP$246</f>
        <v>4.300871</v>
      </c>
      <c r="AS18" s="63" t="n">
        <f aca="false">[1]94Exp!AQ$246</f>
        <v>4.377397</v>
      </c>
      <c r="AT18" s="63" t="n">
        <f aca="false">[1]94Exp!AR$246</f>
        <v>5.054427</v>
      </c>
      <c r="AU18" s="63" t="n">
        <f aca="false">[1]94Exp!AS$246</f>
        <v>5.054427</v>
      </c>
      <c r="AV18" s="63" t="n">
        <f aca="false">[1]94Exp!AT$246</f>
        <v>5.054427</v>
      </c>
      <c r="AW18" s="63" t="n">
        <f aca="false">[1]94Exp!AU$246</f>
        <v>5.054427</v>
      </c>
      <c r="AX18" s="63" t="n">
        <f aca="false">[1]94Exp!AV$246</f>
        <v>5.054427</v>
      </c>
      <c r="AY18" s="63" t="n">
        <f aca="false">[1]94Exp!AW$246</f>
        <v>5.054427</v>
      </c>
      <c r="AZ18" s="63" t="n">
        <f aca="false">[1]94Exp!AX$246</f>
        <v>5.054427</v>
      </c>
      <c r="BA18" s="63" t="n">
        <f aca="false">[1]94Exp!AY$246</f>
        <v>5.054427</v>
      </c>
      <c r="BB18" s="63" t="n">
        <f aca="false">[1]94Exp!AZ$246</f>
        <v>5.054427</v>
      </c>
      <c r="BC18" s="64" t="n">
        <f aca="false">[1]94Exp!BA$246</f>
        <v>5.054427</v>
      </c>
      <c r="BD18" s="16"/>
    </row>
    <row r="19" customFormat="false" ht="12.9" hidden="false" customHeight="false" outlineLevel="0" collapsed="false">
      <c r="B19" s="53" t="s">
        <v>69</v>
      </c>
      <c r="C19" s="124" t="n">
        <f aca="false">SUM(C12:C12)-SUM(C13:C18)</f>
        <v>3.222284</v>
      </c>
      <c r="D19" s="63" t="n">
        <f aca="false">SUM(D12:D12)-SUM(D13:D18)</f>
        <v>1.8241</v>
      </c>
      <c r="E19" s="63" t="n">
        <f aca="false">SUM(E12:E12)-SUM(E13:E18)</f>
        <v>3.215805</v>
      </c>
      <c r="F19" s="63" t="n">
        <f aca="false">SUM(F12:F12)-SUM(F13:F18)</f>
        <v>4.497791</v>
      </c>
      <c r="G19" s="63" t="n">
        <f aca="false">SUM(G12:G12)-SUM(G13:G18)</f>
        <v>5.16910999999999</v>
      </c>
      <c r="H19" s="63" t="n">
        <f aca="false">SUM(H12:H12)-SUM(H13:H18)</f>
        <v>4.878013</v>
      </c>
      <c r="I19" s="63" t="n">
        <f aca="false">SUM(I12:I12)-SUM(I13:I18)</f>
        <v>4.878013</v>
      </c>
      <c r="J19" s="230" t="n">
        <f aca="false">SUM(J12:J12)-SUM(J13:J18)</f>
        <v>4.239971</v>
      </c>
      <c r="K19" s="230" t="n">
        <f aca="false">SUM(K12:K12)-SUM(K13:K18)</f>
        <v>3.721576</v>
      </c>
      <c r="L19" s="230" t="n">
        <f aca="false">SUM(L12:L12)-SUM(L13:L18)</f>
        <v>3.567669</v>
      </c>
      <c r="M19" s="63" t="n">
        <f aca="false">SUM(M12:M12)-SUM(M13:M18)</f>
        <v>1.00804326721744</v>
      </c>
      <c r="N19" s="63" t="n">
        <f aca="false">SUM(N12:N12)-SUM(N13:N18)</f>
        <v>0.885772506445235</v>
      </c>
      <c r="O19" s="63" t="n">
        <f aca="false">SUM(O12:O12)-SUM(O13:O18)</f>
        <v>2.75416841730307</v>
      </c>
      <c r="P19" s="63" t="n">
        <f aca="false">SUM(P12:P12)-SUM(P13:P18)</f>
        <v>3.47908955392023</v>
      </c>
      <c r="Q19" s="63" t="n">
        <f aca="false">SUM(Q12:Q12)-SUM(Q13:Q18)</f>
        <v>5.14284847739122</v>
      </c>
      <c r="R19" s="63" t="n">
        <f aca="false">SUM(R12:R12)-SUM(R13:R18)</f>
        <v>6.61946716590882</v>
      </c>
      <c r="S19" s="63" t="n">
        <f aca="false">SUM(S12:S12)-SUM(S13:S18)</f>
        <v>7.23289481204503</v>
      </c>
      <c r="T19" s="63" t="n">
        <f aca="false">SUM(T12:T12)-SUM(T13:T18)</f>
        <v>7.23289481204503</v>
      </c>
      <c r="U19" s="63" t="n">
        <f aca="false">SUM(U12:U12)-SUM(U13:U18)</f>
        <v>7.23289481204503</v>
      </c>
      <c r="V19" s="63" t="n">
        <f aca="false">SUM(V12:V12)-SUM(V13:V18)</f>
        <v>7.23289481204503</v>
      </c>
      <c r="W19" s="63" t="n">
        <f aca="false">SUM(W12:W12)-SUM(W13:W18)</f>
        <v>7.23289481204503</v>
      </c>
      <c r="X19" s="63" t="n">
        <f aca="false">SUM(X12:X12)-SUM(X13:X18)</f>
        <v>7.23289481204503</v>
      </c>
      <c r="Y19" s="63" t="n">
        <f aca="false">SUM(Y12:Y12)-SUM(Y13:Y18)</f>
        <v>7.23289481204503</v>
      </c>
      <c r="Z19" s="63" t="n">
        <f aca="false">SUM(Z12:Z12)-SUM(Z13:Z18)</f>
        <v>7.23289481204503</v>
      </c>
      <c r="AA19" s="63" t="n">
        <f aca="false">SUM(AA12:AA12)-SUM(AA13:AA18)</f>
        <v>7.23289481204503</v>
      </c>
      <c r="AB19" s="63" t="n">
        <f aca="false">SUM(AB12:AB12)-SUM(AB13:AB18)</f>
        <v>7.23289481204503</v>
      </c>
      <c r="AC19" s="181"/>
      <c r="AD19" s="124" t="n">
        <f aca="false">SUM(AD12:AD12)-SUM(AD13:AD18)</f>
        <v>6.64560199999999</v>
      </c>
      <c r="AE19" s="63" t="n">
        <f aca="false">SUM(AE12:AE12)-SUM(AE13:AE18)</f>
        <v>3.921892</v>
      </c>
      <c r="AF19" s="63" t="n">
        <f aca="false">SUM(AF12:AF12)-SUM(AF13:AF18)</f>
        <v>6.87261799999999</v>
      </c>
      <c r="AG19" s="63" t="n">
        <f aca="false">SUM(AG12:AG12)-SUM(AG13:AG18)</f>
        <v>10.089594</v>
      </c>
      <c r="AH19" s="63" t="n">
        <f aca="false">SUM(AH12:AH12)-SUM(AH13:AH18)</f>
        <v>12.058272</v>
      </c>
      <c r="AI19" s="63" t="n">
        <f aca="false">SUM(AI12:AI12)-SUM(AI13:AI18)</f>
        <v>10.869785</v>
      </c>
      <c r="AJ19" s="63" t="n">
        <f aca="false">SUM(AJ12:AJ12)-SUM(AJ13:AJ18)</f>
        <v>10.869785</v>
      </c>
      <c r="AK19" s="63" t="n">
        <f aca="false">SUM(AK12:AK12)-SUM(AK13:AK18)</f>
        <v>11.819341</v>
      </c>
      <c r="AL19" s="63" t="n">
        <f aca="false">SUM(AL12:AL12)-SUM(AL13:AL18)</f>
        <v>11.708667</v>
      </c>
      <c r="AM19" s="63" t="n">
        <f aca="false">SUM(AM12:AM12)-SUM(AM13:AM18)</f>
        <v>10.169521</v>
      </c>
      <c r="AN19" s="63" t="n">
        <f aca="false">SUM(AN12:AN12)-SUM(AN13:AN18)</f>
        <v>2.76526027240001</v>
      </c>
      <c r="AO19" s="63" t="n">
        <f aca="false">SUM(AO12:AO12)-SUM(AO13:AO18)</f>
        <v>2.10707931200001</v>
      </c>
      <c r="AP19" s="63" t="n">
        <f aca="false">SUM(AP12:AP12)-SUM(AP13:AP18)</f>
        <v>2.67693488960001</v>
      </c>
      <c r="AQ19" s="63" t="n">
        <f aca="false">SUM(AQ12:AQ12)-SUM(AQ13:AQ18)</f>
        <v>8.86777700000002</v>
      </c>
      <c r="AR19" s="63" t="n">
        <f aca="false">SUM(AR12:AR12)-SUM(AR13:AR18)</f>
        <v>12.809106</v>
      </c>
      <c r="AS19" s="63" t="n">
        <f aca="false">SUM(AS12:AS12)-SUM(AS13:AS18)</f>
        <v>15.346082</v>
      </c>
      <c r="AT19" s="63" t="n">
        <f aca="false">SUM(AT12:AT12)-SUM(AT13:AT18)</f>
        <v>19.919973</v>
      </c>
      <c r="AU19" s="63" t="n">
        <f aca="false">SUM(AU12:AU12)-SUM(AU13:AU18)</f>
        <v>19.919973</v>
      </c>
      <c r="AV19" s="63" t="n">
        <f aca="false">SUM(AV12:AV12)-SUM(AV13:AV18)</f>
        <v>19.919973</v>
      </c>
      <c r="AW19" s="63" t="n">
        <f aca="false">SUM(AW12:AW12)-SUM(AW13:AW18)</f>
        <v>19.919973</v>
      </c>
      <c r="AX19" s="63" t="n">
        <f aca="false">SUM(AX12:AX12)-SUM(AX13:AX18)</f>
        <v>19.919973</v>
      </c>
      <c r="AY19" s="63" t="n">
        <f aca="false">SUM(AY12:AY12)-SUM(AY13:AY18)</f>
        <v>19.919973</v>
      </c>
      <c r="AZ19" s="63" t="n">
        <f aca="false">SUM(AZ12:AZ12)-SUM(AZ13:AZ18)</f>
        <v>19.919973</v>
      </c>
      <c r="BA19" s="63" t="n">
        <f aca="false">SUM(BA12:BA12)-SUM(BA13:BA18)</f>
        <v>19.919973</v>
      </c>
      <c r="BB19" s="63" t="n">
        <f aca="false">SUM(BB12:BB12)-SUM(BB13:BB18)</f>
        <v>19.919973</v>
      </c>
      <c r="BC19" s="64" t="n">
        <f aca="false">SUM(BC12:BC12)-SUM(BC13:BC18)</f>
        <v>19.919973</v>
      </c>
      <c r="BD19" s="16"/>
    </row>
    <row r="20" customFormat="false" ht="17.15" hidden="false" customHeight="true" outlineLevel="0" collapsed="false">
      <c r="B20" s="336" t="s">
        <v>137</v>
      </c>
      <c r="C20" s="260" t="n">
        <f aca="false">1000/$A$1*[1]94Exp!$B$265</f>
        <v>0.007654</v>
      </c>
      <c r="D20" s="402" t="n">
        <f aca="false">1000/$A$1*[1]94Exp!$C$265</f>
        <v>0.117444</v>
      </c>
      <c r="E20" s="402" t="n">
        <f aca="false">1000/$A$1*[1]94Exp!$D$265</f>
        <v>0.006185</v>
      </c>
      <c r="F20" s="402" t="n">
        <f aca="false">1000/$A$1*[1]94Exp!$E$265</f>
        <v>0.000134</v>
      </c>
      <c r="G20" s="402" t="n">
        <f aca="false">1000/$A$1*[1]94Exp!$F$265</f>
        <v>1.3E-005</v>
      </c>
      <c r="H20" s="402" t="n">
        <f aca="false">1000/$A$1*[1]94Exp!$G$265</f>
        <v>8.7E-005</v>
      </c>
      <c r="I20" s="402" t="n">
        <f aca="false">1000/$A$1*[1]94Exp!$H$265</f>
        <v>8.7E-005</v>
      </c>
      <c r="J20" s="261" t="n">
        <f aca="false">1000/$A$1*[1]94Exp!$I$265</f>
        <v>0.00025</v>
      </c>
      <c r="K20" s="261" t="n">
        <f aca="false">1000/$A$1*[1]94Exp!$J$265</f>
        <v>0.004982</v>
      </c>
      <c r="L20" s="261" t="n">
        <f aca="false">1000/$A$1*[1]94Exp!$K$265</f>
        <v>0.00074</v>
      </c>
      <c r="M20" s="402" t="n">
        <f aca="false">1000/$A$1*[1]94Exp!L$265</f>
        <v>0.00460448</v>
      </c>
      <c r="N20" s="402" t="n">
        <f aca="false">1000/$A$1*[1]94Exp!M$265</f>
        <v>0.00441316</v>
      </c>
      <c r="O20" s="402" t="n">
        <f aca="false">1000/$A$1*[1]94Exp!N$265</f>
        <v>0.0068</v>
      </c>
      <c r="P20" s="402" t="n">
        <f aca="false">1000/$A$1*[1]94Exp!O$265</f>
        <v>0.0150920687666255</v>
      </c>
      <c r="Q20" s="402" t="n">
        <f aca="false">1000/$A$1*[1]94Exp!P$265</f>
        <v>0.0614104543402751</v>
      </c>
      <c r="R20" s="402" t="n">
        <f aca="false">1000/$A$1*[1]94Exp!Q$265</f>
        <v>0.0507497844077726</v>
      </c>
      <c r="S20" s="402" t="n">
        <f aca="false">1000/$A$1*[1]94Exp!R$265</f>
        <v>0.0599895905130566</v>
      </c>
      <c r="T20" s="402" t="n">
        <f aca="false">1000/$A$1*[1]94Exp!S$265</f>
        <v>0.0599895905130566</v>
      </c>
      <c r="U20" s="402" t="n">
        <f aca="false">1000/$A$1*[1]94Exp!T$265</f>
        <v>0.0599895905130566</v>
      </c>
      <c r="V20" s="402" t="n">
        <f aca="false">1000/$A$1*[1]94Exp!U$265</f>
        <v>0.0599895905130566</v>
      </c>
      <c r="W20" s="402" t="n">
        <f aca="false">1000/$A$1*[1]94Exp!V$265</f>
        <v>0.0599895905130566</v>
      </c>
      <c r="X20" s="402" t="n">
        <f aca="false">1000/$A$1*[1]94Exp!W$265</f>
        <v>0.0599895905130566</v>
      </c>
      <c r="Y20" s="402" t="n">
        <f aca="false">1000/$A$1*[1]94Exp!X$265</f>
        <v>0.0599895905130566</v>
      </c>
      <c r="Z20" s="402" t="n">
        <f aca="false">1000/$A$1*[1]94Exp!Y$265</f>
        <v>0.0599895905130566</v>
      </c>
      <c r="AA20" s="402" t="n">
        <f aca="false">1000/$A$1*[1]94Exp!Z$265</f>
        <v>0.0599895905130566</v>
      </c>
      <c r="AB20" s="402" t="n">
        <f aca="false">1000/$A$1*[1]94Exp!AA$265</f>
        <v>0.0599895905130566</v>
      </c>
      <c r="AC20" s="337"/>
      <c r="AD20" s="260" t="n">
        <f aca="false">[1]94Exp!AB$265</f>
        <v>0.010848</v>
      </c>
      <c r="AE20" s="402" t="n">
        <f aca="false">[1]94Exp!AC$265</f>
        <v>0.222651</v>
      </c>
      <c r="AF20" s="402" t="n">
        <f aca="false">[1]94Exp!AD$265</f>
        <v>0.017628</v>
      </c>
      <c r="AG20" s="402" t="n">
        <f aca="false">[1]94Exp!AE$265</f>
        <v>0.000158</v>
      </c>
      <c r="AH20" s="402" t="n">
        <f aca="false">[1]94Exp!AF$265</f>
        <v>0.000295</v>
      </c>
      <c r="AI20" s="402" t="n">
        <f aca="false">[1]94Exp!AG$265</f>
        <v>0.000979</v>
      </c>
      <c r="AJ20" s="402" t="n">
        <f aca="false">[1]94Exp!AH$265</f>
        <v>0.000979</v>
      </c>
      <c r="AK20" s="402" t="n">
        <f aca="false">[1]94Exp!AI$265</f>
        <v>0.000394</v>
      </c>
      <c r="AL20" s="402" t="n">
        <f aca="false">[1]94Exp!AJ$265</f>
        <v>0.032628</v>
      </c>
      <c r="AM20" s="402" t="n">
        <f aca="false">[1]94Exp!AK$265</f>
        <v>0.001208</v>
      </c>
      <c r="AN20" s="402" t="n">
        <f aca="false">[1]94Exp!AL$265</f>
        <v>0.00429113</v>
      </c>
      <c r="AO20" s="402" t="n">
        <f aca="false">[1]94Exp!AM$265</f>
        <v>0.004141844</v>
      </c>
      <c r="AP20" s="402" t="n">
        <f aca="false">[1]94Exp!AN$265</f>
        <v>0.0115482928</v>
      </c>
      <c r="AQ20" s="402" t="n">
        <f aca="false">[1]94Exp!AO$265</f>
        <v>0.070317</v>
      </c>
      <c r="AR20" s="402" t="n">
        <f aca="false">[1]94Exp!AP$265</f>
        <v>0.347721</v>
      </c>
      <c r="AS20" s="402" t="n">
        <f aca="false">[1]94Exp!AQ$265</f>
        <v>0.356809</v>
      </c>
      <c r="AT20" s="402" t="n">
        <f aca="false">[1]94Exp!AR$265</f>
        <v>0.602749</v>
      </c>
      <c r="AU20" s="402" t="n">
        <f aca="false">[1]94Exp!AS$265</f>
        <v>0.602749</v>
      </c>
      <c r="AV20" s="402" t="n">
        <f aca="false">[1]94Exp!AT$265</f>
        <v>0.602749</v>
      </c>
      <c r="AW20" s="402" t="n">
        <f aca="false">[1]94Exp!AU$265</f>
        <v>0.602749</v>
      </c>
      <c r="AX20" s="402" t="n">
        <f aca="false">[1]94Exp!AV$265</f>
        <v>0.602749</v>
      </c>
      <c r="AY20" s="402" t="n">
        <f aca="false">[1]94Exp!AW$265</f>
        <v>0.602749</v>
      </c>
      <c r="AZ20" s="402" t="n">
        <f aca="false">[1]94Exp!AX$265</f>
        <v>0.602749</v>
      </c>
      <c r="BA20" s="402" t="n">
        <f aca="false">[1]94Exp!AY$265</f>
        <v>0.602749</v>
      </c>
      <c r="BB20" s="402" t="n">
        <f aca="false">[1]94Exp!AZ$265</f>
        <v>0.602749</v>
      </c>
      <c r="BC20" s="262" t="n">
        <f aca="false">[1]94Exp!BA$265</f>
        <v>0.602749</v>
      </c>
      <c r="BD20" s="16"/>
    </row>
    <row r="21" customFormat="false" ht="17.15" hidden="false" customHeight="true" outlineLevel="0" collapsed="false">
      <c r="B21" s="231" t="s">
        <v>125</v>
      </c>
      <c r="C21" s="156" t="n">
        <f aca="false">1000/$A$1*[1]94Exp!$B$273</f>
        <v>2.519412</v>
      </c>
      <c r="D21" s="32" t="n">
        <f aca="false">1000/$A$1*[1]94Exp!$C$273</f>
        <v>0.234377</v>
      </c>
      <c r="E21" s="32" t="n">
        <f aca="false">1000/$A$1*[1]94Exp!$D$273</f>
        <v>3.352515</v>
      </c>
      <c r="F21" s="32" t="n">
        <f aca="false">1000/$A$1*[1]94Exp!$E$273</f>
        <v>3.176283</v>
      </c>
      <c r="G21" s="32" t="n">
        <f aca="false">1000/$A$1*[1]94Exp!$F$273</f>
        <v>3.112904</v>
      </c>
      <c r="H21" s="32" t="n">
        <f aca="false">1000/$A$1*[1]94Exp!$G$273</f>
        <v>4.376317</v>
      </c>
      <c r="I21" s="32" t="n">
        <f aca="false">1000/$A$1*[1]94Exp!$H$273</f>
        <v>4.376317</v>
      </c>
      <c r="J21" s="240" t="n">
        <f aca="false">1000/$A$1*[1]94Exp!$I$273</f>
        <v>4.965081</v>
      </c>
      <c r="K21" s="240" t="n">
        <f aca="false">1000/$A$1*[1]94Exp!$J$273</f>
        <v>5.047712</v>
      </c>
      <c r="L21" s="240" t="n">
        <f aca="false">1000/$A$1*[1]94Exp!$K$273</f>
        <v>3.26976</v>
      </c>
      <c r="M21" s="32" t="n">
        <f aca="false">1000/$A$1*[1]94Exp!L$273</f>
        <v>2.25291273064212</v>
      </c>
      <c r="N21" s="32" t="n">
        <f aca="false">1000/$A$1*[1]94Exp!M$273</f>
        <v>1.66739958312969</v>
      </c>
      <c r="O21" s="32" t="n">
        <f aca="false">1000/$A$1*[1]94Exp!N$273</f>
        <v>2.72320376399994</v>
      </c>
      <c r="P21" s="32" t="n">
        <f aca="false">1000/$A$1*[1]94Exp!O$273</f>
        <v>3.06420245781271</v>
      </c>
      <c r="Q21" s="32" t="n">
        <f aca="false">1000/$A$1*[1]94Exp!P$273</f>
        <v>3.78463253594925</v>
      </c>
      <c r="R21" s="32" t="n">
        <f aca="false">1000/$A$1*[1]94Exp!Q$273</f>
        <v>3.19822728347454</v>
      </c>
      <c r="S21" s="32" t="n">
        <f aca="false">1000/$A$1*[1]94Exp!R$273</f>
        <v>3.04231658780287</v>
      </c>
      <c r="T21" s="32" t="n">
        <f aca="false">1000/$A$1*[1]94Exp!S$273</f>
        <v>3.04231658780287</v>
      </c>
      <c r="U21" s="32" t="n">
        <f aca="false">1000/$A$1*[1]94Exp!T$273</f>
        <v>3.04231658780287</v>
      </c>
      <c r="V21" s="32" t="n">
        <f aca="false">1000/$A$1*[1]94Exp!U$273</f>
        <v>3.04231658780287</v>
      </c>
      <c r="W21" s="32" t="n">
        <f aca="false">1000/$A$1*[1]94Exp!V$273</f>
        <v>3.04231658780287</v>
      </c>
      <c r="X21" s="32" t="n">
        <f aca="false">1000/$A$1*[1]94Exp!W$273</f>
        <v>3.04231658780287</v>
      </c>
      <c r="Y21" s="32" t="n">
        <f aca="false">1000/$A$1*[1]94Exp!X$273</f>
        <v>3.04231658780287</v>
      </c>
      <c r="Z21" s="32" t="n">
        <f aca="false">1000/$A$1*[1]94Exp!Y$273</f>
        <v>3.04231658780287</v>
      </c>
      <c r="AA21" s="32" t="n">
        <f aca="false">1000/$A$1*[1]94Exp!Z$273</f>
        <v>3.04231658780287</v>
      </c>
      <c r="AB21" s="32" t="n">
        <f aca="false">1000/$A$1*[1]94Exp!AA$273</f>
        <v>3.04231658780287</v>
      </c>
      <c r="AC21" s="435"/>
      <c r="AD21" s="156" t="n">
        <f aca="false">[1]94Exp!AB$273</f>
        <v>6.299406</v>
      </c>
      <c r="AE21" s="32" t="n">
        <f aca="false">[1]94Exp!AC$273</f>
        <v>0.586293</v>
      </c>
      <c r="AF21" s="32" t="n">
        <f aca="false">[1]94Exp!AD$273</f>
        <v>7.672335</v>
      </c>
      <c r="AG21" s="32" t="n">
        <f aca="false">[1]94Exp!AE$273</f>
        <v>7.747199</v>
      </c>
      <c r="AH21" s="32" t="n">
        <f aca="false">[1]94Exp!AF$273</f>
        <v>8.135541</v>
      </c>
      <c r="AI21" s="32" t="n">
        <f aca="false">[1]94Exp!AG$273</f>
        <v>9.912713</v>
      </c>
      <c r="AJ21" s="32" t="n">
        <f aca="false">[1]94Exp!AH$273</f>
        <v>9.912713</v>
      </c>
      <c r="AK21" s="32" t="n">
        <f aca="false">[1]94Exp!AI$273</f>
        <v>14.570191</v>
      </c>
      <c r="AL21" s="32" t="n">
        <f aca="false">[1]94Exp!AJ$273</f>
        <v>17.112088</v>
      </c>
      <c r="AM21" s="32" t="n">
        <f aca="false">[1]94Exp!AK$273</f>
        <v>11.615569</v>
      </c>
      <c r="AN21" s="32" t="n">
        <f aca="false">[1]94Exp!AL$273</f>
        <v>4.5131559704</v>
      </c>
      <c r="AO21" s="32" t="n">
        <f aca="false">[1]94Exp!AM$273</f>
        <v>3.4861874732</v>
      </c>
      <c r="AP21" s="32" t="n">
        <f aca="false">[1]94Exp!AN$273</f>
        <v>3.9525726608</v>
      </c>
      <c r="AQ21" s="32" t="n">
        <f aca="false">[1]94Exp!AO$273</f>
        <v>5.844702</v>
      </c>
      <c r="AR21" s="32" t="n">
        <f aca="false">[1]94Exp!AP$273</f>
        <v>8.190017</v>
      </c>
      <c r="AS21" s="32" t="n">
        <f aca="false">[1]94Exp!AQ$273</f>
        <v>6.109187</v>
      </c>
      <c r="AT21" s="32" t="n">
        <f aca="false">[1]94Exp!AR$273</f>
        <v>6.505167</v>
      </c>
      <c r="AU21" s="32" t="n">
        <f aca="false">[1]94Exp!AS$273</f>
        <v>6.505167</v>
      </c>
      <c r="AV21" s="32" t="n">
        <f aca="false">[1]94Exp!AT$273</f>
        <v>6.505167</v>
      </c>
      <c r="AW21" s="32" t="n">
        <f aca="false">[1]94Exp!AU$273</f>
        <v>6.505167</v>
      </c>
      <c r="AX21" s="32" t="n">
        <f aca="false">[1]94Exp!AV$273</f>
        <v>6.505167</v>
      </c>
      <c r="AY21" s="32" t="n">
        <f aca="false">[1]94Exp!AW$273</f>
        <v>6.505167</v>
      </c>
      <c r="AZ21" s="32" t="n">
        <f aca="false">[1]94Exp!AX$273</f>
        <v>6.505167</v>
      </c>
      <c r="BA21" s="32" t="n">
        <f aca="false">[1]94Exp!AY$273</f>
        <v>6.505167</v>
      </c>
      <c r="BB21" s="32" t="n">
        <f aca="false">[1]94Exp!AZ$273</f>
        <v>6.505167</v>
      </c>
      <c r="BC21" s="33" t="n">
        <f aca="false">[1]94Exp!BA$273</f>
        <v>6.505167</v>
      </c>
      <c r="BD21" s="16"/>
    </row>
    <row r="22" customFormat="false" ht="12.9" hidden="false" customHeight="false" outlineLevel="0" collapsed="false">
      <c r="B22" s="53" t="s">
        <v>78</v>
      </c>
      <c r="C22" s="124" t="n">
        <f aca="false">1000/$A$1*[1]94Exp!$B$29</f>
        <v>2.176343</v>
      </c>
      <c r="D22" s="63" t="n">
        <f aca="false">1000/$A$1*[1]94Exp!$C$29</f>
        <v>0</v>
      </c>
      <c r="E22" s="63" t="n">
        <f aca="false">1000/$A$1*[1]94Exp!$D$29</f>
        <v>2.977935</v>
      </c>
      <c r="F22" s="63" t="n">
        <f aca="false">1000/$A$1*[1]94Exp!$E$29</f>
        <v>2.762849</v>
      </c>
      <c r="G22" s="63" t="n">
        <f aca="false">1000/$A$1*[1]94Exp!$F$29</f>
        <v>2.402806</v>
      </c>
      <c r="H22" s="63" t="n">
        <f aca="false">1000/$A$1*[1]94Exp!$G$29</f>
        <v>2.628517</v>
      </c>
      <c r="I22" s="63" t="n">
        <f aca="false">1000/$A$1*[1]94Exp!$H$29</f>
        <v>2.628517</v>
      </c>
      <c r="J22" s="230" t="n">
        <f aca="false">1000/$A$1*[1]94Exp!$I$29</f>
        <v>2.23364</v>
      </c>
      <c r="K22" s="230" t="n">
        <f aca="false">1000/$A$1*[1]94Exp!$J$29</f>
        <v>1.96544</v>
      </c>
      <c r="L22" s="230" t="n">
        <f aca="false">1000/$A$1*[1]94Exp!$K$29</f>
        <v>1.463139</v>
      </c>
      <c r="M22" s="63" t="n">
        <f aca="false">1000/$A$1*[1]94Exp!L$29</f>
        <v>1.41502627253519</v>
      </c>
      <c r="N22" s="63" t="n">
        <f aca="false">1000/$A$1*[1]94Exp!M$29</f>
        <v>1.18854795818861</v>
      </c>
      <c r="O22" s="63" t="n">
        <f aca="false">1000/$A$1*[1]94Exp!N$29</f>
        <v>1.3865143255155</v>
      </c>
      <c r="P22" s="63" t="n">
        <f aca="false">1000/$A$1*[1]94Exp!O$29</f>
        <v>1.68968867002707</v>
      </c>
      <c r="Q22" s="63" t="n">
        <f aca="false">1000/$A$1*[1]94Exp!P$29</f>
        <v>2.39880372643675</v>
      </c>
      <c r="R22" s="63" t="n">
        <f aca="false">1000/$A$1*[1]94Exp!Q$29</f>
        <v>1.74013145184137</v>
      </c>
      <c r="S22" s="63" t="n">
        <f aca="false">1000/$A$1*[1]94Exp!R$29</f>
        <v>1.77689395808892</v>
      </c>
      <c r="T22" s="63" t="n">
        <f aca="false">1000/$A$1*[1]94Exp!S$29</f>
        <v>1.77689395808892</v>
      </c>
      <c r="U22" s="63" t="n">
        <f aca="false">1000/$A$1*[1]94Exp!T$29</f>
        <v>1.77689395808892</v>
      </c>
      <c r="V22" s="63" t="n">
        <f aca="false">1000/$A$1*[1]94Exp!U$29</f>
        <v>1.77689395808892</v>
      </c>
      <c r="W22" s="63" t="n">
        <f aca="false">1000/$A$1*[1]94Exp!V$29</f>
        <v>1.77689395808892</v>
      </c>
      <c r="X22" s="63" t="n">
        <f aca="false">1000/$A$1*[1]94Exp!W$29</f>
        <v>1.77689395808892</v>
      </c>
      <c r="Y22" s="63" t="n">
        <f aca="false">1000/$A$1*[1]94Exp!X$29</f>
        <v>1.77689395808892</v>
      </c>
      <c r="Z22" s="63" t="n">
        <f aca="false">1000/$A$1*[1]94Exp!Y$29</f>
        <v>1.77689395808892</v>
      </c>
      <c r="AA22" s="63" t="n">
        <f aca="false">1000/$A$1*[1]94Exp!Z$29</f>
        <v>1.77689395808892</v>
      </c>
      <c r="AB22" s="63" t="n">
        <f aca="false">1000/$A$1*[1]94Exp!AA$29</f>
        <v>1.77689395808892</v>
      </c>
      <c r="AC22" s="181"/>
      <c r="AD22" s="124" t="n">
        <f aca="false">[1]94Exp!AB$29</f>
        <v>5.569122</v>
      </c>
      <c r="AE22" s="63" t="n">
        <f aca="false">[1]94Exp!AC$29</f>
        <v>0</v>
      </c>
      <c r="AF22" s="63" t="n">
        <f aca="false">[1]94Exp!AD$29</f>
        <v>6.820129</v>
      </c>
      <c r="AG22" s="63" t="n">
        <f aca="false">[1]94Exp!AE$29</f>
        <v>6.71627</v>
      </c>
      <c r="AH22" s="63" t="n">
        <f aca="false">[1]94Exp!AF$29</f>
        <v>6.461987</v>
      </c>
      <c r="AI22" s="63" t="n">
        <f aca="false">[1]94Exp!AG$29</f>
        <v>6.882299</v>
      </c>
      <c r="AJ22" s="63" t="n">
        <f aca="false">[1]94Exp!AH$29</f>
        <v>6.882299</v>
      </c>
      <c r="AK22" s="63" t="n">
        <f aca="false">[1]94Exp!AI$29</f>
        <v>7.641564</v>
      </c>
      <c r="AL22" s="63" t="n">
        <f aca="false">[1]94Exp!AJ$29</f>
        <v>8.625107</v>
      </c>
      <c r="AM22" s="63" t="n">
        <f aca="false">[1]94Exp!AK$29</f>
        <v>5.762186</v>
      </c>
      <c r="AN22" s="63" t="n">
        <f aca="false">[1]94Exp!AL$29</f>
        <v>3.322326</v>
      </c>
      <c r="AO22" s="63" t="n">
        <f aca="false">[1]94Exp!AM$29</f>
        <v>2.713241</v>
      </c>
      <c r="AP22" s="63" t="n">
        <f aca="false">[1]94Exp!AN$29</f>
        <v>3.166132</v>
      </c>
      <c r="AQ22" s="63" t="n">
        <f aca="false">[1]94Exp!AO$29</f>
        <v>2.679564</v>
      </c>
      <c r="AR22" s="63" t="n">
        <f aca="false">[1]94Exp!AP$29</f>
        <v>5.043083</v>
      </c>
      <c r="AS22" s="63" t="n">
        <f aca="false">[1]94Exp!AQ$29</f>
        <v>2.880452</v>
      </c>
      <c r="AT22" s="63" t="n">
        <f aca="false">[1]94Exp!AR$29</f>
        <v>3.64744</v>
      </c>
      <c r="AU22" s="63" t="n">
        <f aca="false">[1]94Exp!AS$29</f>
        <v>3.64744</v>
      </c>
      <c r="AV22" s="63" t="n">
        <f aca="false">[1]94Exp!AT$29</f>
        <v>3.64744</v>
      </c>
      <c r="AW22" s="63" t="n">
        <f aca="false">[1]94Exp!AU$29</f>
        <v>3.64744</v>
      </c>
      <c r="AX22" s="63" t="n">
        <f aca="false">[1]94Exp!AV$29</f>
        <v>3.64744</v>
      </c>
      <c r="AY22" s="63" t="n">
        <f aca="false">[1]94Exp!AW$29</f>
        <v>3.64744</v>
      </c>
      <c r="AZ22" s="63" t="n">
        <f aca="false">[1]94Exp!AX$29</f>
        <v>3.64744</v>
      </c>
      <c r="BA22" s="63" t="n">
        <f aca="false">[1]94Exp!AY$29</f>
        <v>3.64744</v>
      </c>
      <c r="BB22" s="63" t="n">
        <f aca="false">[1]94Exp!AZ$29</f>
        <v>3.64744</v>
      </c>
      <c r="BC22" s="64" t="n">
        <f aca="false">[1]94Exp!BA$29</f>
        <v>3.64744</v>
      </c>
      <c r="BD22" s="16"/>
    </row>
    <row r="23" customFormat="false" ht="12.9" hidden="false" customHeight="false" outlineLevel="0" collapsed="false">
      <c r="B23" s="53" t="s">
        <v>79</v>
      </c>
      <c r="C23" s="233" t="n">
        <f aca="false">1000/$A$1*(SUM([1]94Exp!B$152)+SUM([1]94Exp!B$202)+SUM([1]94Exp!B$203))</f>
        <v>0.129192</v>
      </c>
      <c r="D23" s="234" t="n">
        <f aca="false">1000/$A$1*(SUM([1]94Exp!C$152)+SUM([1]94Exp!C$202)+SUM([1]94Exp!C$203))</f>
        <v>0.16165</v>
      </c>
      <c r="E23" s="234" t="n">
        <f aca="false">1000/$A$1*(SUM([1]94Exp!D$152)+SUM([1]94Exp!D$202)+SUM([1]94Exp!D$203))</f>
        <v>0.275084</v>
      </c>
      <c r="F23" s="234" t="n">
        <f aca="false">1000/$A$1*(SUM([1]94Exp!E$152)+SUM([1]94Exp!E$202)+SUM([1]94Exp!E$203))</f>
        <v>0.38156</v>
      </c>
      <c r="G23" s="234" t="n">
        <f aca="false">1000/$A$1*(SUM([1]94Exp!F$152)+SUM([1]94Exp!F$202)+SUM([1]94Exp!F$203))</f>
        <v>0.642287</v>
      </c>
      <c r="H23" s="234" t="n">
        <f aca="false">1000/$A$1*(SUM([1]94Exp!G$152)+SUM([1]94Exp!G$202)+SUM([1]94Exp!G$203))</f>
        <v>1.667066</v>
      </c>
      <c r="I23" s="234" t="n">
        <f aca="false">1000/$A$1*(SUM([1]94Exp!H$152)+SUM([1]94Exp!H$202)+SUM([1]94Exp!H$203))</f>
        <v>1.667066</v>
      </c>
      <c r="J23" s="234" t="n">
        <f aca="false">1000/$A$1*(SUM([1]94Exp!I$152)+SUM([1]94Exp!I$202)+SUM([1]94Exp!I$203))</f>
        <v>2.635413</v>
      </c>
      <c r="K23" s="234" t="n">
        <f aca="false">1000/$A$1*(SUM([1]94Exp!J$152)+SUM([1]94Exp!J$202)+SUM([1]94Exp!J$203))</f>
        <v>2.966164</v>
      </c>
      <c r="L23" s="234" t="n">
        <f aca="false">1000/$A$1*(SUM([1]94Exp!K$152)+SUM([1]94Exp!K$202)+SUM([1]94Exp!K$203))</f>
        <v>1.705751</v>
      </c>
      <c r="M23" s="234" t="n">
        <f aca="false">1000/$A$1*(SUM([1]94Exp!L$152)+SUM([1]94Exp!L$202)+SUM([1]94Exp!L$203))</f>
        <v>0.00349181913201539</v>
      </c>
      <c r="N23" s="234" t="n">
        <f aca="false">1000/$A$1*(SUM([1]94Exp!M$152)+SUM([1]94Exp!M$202)+SUM([1]94Exp!M$203))</f>
        <v>0.00221663039443758</v>
      </c>
      <c r="O23" s="234" t="n">
        <f aca="false">1000/$A$1*(SUM([1]94Exp!N$152)+SUM([1]94Exp!N$202)+SUM([1]94Exp!N$203))</f>
        <v>0.881186606773615</v>
      </c>
      <c r="P23" s="234" t="n">
        <f aca="false">1000/$A$1*(SUM([1]94Exp!O$152)+SUM([1]94Exp!O$202)+SUM([1]94Exp!O$203))</f>
        <v>0.916136287557614</v>
      </c>
      <c r="Q23" s="234" t="n">
        <f aca="false">1000/$A$1*(SUM([1]94Exp!P$152)+SUM([1]94Exp!P$202)+SUM([1]94Exp!P$203))</f>
        <v>0.693816679808117</v>
      </c>
      <c r="R23" s="234" t="n">
        <f aca="false">1000/$A$1*(SUM([1]94Exp!Q$152)+SUM([1]94Exp!Q$202)+SUM([1]94Exp!Q$203))</f>
        <v>0.936368519933912</v>
      </c>
      <c r="S23" s="234" t="n">
        <f aca="false">1000/$A$1*(SUM([1]94Exp!R$152)+SUM([1]94Exp!R$202)+SUM([1]94Exp!R$203))</f>
        <v>0.737162941041785</v>
      </c>
      <c r="T23" s="234" t="n">
        <f aca="false">1000/$A$1*(SUM([1]94Exp!S$152)+SUM([1]94Exp!S$202)+SUM([1]94Exp!S$203))</f>
        <v>0.737162941041785</v>
      </c>
      <c r="U23" s="234" t="n">
        <f aca="false">1000/$A$1*(SUM([1]94Exp!T$152)+SUM([1]94Exp!T$202)+SUM([1]94Exp!T$203))</f>
        <v>0.737162941041785</v>
      </c>
      <c r="V23" s="234" t="n">
        <f aca="false">1000/$A$1*(SUM([1]94Exp!U$152)+SUM([1]94Exp!U$202)+SUM([1]94Exp!U$203))</f>
        <v>0.737162941041785</v>
      </c>
      <c r="W23" s="234" t="n">
        <f aca="false">1000/$A$1*(SUM([1]94Exp!V$152)+SUM([1]94Exp!V$202)+SUM([1]94Exp!V$203))</f>
        <v>0.737162941041785</v>
      </c>
      <c r="X23" s="234" t="n">
        <f aca="false">1000/$A$1*(SUM([1]94Exp!W$152)+SUM([1]94Exp!W$202)+SUM([1]94Exp!W$203))</f>
        <v>0.737162941041785</v>
      </c>
      <c r="Y23" s="234" t="n">
        <f aca="false">1000/$A$1*(SUM([1]94Exp!X$152)+SUM([1]94Exp!X$202)+SUM([1]94Exp!X$203))</f>
        <v>0.737162941041785</v>
      </c>
      <c r="Z23" s="234" t="n">
        <f aca="false">1000/$A$1*(SUM([1]94Exp!Y$152)+SUM([1]94Exp!Y$202)+SUM([1]94Exp!Y$203))</f>
        <v>0.737162941041785</v>
      </c>
      <c r="AA23" s="234" t="n">
        <f aca="false">1000/$A$1*(SUM([1]94Exp!Z$152)+SUM([1]94Exp!Z$202)+SUM([1]94Exp!Z$203))</f>
        <v>0.737162941041785</v>
      </c>
      <c r="AB23" s="234" t="n">
        <f aca="false">1000/$A$1*(SUM([1]94Exp!AA$152)+SUM([1]94Exp!AA$202)+SUM([1]94Exp!AA$203))</f>
        <v>0.737162941041785</v>
      </c>
      <c r="AC23" s="181"/>
      <c r="AD23" s="233" t="n">
        <f aca="false">(SUM([1]94Exp!AB$152)+SUM([1]94Exp!AB$202)+SUM([1]94Exp!AB$203))</f>
        <v>0.319761</v>
      </c>
      <c r="AE23" s="234" t="n">
        <f aca="false">(SUM([1]94Exp!AC$152)+SUM([1]94Exp!AC$202)+SUM([1]94Exp!AC$203))</f>
        <v>0.42618</v>
      </c>
      <c r="AF23" s="234" t="n">
        <f aca="false">(SUM([1]94Exp!AD$152)+SUM([1]94Exp!AD$202)+SUM([1]94Exp!AD$203))</f>
        <v>0.688719</v>
      </c>
      <c r="AG23" s="234" t="n">
        <f aca="false">(SUM([1]94Exp!AE$152)+SUM([1]94Exp!AE$202)+SUM([1]94Exp!AE$203))</f>
        <v>0.874383</v>
      </c>
      <c r="AH23" s="234" t="n">
        <f aca="false">(SUM([1]94Exp!AF$152)+SUM([1]94Exp!AF$202)+SUM([1]94Exp!AF$203))</f>
        <v>1.445169</v>
      </c>
      <c r="AI23" s="234" t="n">
        <f aca="false">(SUM([1]94Exp!AG$152)+SUM([1]94Exp!AG$202)+SUM([1]94Exp!AG$203))</f>
        <v>2.741777</v>
      </c>
      <c r="AJ23" s="234" t="n">
        <f aca="false">(SUM([1]94Exp!AH$152)+SUM([1]94Exp!AH$202)+SUM([1]94Exp!AH$203))</f>
        <v>2.741777</v>
      </c>
      <c r="AK23" s="234" t="n">
        <f aca="false">(SUM([1]94Exp!AI$152)+SUM([1]94Exp!AI$202)+SUM([1]94Exp!AI$203))</f>
        <v>6.372616</v>
      </c>
      <c r="AL23" s="234" t="n">
        <f aca="false">(SUM([1]94Exp!AJ$152)+SUM([1]94Exp!AJ$202)+SUM([1]94Exp!AJ$203))</f>
        <v>7.979522</v>
      </c>
      <c r="AM23" s="234" t="n">
        <f aca="false">(SUM([1]94Exp!AK$152)+SUM([1]94Exp!AK$202)+SUM([1]94Exp!AK$203))</f>
        <v>5.404238</v>
      </c>
      <c r="AN23" s="234" t="n">
        <f aca="false">(SUM([1]94Exp!AL$152)+SUM([1]94Exp!AL$202)+SUM([1]94Exp!AL$203))</f>
        <v>0.0091249704</v>
      </c>
      <c r="AO23" s="234" t="n">
        <f aca="false">(SUM([1]94Exp!AM$152)+SUM([1]94Exp!AM$202)+SUM([1]94Exp!AM$203))</f>
        <v>0.0067038048</v>
      </c>
      <c r="AP23" s="234" t="n">
        <f aca="false">(SUM([1]94Exp!AN$152)+SUM([1]94Exp!AN$202)+SUM([1]94Exp!AN$203))</f>
        <v>0.0080611216</v>
      </c>
      <c r="AQ23" s="234" t="n">
        <f aca="false">(SUM([1]94Exp!AO$152)+SUM([1]94Exp!AO$202)+SUM([1]94Exp!AO$203))</f>
        <v>2.336791</v>
      </c>
      <c r="AR23" s="234" t="n">
        <f aca="false">(SUM([1]94Exp!AP$152)+SUM([1]94Exp!AP$202)+SUM([1]94Exp!AP$203))</f>
        <v>1.978593</v>
      </c>
      <c r="AS23" s="234" t="n">
        <f aca="false">(SUM([1]94Exp!AQ$152)+SUM([1]94Exp!AQ$202)+SUM([1]94Exp!AQ$203))</f>
        <v>2.393117</v>
      </c>
      <c r="AT23" s="234" t="n">
        <f aca="false">(SUM([1]94Exp!AR$152)+SUM([1]94Exp!AR$202)+SUM([1]94Exp!AR$203))</f>
        <v>1.945972</v>
      </c>
      <c r="AU23" s="234" t="n">
        <f aca="false">(SUM([1]94Exp!AS$152)+SUM([1]94Exp!AS$202)+SUM([1]94Exp!AS$203))</f>
        <v>1.945972</v>
      </c>
      <c r="AV23" s="234" t="n">
        <f aca="false">(SUM([1]94Exp!AT$152)+SUM([1]94Exp!AT$202)+SUM([1]94Exp!AT$203))</f>
        <v>1.945972</v>
      </c>
      <c r="AW23" s="234" t="n">
        <f aca="false">(SUM([1]94Exp!AU$152)+SUM([1]94Exp!AU$202)+SUM([1]94Exp!AU$203))</f>
        <v>1.945972</v>
      </c>
      <c r="AX23" s="234" t="n">
        <f aca="false">(SUM([1]94Exp!AV$152)+SUM([1]94Exp!AV$202)+SUM([1]94Exp!AV$203))</f>
        <v>1.945972</v>
      </c>
      <c r="AY23" s="234" t="n">
        <f aca="false">(SUM([1]94Exp!AW$152)+SUM([1]94Exp!AW$202)+SUM([1]94Exp!AW$203))</f>
        <v>1.945972</v>
      </c>
      <c r="AZ23" s="234" t="n">
        <f aca="false">(SUM([1]94Exp!AX$152)+SUM([1]94Exp!AX$202)+SUM([1]94Exp!AX$203))</f>
        <v>1.945972</v>
      </c>
      <c r="BA23" s="234" t="n">
        <f aca="false">(SUM([1]94Exp!AY$152)+SUM([1]94Exp!AY$202)+SUM([1]94Exp!AY$203))</f>
        <v>1.945972</v>
      </c>
      <c r="BB23" s="234" t="n">
        <f aca="false">(SUM([1]94Exp!AZ$152)+SUM([1]94Exp!AZ$202)+SUM([1]94Exp!AZ$203))</f>
        <v>1.945972</v>
      </c>
      <c r="BC23" s="235" t="n">
        <f aca="false">(SUM([1]94Exp!BA$152)+SUM([1]94Exp!BA$202)+SUM([1]94Exp!BA$203))</f>
        <v>1.945972</v>
      </c>
      <c r="BD23" s="16"/>
    </row>
    <row r="24" customFormat="false" ht="12.9" hidden="false" customHeight="false" outlineLevel="0" collapsed="false">
      <c r="B24" s="53" t="s">
        <v>69</v>
      </c>
      <c r="C24" s="124" t="n">
        <f aca="false">SUM(C21:C21)-SUM(C22:C23)</f>
        <v>0.213877</v>
      </c>
      <c r="D24" s="63" t="n">
        <f aca="false">SUM(D21:D21)-SUM(D22:D23)</f>
        <v>0.072727</v>
      </c>
      <c r="E24" s="63" t="n">
        <f aca="false">SUM(E21:E21)-SUM(E22:E23)</f>
        <v>0.0994960000000003</v>
      </c>
      <c r="F24" s="63" t="n">
        <f aca="false">SUM(F21:F21)-SUM(F22:F23)</f>
        <v>0.0318740000000006</v>
      </c>
      <c r="G24" s="63" t="n">
        <f aca="false">SUM(G21:G21)-SUM(G22:G23)</f>
        <v>0.0678109999999998</v>
      </c>
      <c r="H24" s="63" t="n">
        <f aca="false">SUM(H21:H21)-SUM(H22:H23)</f>
        <v>0.0807339999999996</v>
      </c>
      <c r="I24" s="63" t="n">
        <f aca="false">SUM(I21:I21)-SUM(I22:I23)</f>
        <v>0.0807339999999996</v>
      </c>
      <c r="J24" s="230" t="n">
        <f aca="false">SUM(J21:J21)-SUM(J22:J23)</f>
        <v>0.0960280000000005</v>
      </c>
      <c r="K24" s="230" t="n">
        <f aca="false">SUM(K21:K21)-SUM(K22:K23)</f>
        <v>0.116108000000001</v>
      </c>
      <c r="L24" s="230" t="n">
        <f aca="false">SUM(L21:L21)-SUM(L22:L23)</f>
        <v>0.10087</v>
      </c>
      <c r="M24" s="63" t="n">
        <f aca="false">SUM(M21:M21)-SUM(M22:M23)</f>
        <v>0.834394638974911</v>
      </c>
      <c r="N24" s="63" t="n">
        <f aca="false">SUM(N21:N21)-SUM(N22:N23)</f>
        <v>0.476634994546648</v>
      </c>
      <c r="O24" s="63" t="n">
        <f aca="false">SUM(O21:O21)-SUM(O22:O23)</f>
        <v>0.455502831710819</v>
      </c>
      <c r="P24" s="63" t="n">
        <f aca="false">SUM(P21:P21)-SUM(P22:P23)</f>
        <v>0.458377500228028</v>
      </c>
      <c r="Q24" s="63" t="n">
        <f aca="false">SUM(Q21:Q21)-SUM(Q22:Q23)</f>
        <v>0.692012129704382</v>
      </c>
      <c r="R24" s="63" t="n">
        <f aca="false">SUM(R21:R21)-SUM(R22:R23)</f>
        <v>0.521727311699255</v>
      </c>
      <c r="S24" s="63" t="n">
        <f aca="false">SUM(S21:S21)-SUM(S22:S23)</f>
        <v>0.528259688672156</v>
      </c>
      <c r="T24" s="63" t="n">
        <f aca="false">SUM(T21:T21)-SUM(T22:T23)</f>
        <v>0.528259688672156</v>
      </c>
      <c r="U24" s="63" t="n">
        <f aca="false">SUM(U21:U21)-SUM(U22:U23)</f>
        <v>0.528259688672156</v>
      </c>
      <c r="V24" s="63" t="n">
        <f aca="false">SUM(V21:V21)-SUM(V22:V23)</f>
        <v>0.528259688672156</v>
      </c>
      <c r="W24" s="63" t="n">
        <f aca="false">SUM(W21:W21)-SUM(W22:W23)</f>
        <v>0.528259688672156</v>
      </c>
      <c r="X24" s="63" t="n">
        <f aca="false">SUM(X21:X21)-SUM(X22:X23)</f>
        <v>0.528259688672156</v>
      </c>
      <c r="Y24" s="63" t="n">
        <f aca="false">SUM(Y21:Y21)-SUM(Y22:Y23)</f>
        <v>0.528259688672156</v>
      </c>
      <c r="Z24" s="63" t="n">
        <f aca="false">SUM(Z21:Z21)-SUM(Z22:Z23)</f>
        <v>0.528259688672156</v>
      </c>
      <c r="AA24" s="63" t="n">
        <f aca="false">SUM(AA21:AA21)-SUM(AA22:AA23)</f>
        <v>0.528259688672156</v>
      </c>
      <c r="AB24" s="63" t="n">
        <f aca="false">SUM(AB21:AB21)-SUM(AB22:AB23)</f>
        <v>0.528259688672156</v>
      </c>
      <c r="AC24" s="181"/>
      <c r="AD24" s="124" t="n">
        <f aca="false">SUM(AD21:AD21)-SUM(AD22:AD23)</f>
        <v>0.410523</v>
      </c>
      <c r="AE24" s="63" t="n">
        <f aca="false">SUM(AE21:AE21)-SUM(AE22:AE23)</f>
        <v>0.160113</v>
      </c>
      <c r="AF24" s="63" t="n">
        <f aca="false">SUM(AF21:AF21)-SUM(AF22:AF23)</f>
        <v>0.163487</v>
      </c>
      <c r="AG24" s="63" t="n">
        <f aca="false">SUM(AG21:AG21)-SUM(AG22:AG23)</f>
        <v>0.156546</v>
      </c>
      <c r="AH24" s="63" t="n">
        <f aca="false">SUM(AH21:AH21)-SUM(AH22:AH23)</f>
        <v>0.228385</v>
      </c>
      <c r="AI24" s="63" t="n">
        <f aca="false">SUM(AI21:AI21)-SUM(AI22:AI23)</f>
        <v>0.288637000000001</v>
      </c>
      <c r="AJ24" s="63" t="n">
        <f aca="false">SUM(AJ21:AJ21)-SUM(AJ22:AJ23)</f>
        <v>0.288637000000001</v>
      </c>
      <c r="AK24" s="63" t="n">
        <f aca="false">SUM(AK21:AK21)-SUM(AK22:AK23)</f>
        <v>0.556011000000002</v>
      </c>
      <c r="AL24" s="63" t="n">
        <f aca="false">SUM(AL21:AL21)-SUM(AL22:AL23)</f>
        <v>0.507459000000001</v>
      </c>
      <c r="AM24" s="63" t="n">
        <f aca="false">SUM(AM21:AM21)-SUM(AM22:AM23)</f>
        <v>0.449145000000001</v>
      </c>
      <c r="AN24" s="63" t="n">
        <f aca="false">SUM(AN21:AN21)-SUM(AN22:AN23)</f>
        <v>1.181705</v>
      </c>
      <c r="AO24" s="63" t="n">
        <f aca="false">SUM(AO21:AO21)-SUM(AO22:AO23)</f>
        <v>0.7662426684</v>
      </c>
      <c r="AP24" s="63" t="n">
        <f aca="false">SUM(AP21:AP21)-SUM(AP22:AP23)</f>
        <v>0.7783795392</v>
      </c>
      <c r="AQ24" s="63" t="n">
        <f aca="false">SUM(AQ21:AQ21)-SUM(AQ22:AQ23)</f>
        <v>0.828346999999999</v>
      </c>
      <c r="AR24" s="63" t="n">
        <f aca="false">SUM(AR21:AR21)-SUM(AR22:AR23)</f>
        <v>1.168341</v>
      </c>
      <c r="AS24" s="63" t="n">
        <f aca="false">SUM(AS21:AS21)-SUM(AS22:AS23)</f>
        <v>0.835617999999999</v>
      </c>
      <c r="AT24" s="63" t="n">
        <f aca="false">SUM(AT21:AT21)-SUM(AT22:AT23)</f>
        <v>0.911754999999999</v>
      </c>
      <c r="AU24" s="63" t="n">
        <f aca="false">SUM(AU21:AU21)-SUM(AU22:AU23)</f>
        <v>0.911754999999999</v>
      </c>
      <c r="AV24" s="63" t="n">
        <f aca="false">SUM(AV21:AV21)-SUM(AV22:AV23)</f>
        <v>0.911754999999999</v>
      </c>
      <c r="AW24" s="63" t="n">
        <f aca="false">SUM(AW21:AW21)-SUM(AW22:AW23)</f>
        <v>0.911754999999999</v>
      </c>
      <c r="AX24" s="63" t="n">
        <f aca="false">SUM(AX21:AX21)-SUM(AX22:AX23)</f>
        <v>0.911754999999999</v>
      </c>
      <c r="AY24" s="63" t="n">
        <f aca="false">SUM(AY21:AY21)-SUM(AY22:AY23)</f>
        <v>0.911754999999999</v>
      </c>
      <c r="AZ24" s="63" t="n">
        <f aca="false">SUM(AZ21:AZ21)-SUM(AZ22:AZ23)</f>
        <v>0.911754999999999</v>
      </c>
      <c r="BA24" s="63" t="n">
        <f aca="false">SUM(BA21:BA21)-SUM(BA22:BA23)</f>
        <v>0.911754999999999</v>
      </c>
      <c r="BB24" s="63" t="n">
        <f aca="false">SUM(BB21:BB21)-SUM(BB22:BB23)</f>
        <v>0.911754999999999</v>
      </c>
      <c r="BC24" s="64" t="n">
        <f aca="false">SUM(BC21:BC21)-SUM(BC22:BC23)</f>
        <v>0.911754999999999</v>
      </c>
      <c r="BD24" s="16"/>
    </row>
    <row r="25" customFormat="false" ht="17.15" hidden="false" customHeight="true" outlineLevel="0" collapsed="false">
      <c r="B25" s="231" t="s">
        <v>107</v>
      </c>
      <c r="C25" s="31" t="n">
        <f aca="false">C5-SUM(C6,C7,C10,C11,C12,C20,C21)</f>
        <v>0.903748</v>
      </c>
      <c r="D25" s="32" t="n">
        <f aca="false">D5-SUM(D6,D7,D10,D11,D12,D20,D21)</f>
        <v>1.23048200000001</v>
      </c>
      <c r="E25" s="32" t="n">
        <f aca="false">E5-SUM(E6,E7,E10,E11,E12,E20,E21)</f>
        <v>1.136653</v>
      </c>
      <c r="F25" s="32" t="n">
        <f aca="false">F5-SUM(F6,F7,F10,F11,F12,F20,F21)</f>
        <v>0.670323000000003</v>
      </c>
      <c r="G25" s="32" t="n">
        <f aca="false">G5-SUM(G6,G7,G10,G11,G12,G20,G21)</f>
        <v>0.929593000000004</v>
      </c>
      <c r="H25" s="32" t="n">
        <f aca="false">H5-SUM(H6,H7,H10,H11,H12,H20,H21)</f>
        <v>1.003821</v>
      </c>
      <c r="I25" s="32" t="n">
        <f aca="false">I5-SUM(I6,I7,I10,I11,I12,I20,I21)</f>
        <v>1.003821</v>
      </c>
      <c r="J25" s="240" t="n">
        <f aca="false">J5-SUM(J6,J7,J10,J11,J12,J20,J21)</f>
        <v>0.807955</v>
      </c>
      <c r="K25" s="240" t="n">
        <f aca="false">K5-SUM(K6,K7,K10,K11,K12,K20,K21)</f>
        <v>0.742934999999989</v>
      </c>
      <c r="L25" s="240" t="n">
        <f aca="false">L5-SUM(L6,L7,L10,L11,L12,L20,L21)</f>
        <v>0.800429000000008</v>
      </c>
      <c r="M25" s="32" t="n">
        <f aca="false">M5-SUM(M6,M7,M10,M11,M12,M20,M21)</f>
        <v>0.444939315640106</v>
      </c>
      <c r="N25" s="32" t="n">
        <f aca="false">N5-SUM(N6,N7,N10,N11,N12,N20,N21)</f>
        <v>0.611361762091185</v>
      </c>
      <c r="O25" s="32" t="n">
        <f aca="false">O5-SUM(O6,O7,O10,O11,O12,O20,O21)</f>
        <v>1.91999110257354</v>
      </c>
      <c r="P25" s="32" t="n">
        <f aca="false">P5-SUM(P6,P7,P10,P11,P12,P20,P21)</f>
        <v>2.23053221513428</v>
      </c>
      <c r="Q25" s="32" t="n">
        <f aca="false">Q5-SUM(Q6,Q7,Q10,Q11,Q12,Q20,Q21)</f>
        <v>2.26950900181183</v>
      </c>
      <c r="R25" s="32" t="n">
        <f aca="false">R5-SUM(R6,R7,R10,R11,R12,R20,R21)</f>
        <v>3.85159287323671</v>
      </c>
      <c r="S25" s="32" t="n">
        <f aca="false">S5-SUM(S6,S7,S10,S11,S12,S20,S21)</f>
        <v>3.19200186264266</v>
      </c>
      <c r="T25" s="32" t="n">
        <f aca="false">T5-SUM(T6,T7,T10,T11,T12,T20,T21)</f>
        <v>3.19200186264266</v>
      </c>
      <c r="U25" s="32" t="n">
        <f aca="false">U5-SUM(U6,U7,U10,U11,U12,U20,U21)</f>
        <v>3.19200186264266</v>
      </c>
      <c r="V25" s="32" t="n">
        <f aca="false">V5-SUM(V6,V7,V10,V11,V12,V20,V21)</f>
        <v>3.19200186264266</v>
      </c>
      <c r="W25" s="32" t="n">
        <f aca="false">W5-SUM(W6,W7,W10,W11,W12,W20,W21)</f>
        <v>3.19200186264266</v>
      </c>
      <c r="X25" s="32" t="n">
        <f aca="false">X5-SUM(X6,X7,X10,X11,X12,X20,X21)</f>
        <v>3.19200186264266</v>
      </c>
      <c r="Y25" s="32" t="n">
        <f aca="false">Y5-SUM(Y6,Y7,Y10,Y11,Y12,Y20,Y21)</f>
        <v>3.19200186264266</v>
      </c>
      <c r="Z25" s="32" t="n">
        <f aca="false">Z5-SUM(Z6,Z7,Z10,Z11,Z12,Z20,Z21)</f>
        <v>3.19200186264266</v>
      </c>
      <c r="AA25" s="32" t="n">
        <f aca="false">AA5-SUM(AA6,AA7,AA10,AA11,AA12,AA20,AA21)</f>
        <v>3.19200186264266</v>
      </c>
      <c r="AB25" s="32" t="n">
        <f aca="false">AB5-SUM(AB6,AB7,AB10,AB11,AB12,AB20,AB21)</f>
        <v>3.19200186264266</v>
      </c>
      <c r="AC25" s="181"/>
      <c r="AD25" s="31" t="n">
        <f aca="false">AD5-SUM(AD6,AD7,AD10,AD11,AD12,AD20,AD21)</f>
        <v>1.93418</v>
      </c>
      <c r="AE25" s="32" t="n">
        <f aca="false">AE5-SUM(AE6,AE7,AE10,AE11,AE12,AE20,AE21)</f>
        <v>2.38472500000001</v>
      </c>
      <c r="AF25" s="32" t="n">
        <f aca="false">AF5-SUM(AF6,AF7,AF10,AF11,AF12,AF20,AF21)</f>
        <v>2.87096799999999</v>
      </c>
      <c r="AG25" s="32" t="n">
        <f aca="false">AG5-SUM(AG6,AG7,AG10,AG11,AG12,AG20,AG21)</f>
        <v>2.05397599999998</v>
      </c>
      <c r="AH25" s="32" t="n">
        <f aca="false">AH5-SUM(AH6,AH7,AH10,AH11,AH12,AH20,AH21)</f>
        <v>3.15950000000001</v>
      </c>
      <c r="AI25" s="32" t="n">
        <f aca="false">AI5-SUM(AI6,AI7,AI10,AI11,AI12,AI20,AI21)</f>
        <v>3.54900499999998</v>
      </c>
      <c r="AJ25" s="32" t="n">
        <f aca="false">AJ5-SUM(AJ6,AJ7,AJ10,AJ11,AJ12,AJ20,AJ21)</f>
        <v>3.54900499999998</v>
      </c>
      <c r="AK25" s="32" t="n">
        <f aca="false">AK5-SUM(AK6,AK7,AK10,AK11,AK12,AK20,AK21)</f>
        <v>3.15147100000002</v>
      </c>
      <c r="AL25" s="32" t="n">
        <f aca="false">AL5-SUM(AL6,AL7,AL10,AL11,AL12,AL20,AL21)</f>
        <v>2.939493</v>
      </c>
      <c r="AM25" s="32" t="n">
        <f aca="false">AM5-SUM(AM6,AM7,AM10,AM11,AM12,AM20,AM21)</f>
        <v>2.66273600000004</v>
      </c>
      <c r="AN25" s="32" t="n">
        <f aca="false">AN5-SUM(AN6,AN7,AN10,AN11,AN12,AN20,AN21)</f>
        <v>1.38095517399999</v>
      </c>
      <c r="AO25" s="32" t="n">
        <f aca="false">AO5-SUM(AO6,AO7,AO10,AO11,AO12,AO20,AO21)</f>
        <v>1.84979823840001</v>
      </c>
      <c r="AP25" s="32" t="n">
        <f aca="false">AP5-SUM(AP6,AP7,AP10,AP11,AP12,AP20,AP21)</f>
        <v>1.94541708199999</v>
      </c>
      <c r="AQ25" s="32" t="n">
        <f aca="false">AQ5-SUM(AQ6,AQ7,AQ10,AQ11,AQ12,AQ20,AQ21)</f>
        <v>6.93720399999999</v>
      </c>
      <c r="AR25" s="32" t="n">
        <f aca="false">AR5-SUM(AR6,AR7,AR10,AR11,AR12,AR20,AR21)</f>
        <v>8.52042500000002</v>
      </c>
      <c r="AS25" s="32" t="n">
        <f aca="false">AS5-SUM(AS6,AS7,AS10,AS11,AS12,AS20,AS21)</f>
        <v>10.532692</v>
      </c>
      <c r="AT25" s="32" t="n">
        <f aca="false">AT5-SUM(AT6,AT7,AT10,AT11,AT12,AT20,AT21)</f>
        <v>8.578564</v>
      </c>
      <c r="AU25" s="32" t="n">
        <f aca="false">AU5-SUM(AU6,AU7,AU10,AU11,AU12,AU20,AU21)</f>
        <v>8.578564</v>
      </c>
      <c r="AV25" s="32" t="n">
        <f aca="false">AV5-SUM(AV6,AV7,AV10,AV11,AV12,AV20,AV21)</f>
        <v>8.578564</v>
      </c>
      <c r="AW25" s="32" t="n">
        <f aca="false">AW5-SUM(AW6,AW7,AW10,AW11,AW12,AW20,AW21)</f>
        <v>8.578564</v>
      </c>
      <c r="AX25" s="32" t="n">
        <f aca="false">AX5-SUM(AX6,AX7,AX10,AX11,AX12,AX20,AX21)</f>
        <v>8.578564</v>
      </c>
      <c r="AY25" s="32" t="n">
        <f aca="false">AY5-SUM(AY6,AY7,AY10,AY11,AY12,AY20,AY21)</f>
        <v>8.578564</v>
      </c>
      <c r="AZ25" s="32" t="n">
        <f aca="false">AZ5-SUM(AZ6,AZ7,AZ10,AZ11,AZ12,AZ20,AZ21)</f>
        <v>8.578564</v>
      </c>
      <c r="BA25" s="32" t="n">
        <f aca="false">BA5-SUM(BA6,BA7,BA10,BA11,BA12,BA20,BA21)</f>
        <v>8.578564</v>
      </c>
      <c r="BB25" s="32" t="n">
        <f aca="false">BB5-SUM(BB6,BB7,BB10,BB11,BB12,BB20,BB21)</f>
        <v>8.578564</v>
      </c>
      <c r="BC25" s="33" t="n">
        <f aca="false">BC5-SUM(BC6,BC7,BC10,BC11,BC12,BC20,BC21)</f>
        <v>8.578564</v>
      </c>
      <c r="BD25" s="16"/>
    </row>
    <row r="26" customFormat="false" ht="12.9" hidden="false" customHeight="false" outlineLevel="0" collapsed="false">
      <c r="B26" s="53" t="s">
        <v>98</v>
      </c>
      <c r="C26" s="124" t="n">
        <f aca="false">1000/$A$1*[1]94Exp!$B$226</f>
        <v>0.312569</v>
      </c>
      <c r="D26" s="63" t="n">
        <f aca="false">1000/$A$1*[1]94Exp!$C$226</f>
        <v>0.318873</v>
      </c>
      <c r="E26" s="63" t="n">
        <f aca="false">1000/$A$1*[1]94Exp!$D$226</f>
        <v>0.437067</v>
      </c>
      <c r="F26" s="63" t="n">
        <f aca="false">1000/$A$1*[1]94Exp!$E$226</f>
        <v>0.140691</v>
      </c>
      <c r="G26" s="63" t="n">
        <f aca="false">1000/$A$1*[1]94Exp!$F$226</f>
        <v>0.200385</v>
      </c>
      <c r="H26" s="63" t="n">
        <f aca="false">1000/$A$1*[1]94Exp!$G$226</f>
        <v>0.279459</v>
      </c>
      <c r="I26" s="63" t="n">
        <f aca="false">1000/$A$1*[1]94Exp!$H$226</f>
        <v>0.279459</v>
      </c>
      <c r="J26" s="230" t="n">
        <f aca="false">1000/$A$1*[1]94Exp!$I$226</f>
        <v>0.502701</v>
      </c>
      <c r="K26" s="230" t="n">
        <f aca="false">1000/$A$1*[1]94Exp!$J$226</f>
        <v>0.399455</v>
      </c>
      <c r="L26" s="230" t="n">
        <f aca="false">1000/$A$1*[1]94Exp!$K$226</f>
        <v>0.514787</v>
      </c>
      <c r="M26" s="63" t="n">
        <f aca="false">1000/$A$1*[1]94Exp!L$226</f>
        <v>0.003152104570365</v>
      </c>
      <c r="N26" s="63" t="n">
        <f aca="false">1000/$A$1*[1]94Exp!M$226</f>
        <v>0.00370358010867599</v>
      </c>
      <c r="O26" s="63" t="n">
        <f aca="false">1000/$A$1*[1]94Exp!N$226</f>
        <v>1.2853</v>
      </c>
      <c r="P26" s="63" t="n">
        <f aca="false">1000/$A$1*[1]94Exp!O$226</f>
        <v>1.18656877850449</v>
      </c>
      <c r="Q26" s="63" t="n">
        <f aca="false">1000/$A$1*[1]94Exp!P$226</f>
        <v>1.22490493795777</v>
      </c>
      <c r="R26" s="63" t="n">
        <f aca="false">1000/$A$1*[1]94Exp!Q$226</f>
        <v>3.10982300372435</v>
      </c>
      <c r="S26" s="63" t="n">
        <f aca="false">1000/$A$1*[1]94Exp!R$226</f>
        <v>2.76309950625067</v>
      </c>
      <c r="T26" s="63" t="n">
        <f aca="false">1000/$A$1*[1]94Exp!S$226</f>
        <v>2.76309950625067</v>
      </c>
      <c r="U26" s="63" t="n">
        <f aca="false">1000/$A$1*[1]94Exp!T$226</f>
        <v>2.76309950625067</v>
      </c>
      <c r="V26" s="63" t="n">
        <f aca="false">1000/$A$1*[1]94Exp!U$226</f>
        <v>2.76309950625067</v>
      </c>
      <c r="W26" s="63" t="n">
        <f aca="false">1000/$A$1*[1]94Exp!V$226</f>
        <v>2.76309950625067</v>
      </c>
      <c r="X26" s="63" t="n">
        <f aca="false">1000/$A$1*[1]94Exp!W$226</f>
        <v>2.76309950625067</v>
      </c>
      <c r="Y26" s="63" t="n">
        <f aca="false">1000/$A$1*[1]94Exp!X$226</f>
        <v>2.76309950625067</v>
      </c>
      <c r="Z26" s="63" t="n">
        <f aca="false">1000/$A$1*[1]94Exp!Y$226</f>
        <v>2.76309950625067</v>
      </c>
      <c r="AA26" s="63" t="n">
        <f aca="false">1000/$A$1*[1]94Exp!Z$226</f>
        <v>2.76309950625067</v>
      </c>
      <c r="AB26" s="63" t="n">
        <f aca="false">1000/$A$1*[1]94Exp!AA$226</f>
        <v>2.76309950625067</v>
      </c>
      <c r="AC26" s="181"/>
      <c r="AD26" s="124" t="n">
        <f aca="false">[1]94Exp!AB$226</f>
        <v>0.720067</v>
      </c>
      <c r="AE26" s="63" t="n">
        <f aca="false">[1]94Exp!AC$226</f>
        <v>0.676215</v>
      </c>
      <c r="AF26" s="63" t="n">
        <f aca="false">[1]94Exp!AD$226</f>
        <v>1.097722</v>
      </c>
      <c r="AG26" s="63" t="n">
        <f aca="false">[1]94Exp!AE$226</f>
        <v>0.604136</v>
      </c>
      <c r="AH26" s="63" t="n">
        <f aca="false">[1]94Exp!AF$226</f>
        <v>0.935138</v>
      </c>
      <c r="AI26" s="63" t="n">
        <f aca="false">[1]94Exp!AG$226</f>
        <v>1.347021</v>
      </c>
      <c r="AJ26" s="63" t="n">
        <f aca="false">[1]94Exp!AH$226</f>
        <v>1.347021</v>
      </c>
      <c r="AK26" s="63" t="n">
        <f aca="false">[1]94Exp!AI$226</f>
        <v>2.365476</v>
      </c>
      <c r="AL26" s="63" t="n">
        <f aca="false">[1]94Exp!AJ$226</f>
        <v>1.90736</v>
      </c>
      <c r="AM26" s="63" t="n">
        <f aca="false">[1]94Exp!AK$226</f>
        <v>2.065319</v>
      </c>
      <c r="AN26" s="63" t="n">
        <f aca="false">[1]94Exp!AL$226</f>
        <v>0.0074705764</v>
      </c>
      <c r="AO26" s="63" t="n">
        <f aca="false">[1]94Exp!AM$226</f>
        <v>0.0089085668</v>
      </c>
      <c r="AP26" s="63" t="n">
        <f aca="false">[1]94Exp!AN$226</f>
        <v>0.0097748392</v>
      </c>
      <c r="AQ26" s="63" t="n">
        <f aca="false">[1]94Exp!AO$226</f>
        <v>3.327773</v>
      </c>
      <c r="AR26" s="63" t="n">
        <f aca="false">[1]94Exp!AP$226</f>
        <v>3.36127</v>
      </c>
      <c r="AS26" s="63" t="n">
        <f aca="false">[1]94Exp!AQ$226</f>
        <v>6.975373</v>
      </c>
      <c r="AT26" s="63" t="n">
        <f aca="false">[1]94Exp!AR$226</f>
        <v>6.99309</v>
      </c>
      <c r="AU26" s="63" t="n">
        <f aca="false">[1]94Exp!AS$226</f>
        <v>6.99309</v>
      </c>
      <c r="AV26" s="63" t="n">
        <f aca="false">[1]94Exp!AT$226</f>
        <v>6.99309</v>
      </c>
      <c r="AW26" s="63" t="n">
        <f aca="false">[1]94Exp!AU$226</f>
        <v>6.99309</v>
      </c>
      <c r="AX26" s="63" t="n">
        <f aca="false">[1]94Exp!AV$226</f>
        <v>6.99309</v>
      </c>
      <c r="AY26" s="63" t="n">
        <f aca="false">[1]94Exp!AW$226</f>
        <v>6.99309</v>
      </c>
      <c r="AZ26" s="63" t="n">
        <f aca="false">[1]94Exp!AX$226</f>
        <v>6.99309</v>
      </c>
      <c r="BA26" s="63" t="n">
        <f aca="false">[1]94Exp!AY$226</f>
        <v>6.99309</v>
      </c>
      <c r="BB26" s="63" t="n">
        <f aca="false">[1]94Exp!AZ$226</f>
        <v>6.99309</v>
      </c>
      <c r="BC26" s="64" t="n">
        <f aca="false">[1]94Exp!BA$226</f>
        <v>6.99309</v>
      </c>
      <c r="BD26" s="16"/>
    </row>
    <row r="27" customFormat="false" ht="13.6" hidden="false" customHeight="false" outlineLevel="0" collapsed="false">
      <c r="B27" s="102" t="s">
        <v>82</v>
      </c>
      <c r="C27" s="146" t="n">
        <f aca="false">SUM(C25:C25)-SUM(C26:C26)</f>
        <v>0.591179</v>
      </c>
      <c r="D27" s="111" t="n">
        <f aca="false">SUM(D25:D25)-SUM(D26:D26)</f>
        <v>0.911609000000006</v>
      </c>
      <c r="E27" s="111" t="n">
        <f aca="false">SUM(E25:E25)-SUM(E26:E26)</f>
        <v>0.699586000000003</v>
      </c>
      <c r="F27" s="111" t="n">
        <f aca="false">SUM(F25:F25)-SUM(F26:F26)</f>
        <v>0.529632000000003</v>
      </c>
      <c r="G27" s="111" t="n">
        <f aca="false">SUM(G25:G25)-SUM(G26:G26)</f>
        <v>0.729208000000004</v>
      </c>
      <c r="H27" s="111" t="n">
        <f aca="false">SUM(H25:H25)-SUM(H26:H26)</f>
        <v>0.724361999999995</v>
      </c>
      <c r="I27" s="111" t="n">
        <f aca="false">SUM(I25:I25)-SUM(I26:I26)</f>
        <v>0.724361999999995</v>
      </c>
      <c r="J27" s="245" t="n">
        <f aca="false">SUM(J25:J25)-SUM(J26:J26)</f>
        <v>0.305254</v>
      </c>
      <c r="K27" s="245" t="n">
        <f aca="false">SUM(K25:K25)-SUM(K26:K26)</f>
        <v>0.343479999999989</v>
      </c>
      <c r="L27" s="245" t="n">
        <f aca="false">SUM(L25:L25)-SUM(L26:L26)</f>
        <v>0.285642000000008</v>
      </c>
      <c r="M27" s="111" t="n">
        <f aca="false">SUM(M25:M25)-SUM(M26:M26)</f>
        <v>0.441787211069741</v>
      </c>
      <c r="N27" s="111" t="n">
        <f aca="false">SUM(N25:N25)-SUM(N26:N26)</f>
        <v>0.607658181982509</v>
      </c>
      <c r="O27" s="111" t="n">
        <f aca="false">SUM(O25:O25)-SUM(O26:O26)</f>
        <v>0.63469110257354</v>
      </c>
      <c r="P27" s="111" t="n">
        <f aca="false">SUM(P25:P25)-SUM(P26:P26)</f>
        <v>1.04396343662979</v>
      </c>
      <c r="Q27" s="111" t="n">
        <f aca="false">SUM(Q25:Q25)-SUM(Q26:Q26)</f>
        <v>1.04460406385406</v>
      </c>
      <c r="R27" s="111" t="n">
        <f aca="false">SUM(R25:R25)-SUM(R26:R26)</f>
        <v>0.741769869512361</v>
      </c>
      <c r="S27" s="111" t="n">
        <f aca="false">SUM(S25:S25)-SUM(S26:S26)</f>
        <v>0.428902356391995</v>
      </c>
      <c r="T27" s="111" t="n">
        <f aca="false">SUM(T25:T25)-SUM(T26:T26)</f>
        <v>0.428902356391995</v>
      </c>
      <c r="U27" s="111" t="n">
        <f aca="false">SUM(U25:U25)-SUM(U26:U26)</f>
        <v>0.428902356391995</v>
      </c>
      <c r="V27" s="111" t="n">
        <f aca="false">SUM(V25:V25)-SUM(V26:V26)</f>
        <v>0.428902356391995</v>
      </c>
      <c r="W27" s="111" t="n">
        <f aca="false">SUM(W25:W25)-SUM(W26:W26)</f>
        <v>0.428902356391995</v>
      </c>
      <c r="X27" s="111" t="n">
        <f aca="false">SUM(X25:X25)-SUM(X26:X26)</f>
        <v>0.428902356391995</v>
      </c>
      <c r="Y27" s="111" t="n">
        <f aca="false">SUM(Y25:Y25)-SUM(Y26:Y26)</f>
        <v>0.428902356391995</v>
      </c>
      <c r="Z27" s="111" t="n">
        <f aca="false">SUM(Z25:Z25)-SUM(Z26:Z26)</f>
        <v>0.428902356391995</v>
      </c>
      <c r="AA27" s="111" t="n">
        <f aca="false">SUM(AA25:AA25)-SUM(AA26:AA26)</f>
        <v>0.428902356391995</v>
      </c>
      <c r="AB27" s="111" t="n">
        <f aca="false">SUM(AB25:AB25)-SUM(AB26:AB26)</f>
        <v>0.428902356391995</v>
      </c>
      <c r="AC27" s="370"/>
      <c r="AD27" s="146" t="n">
        <f aca="false">SUM(AD25:AD25)-SUM(AD26:AD26)</f>
        <v>1.214113</v>
      </c>
      <c r="AE27" s="111" t="n">
        <f aca="false">SUM(AE25:AE25)-SUM(AE26:AE26)</f>
        <v>1.70851000000001</v>
      </c>
      <c r="AF27" s="111" t="n">
        <f aca="false">SUM(AF25:AF25)-SUM(AF26:AF26)</f>
        <v>1.77324599999999</v>
      </c>
      <c r="AG27" s="111" t="n">
        <f aca="false">SUM(AG25:AG25)-SUM(AG26:AG26)</f>
        <v>1.44983999999998</v>
      </c>
      <c r="AH27" s="111" t="n">
        <f aca="false">SUM(AH25:AH25)-SUM(AH26:AH26)</f>
        <v>2.22436200000001</v>
      </c>
      <c r="AI27" s="111" t="n">
        <f aca="false">SUM(AI25:AI25)-SUM(AI26:AI26)</f>
        <v>2.20198399999998</v>
      </c>
      <c r="AJ27" s="111" t="n">
        <f aca="false">SUM(AJ25:AJ25)-SUM(AJ26:AJ26)</f>
        <v>2.20198399999998</v>
      </c>
      <c r="AK27" s="111" t="n">
        <f aca="false">SUM(AK25:AK25)-SUM(AK26:AK26)</f>
        <v>0.785995000000015</v>
      </c>
      <c r="AL27" s="111" t="n">
        <f aca="false">SUM(AL25:AL25)-SUM(AL26:AL26)</f>
        <v>1.032133</v>
      </c>
      <c r="AM27" s="111" t="n">
        <f aca="false">SUM(AM25:AM25)-SUM(AM26:AM26)</f>
        <v>0.597417000000038</v>
      </c>
      <c r="AN27" s="111" t="n">
        <f aca="false">SUM(AN25:AN25)-SUM(AN26:AN26)</f>
        <v>1.37348459759999</v>
      </c>
      <c r="AO27" s="111" t="n">
        <f aca="false">SUM(AO25:AO25)-SUM(AO26:AO26)</f>
        <v>1.84088967160001</v>
      </c>
      <c r="AP27" s="111" t="n">
        <f aca="false">SUM(AP25:AP25)-SUM(AP26:AP26)</f>
        <v>1.93564224279999</v>
      </c>
      <c r="AQ27" s="111" t="n">
        <f aca="false">SUM(AQ25:AQ25)-SUM(AQ26:AQ26)</f>
        <v>3.60943099999999</v>
      </c>
      <c r="AR27" s="111" t="n">
        <f aca="false">SUM(AR25:AR25)-SUM(AR26:AR26)</f>
        <v>5.15915500000002</v>
      </c>
      <c r="AS27" s="111" t="n">
        <f aca="false">SUM(AS25:AS25)-SUM(AS26:AS26)</f>
        <v>3.55731900000003</v>
      </c>
      <c r="AT27" s="111" t="n">
        <f aca="false">SUM(AT25:AT25)-SUM(AT26:AT26)</f>
        <v>1.585474</v>
      </c>
      <c r="AU27" s="111" t="n">
        <f aca="false">SUM(AU25:AU25)-SUM(AU26:AU26)</f>
        <v>1.585474</v>
      </c>
      <c r="AV27" s="111" t="n">
        <f aca="false">SUM(AV25:AV25)-SUM(AV26:AV26)</f>
        <v>1.585474</v>
      </c>
      <c r="AW27" s="111" t="n">
        <f aca="false">SUM(AW25:AW25)-SUM(AW26:AW26)</f>
        <v>1.585474</v>
      </c>
      <c r="AX27" s="111" t="n">
        <f aca="false">SUM(AX25:AX25)-SUM(AX26:AX26)</f>
        <v>1.585474</v>
      </c>
      <c r="AY27" s="111" t="n">
        <f aca="false">SUM(AY25:AY25)-SUM(AY26:AY26)</f>
        <v>1.585474</v>
      </c>
      <c r="AZ27" s="111" t="n">
        <f aca="false">SUM(AZ25:AZ25)-SUM(AZ26:AZ26)</f>
        <v>1.585474</v>
      </c>
      <c r="BA27" s="111" t="n">
        <f aca="false">SUM(BA25:BA25)-SUM(BA26:BA26)</f>
        <v>1.585474</v>
      </c>
      <c r="BB27" s="111" t="n">
        <f aca="false">SUM(BB25:BB25)-SUM(BB26:BB26)</f>
        <v>1.585474</v>
      </c>
      <c r="BC27" s="112" t="n">
        <f aca="false">SUM(BC25:BC25)-SUM(BC26:BC26)</f>
        <v>1.585474</v>
      </c>
      <c r="BD27" s="16"/>
    </row>
    <row r="28" customFormat="false" ht="13.6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361" t="n">
        <f aca="false">[2]ToM3!$A$2*[2]RWE!$A$1</f>
        <v>1.61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17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58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24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150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178" t="n">
        <f aca="false">1/$A$1*[1]440110Exp!$B$263</f>
        <v>0</v>
      </c>
      <c r="D5" s="179" t="n">
        <f aca="false">1/$A$1*[1]440110Exp!$C$263</f>
        <v>0.0910861</v>
      </c>
      <c r="E5" s="179" t="n">
        <f aca="false">1/$A$1*[1]440110Exp!$D$263</f>
        <v>0.0960123</v>
      </c>
      <c r="F5" s="179" t="n">
        <f aca="false">1/$A$1*[1]440110Exp!$E$263</f>
        <v>0.1212207</v>
      </c>
      <c r="G5" s="179" t="n">
        <f aca="false">1/$A$1*[1]440110Exp!$F$263</f>
        <v>0.1508613</v>
      </c>
      <c r="H5" s="179" t="n">
        <f aca="false">1/$A$1*[1]440110Exp!$G$263</f>
        <v>0.1627635</v>
      </c>
      <c r="I5" s="179" t="n">
        <f aca="false">1/$A$1*[1]440110Exp!$H$263</f>
        <v>0.2135926</v>
      </c>
      <c r="J5" s="180" t="n">
        <f aca="false">1/$A$1*[1]440110Exp!$I$263</f>
        <v>0.2052748</v>
      </c>
      <c r="K5" s="180" t="n">
        <f aca="false">1/$A$1*[1]440110Exp!$J$263</f>
        <v>0.2445774</v>
      </c>
      <c r="L5" s="180" t="n">
        <f aca="false">1/$A$1*[1]440110Exp!$K$263</f>
        <v>0.2673528</v>
      </c>
      <c r="M5" s="179" t="n">
        <f aca="false">1/$A$1*[1]440110Exp!L$263</f>
        <v>0.2472258</v>
      </c>
      <c r="N5" s="179" t="n">
        <f aca="false">1/$A$1*[1]440110Exp!M$263</f>
        <v>0.3505469</v>
      </c>
      <c r="O5" s="179" t="n">
        <f aca="false">1/$A$1*[1]440110Exp!N$263</f>
        <v>0.3923573</v>
      </c>
      <c r="P5" s="179" t="n">
        <f aca="false">1/$A$1*[1]440110Exp!O$263</f>
        <v>0.394042915873016</v>
      </c>
      <c r="Q5" s="179" t="n">
        <f aca="false">1/$A$1*[1]440110Exp!P$263</f>
        <v>0.636699217857143</v>
      </c>
      <c r="R5" s="179" t="n">
        <f aca="false">1/$A$1*[1]440110Exp!Q$263</f>
        <v>0.692489326984127</v>
      </c>
      <c r="S5" s="179" t="n">
        <f aca="false">1/$A$1*[1]440110Exp!R$263</f>
        <v>0.759902811111111</v>
      </c>
      <c r="T5" s="179" t="n">
        <f aca="false">1/$A$1*[1]440110Exp!S$263</f>
        <v>0.759902811111111</v>
      </c>
      <c r="U5" s="179" t="n">
        <f aca="false">1/$A$1*[1]440110Exp!T$263</f>
        <v>0.759902811111111</v>
      </c>
      <c r="V5" s="179" t="n">
        <f aca="false">1/$A$1*[1]440110Exp!U$263</f>
        <v>0.759902811111111</v>
      </c>
      <c r="W5" s="179" t="n">
        <f aca="false">1/$A$1*[1]440110Exp!V$263</f>
        <v>0.759902811111111</v>
      </c>
      <c r="X5" s="179" t="n">
        <f aca="false">1/$A$1*[1]440110Exp!W$263</f>
        <v>0.759902811111111</v>
      </c>
      <c r="Y5" s="179" t="n">
        <f aca="false">1/$A$1*[1]440110Exp!X$263</f>
        <v>0.759902811111111</v>
      </c>
      <c r="Z5" s="179" t="n">
        <f aca="false">1/$A$1*[1]440110Exp!Y$263</f>
        <v>0.759902811111111</v>
      </c>
      <c r="AA5" s="179" t="n">
        <f aca="false">1/$A$1*[1]440110Exp!Z$263</f>
        <v>0.759902811111111</v>
      </c>
      <c r="AB5" s="180" t="n">
        <f aca="false">1/$A$1*[1]440110Exp!AA$263</f>
        <v>0.759902811111111</v>
      </c>
      <c r="AC5" s="87"/>
      <c r="AD5" s="182" t="n">
        <f aca="false">[1]440110Exp!AB$263</f>
        <v>0</v>
      </c>
      <c r="AE5" s="289" t="n">
        <f aca="false">[1]440110Exp!AC$263</f>
        <v>3.2269166568</v>
      </c>
      <c r="AF5" s="289" t="n">
        <f aca="false">[1]440110Exp!AD$263</f>
        <v>3.6780993744</v>
      </c>
      <c r="AG5" s="289" t="n">
        <f aca="false">[1]440110Exp!AE$263</f>
        <v>5.7877214528</v>
      </c>
      <c r="AH5" s="289" t="n">
        <f aca="false">[1]440110Exp!AF$263</f>
        <v>8.6996027468</v>
      </c>
      <c r="AI5" s="289" t="n">
        <f aca="false">[1]440110Exp!AG$263</f>
        <v>9.963573906</v>
      </c>
      <c r="AJ5" s="289" t="n">
        <f aca="false">[1]440110Exp!AH$263</f>
        <v>14.774726814</v>
      </c>
      <c r="AK5" s="289" t="n">
        <f aca="false">[1]440110Exp!AI$263</f>
        <v>22.4958104845</v>
      </c>
      <c r="AL5" s="289" t="n">
        <f aca="false">[1]440110Exp!AJ$263</f>
        <v>27.4809360968</v>
      </c>
      <c r="AM5" s="289" t="n">
        <f aca="false">[1]440110Exp!AK$263</f>
        <v>26.7533407856</v>
      </c>
      <c r="AN5" s="289" t="n">
        <f aca="false">[1]440110Exp!AL$263</f>
        <v>25.6721513346</v>
      </c>
      <c r="AO5" s="289" t="n">
        <f aca="false">[1]440110Exp!AM$263</f>
        <v>33.309726192</v>
      </c>
      <c r="AP5" s="289" t="n">
        <f aca="false">[1]440110Exp!AN$263</f>
        <v>34.6155788176</v>
      </c>
      <c r="AQ5" s="289" t="n">
        <f aca="false">[1]440110Exp!AO$263</f>
        <v>33.7294555494</v>
      </c>
      <c r="AR5" s="289" t="n">
        <f aca="false">[1]440110Exp!AP$263</f>
        <v>53.167329902</v>
      </c>
      <c r="AS5" s="289" t="n">
        <f aca="false">[1]440110Exp!AQ$263</f>
        <v>47.3493981205</v>
      </c>
      <c r="AT5" s="289" t="n">
        <f aca="false">[1]440110Exp!AR$263</f>
        <v>52.0420790278</v>
      </c>
      <c r="AU5" s="289" t="n">
        <f aca="false">[1]440110Exp!AS$263</f>
        <v>0</v>
      </c>
      <c r="AV5" s="289" t="n">
        <f aca="false">[1]440110Exp!AT$263</f>
        <v>0</v>
      </c>
      <c r="AW5" s="289" t="n">
        <f aca="false">[1]440110Exp!AU$263</f>
        <v>0</v>
      </c>
      <c r="AX5" s="289" t="n">
        <f aca="false">[1]440110Exp!AV$263</f>
        <v>0</v>
      </c>
      <c r="AY5" s="289" t="n">
        <f aca="false">[1]440110Exp!AW$263</f>
        <v>0</v>
      </c>
      <c r="AZ5" s="289" t="n">
        <f aca="false">[1]440110Exp!AX$263</f>
        <v>0</v>
      </c>
      <c r="BA5" s="289" t="n">
        <f aca="false">[1]440110Exp!AY$263</f>
        <v>0</v>
      </c>
      <c r="BB5" s="289" t="n">
        <f aca="false">[1]440110Exp!AZ$263</f>
        <v>0</v>
      </c>
      <c r="BC5" s="368" t="n">
        <f aca="false">[1]440110Exp!BA$263</f>
        <v>0</v>
      </c>
      <c r="BD5" s="16"/>
    </row>
    <row r="6" customFormat="false" ht="17.15" hidden="false" customHeight="true" outlineLevel="0" collapsed="false">
      <c r="B6" s="185" t="s">
        <v>146</v>
      </c>
      <c r="C6" s="186" t="n">
        <f aca="false">1/$A$1*[1]440110Exp!$B$266</f>
        <v>0</v>
      </c>
      <c r="D6" s="187" t="n">
        <f aca="false">1/$A$1*[1]440110Exp!$C$266</f>
        <v>0</v>
      </c>
      <c r="E6" s="187" t="n">
        <f aca="false">1/$A$1*[1]440110Exp!$D$266</f>
        <v>0</v>
      </c>
      <c r="F6" s="187" t="n">
        <f aca="false">1/$A$1*[1]440110Exp!$E$266</f>
        <v>0</v>
      </c>
      <c r="G6" s="187" t="n">
        <f aca="false">1/$A$1*[1]440110Exp!$F$266</f>
        <v>2.4E-005</v>
      </c>
      <c r="H6" s="187" t="n">
        <f aca="false">1/$A$1*[1]440110Exp!$G$266</f>
        <v>0</v>
      </c>
      <c r="I6" s="187" t="n">
        <f aca="false">1/$A$1*[1]440110Exp!$H$266</f>
        <v>0</v>
      </c>
      <c r="J6" s="188" t="n">
        <f aca="false">1/$A$1*[1]440110Exp!$I$266</f>
        <v>0</v>
      </c>
      <c r="K6" s="188" t="n">
        <f aca="false">1/$A$1*[1]440110Exp!$J$266</f>
        <v>0</v>
      </c>
      <c r="L6" s="188" t="n">
        <f aca="false">1/$A$1*[1]440110Exp!$K$266</f>
        <v>0</v>
      </c>
      <c r="M6" s="187" t="n">
        <f aca="false">1/$A$1*[1]440110Exp!L$266</f>
        <v>0</v>
      </c>
      <c r="N6" s="187" t="n">
        <f aca="false">1/$A$1*[1]440110Exp!M$266</f>
        <v>0</v>
      </c>
      <c r="O6" s="187" t="n">
        <f aca="false">1/$A$1*[1]440110Exp!N$266</f>
        <v>0</v>
      </c>
      <c r="P6" s="187" t="n">
        <f aca="false">1/$A$1*[1]440110Exp!O$266</f>
        <v>0</v>
      </c>
      <c r="Q6" s="187" t="n">
        <f aca="false">1/$A$1*[1]440110Exp!P$266</f>
        <v>0</v>
      </c>
      <c r="R6" s="187" t="n">
        <f aca="false">1/$A$1*[1]440110Exp!Q$266</f>
        <v>0</v>
      </c>
      <c r="S6" s="187" t="n">
        <f aca="false">1/$A$1*[1]440110Exp!R$266</f>
        <v>0</v>
      </c>
      <c r="T6" s="187" t="n">
        <f aca="false">1/$A$1*[1]440110Exp!S$266</f>
        <v>0</v>
      </c>
      <c r="U6" s="187" t="n">
        <f aca="false">1/$A$1*[1]440110Exp!T$266</f>
        <v>0</v>
      </c>
      <c r="V6" s="187" t="n">
        <f aca="false">1/$A$1*[1]440110Exp!U$266</f>
        <v>0</v>
      </c>
      <c r="W6" s="187" t="n">
        <f aca="false">1/$A$1*[1]440110Exp!V$266</f>
        <v>0</v>
      </c>
      <c r="X6" s="187" t="n">
        <f aca="false">1/$A$1*[1]440110Exp!W$266</f>
        <v>0</v>
      </c>
      <c r="Y6" s="187" t="n">
        <f aca="false">1/$A$1*[1]440110Exp!X$266</f>
        <v>0</v>
      </c>
      <c r="Z6" s="187" t="n">
        <f aca="false">1/$A$1*[1]440110Exp!Y$266</f>
        <v>0</v>
      </c>
      <c r="AA6" s="187" t="n">
        <f aca="false">1/$A$1*[1]440110Exp!Z$266</f>
        <v>0</v>
      </c>
      <c r="AB6" s="187" t="n">
        <f aca="false">1/$A$1*[1]440110Exp!AA$266</f>
        <v>0</v>
      </c>
      <c r="AC6" s="87"/>
      <c r="AD6" s="189" t="n">
        <f aca="false">[1]440110Exp!AB$266</f>
        <v>0</v>
      </c>
      <c r="AE6" s="295" t="n">
        <f aca="false">[1]440110Exp!AC$266</f>
        <v>0</v>
      </c>
      <c r="AF6" s="295" t="n">
        <f aca="false">[1]440110Exp!AD$266</f>
        <v>0</v>
      </c>
      <c r="AG6" s="295" t="n">
        <f aca="false">[1]440110Exp!AE$266</f>
        <v>0</v>
      </c>
      <c r="AH6" s="295" t="n">
        <f aca="false">[1]440110Exp!AF$266</f>
        <v>0.001579753</v>
      </c>
      <c r="AI6" s="295" t="n">
        <f aca="false">[1]440110Exp!AG$266</f>
        <v>0</v>
      </c>
      <c r="AJ6" s="295" t="n">
        <f aca="false">[1]440110Exp!AH$266</f>
        <v>0</v>
      </c>
      <c r="AK6" s="295" t="n">
        <f aca="false">[1]440110Exp!AI$266</f>
        <v>0</v>
      </c>
      <c r="AL6" s="295" t="n">
        <f aca="false">[1]440110Exp!AJ$266</f>
        <v>0</v>
      </c>
      <c r="AM6" s="295" t="n">
        <f aca="false">[1]440110Exp!AK$266</f>
        <v>0</v>
      </c>
      <c r="AN6" s="295" t="n">
        <f aca="false">[1]440110Exp!AL$266</f>
        <v>0</v>
      </c>
      <c r="AO6" s="295" t="n">
        <f aca="false">[1]440110Exp!AM$266</f>
        <v>0</v>
      </c>
      <c r="AP6" s="295" t="n">
        <f aca="false">[1]440110Exp!AN$266</f>
        <v>0</v>
      </c>
      <c r="AQ6" s="295" t="n">
        <f aca="false">[1]440110Exp!AO$266</f>
        <v>0</v>
      </c>
      <c r="AR6" s="295" t="n">
        <f aca="false">[1]440110Exp!AP$266</f>
        <v>0</v>
      </c>
      <c r="AS6" s="295" t="n">
        <f aca="false">[1]440110Exp!AQ$266</f>
        <v>0</v>
      </c>
      <c r="AT6" s="295" t="n">
        <f aca="false">[1]440110Exp!AR$266</f>
        <v>0</v>
      </c>
      <c r="AU6" s="295" t="n">
        <f aca="false">[1]440110Exp!AS$266</f>
        <v>0</v>
      </c>
      <c r="AV6" s="295" t="n">
        <f aca="false">[1]440110Exp!AT$266</f>
        <v>0</v>
      </c>
      <c r="AW6" s="295" t="n">
        <f aca="false">[1]440110Exp!AU$266</f>
        <v>0</v>
      </c>
      <c r="AX6" s="295" t="n">
        <f aca="false">[1]440110Exp!AV$266</f>
        <v>0</v>
      </c>
      <c r="AY6" s="295" t="n">
        <f aca="false">[1]440110Exp!AW$266</f>
        <v>0</v>
      </c>
      <c r="AZ6" s="295" t="n">
        <f aca="false">[1]440110Exp!AX$266</f>
        <v>0</v>
      </c>
      <c r="BA6" s="295" t="n">
        <f aca="false">[1]440110Exp!AY$266</f>
        <v>0</v>
      </c>
      <c r="BB6" s="295" t="n">
        <f aca="false">[1]440110Exp!AZ$266</f>
        <v>0</v>
      </c>
      <c r="BC6" s="191" t="n">
        <f aca="false">[1]440110Exp!BA$266</f>
        <v>0</v>
      </c>
      <c r="BD6" s="16"/>
    </row>
    <row r="7" customFormat="false" ht="17.15" hidden="false" customHeight="true" outlineLevel="0" collapsed="false">
      <c r="B7" s="199" t="s">
        <v>65</v>
      </c>
      <c r="C7" s="200" t="n">
        <f aca="false">1/$A$1*[1]440110Exp!$B$268</f>
        <v>0</v>
      </c>
      <c r="D7" s="201" t="n">
        <f aca="false">1/$A$1*[1]440110Exp!$C$268</f>
        <v>0</v>
      </c>
      <c r="E7" s="201" t="n">
        <f aca="false">1/$A$1*[1]440110Exp!$D$268</f>
        <v>0</v>
      </c>
      <c r="F7" s="201" t="n">
        <f aca="false">1/$A$1*[1]440110Exp!$E$268</f>
        <v>0</v>
      </c>
      <c r="G7" s="201" t="n">
        <f aca="false">1/$A$1*[1]440110Exp!$F$268</f>
        <v>0</v>
      </c>
      <c r="H7" s="201" t="n">
        <f aca="false">1/$A$1*[1]440110Exp!$G$268</f>
        <v>4.88E-005</v>
      </c>
      <c r="I7" s="201" t="n">
        <f aca="false">1/$A$1*[1]440110Exp!$H$268</f>
        <v>7.2E-005</v>
      </c>
      <c r="J7" s="202" t="n">
        <f aca="false">1/$A$1*[1]440110Exp!$I$268</f>
        <v>0</v>
      </c>
      <c r="K7" s="202" t="n">
        <f aca="false">1/$A$1*[1]440110Exp!$J$268</f>
        <v>2.4E-005</v>
      </c>
      <c r="L7" s="202" t="n">
        <f aca="false">1/$A$1*[1]440110Exp!$K$268</f>
        <v>0</v>
      </c>
      <c r="M7" s="201" t="n">
        <f aca="false">1/$A$1*[1]440110Exp!L$268</f>
        <v>0</v>
      </c>
      <c r="N7" s="201" t="n">
        <f aca="false">1/$A$1*[1]440110Exp!M$268</f>
        <v>0</v>
      </c>
      <c r="O7" s="201" t="n">
        <f aca="false">1/$A$1*[1]440110Exp!N$268</f>
        <v>0</v>
      </c>
      <c r="P7" s="201" t="n">
        <f aca="false">1/$A$1*[1]440110Exp!O$268</f>
        <v>0</v>
      </c>
      <c r="Q7" s="201" t="n">
        <f aca="false">1/$A$1*[1]440110Exp!P$268</f>
        <v>0</v>
      </c>
      <c r="R7" s="201" t="n">
        <f aca="false">1/$A$1*[1]440110Exp!Q$268</f>
        <v>0</v>
      </c>
      <c r="S7" s="201" t="n">
        <f aca="false">1/$A$1*[1]440110Exp!R$268</f>
        <v>0</v>
      </c>
      <c r="T7" s="201" t="n">
        <f aca="false">1/$A$1*[1]440110Exp!S$268</f>
        <v>0</v>
      </c>
      <c r="U7" s="201" t="n">
        <f aca="false">1/$A$1*[1]440110Exp!T$268</f>
        <v>0</v>
      </c>
      <c r="V7" s="201" t="n">
        <f aca="false">1/$A$1*[1]440110Exp!U$268</f>
        <v>0</v>
      </c>
      <c r="W7" s="201" t="n">
        <f aca="false">1/$A$1*[1]440110Exp!V$268</f>
        <v>0</v>
      </c>
      <c r="X7" s="201" t="n">
        <f aca="false">1/$A$1*[1]440110Exp!W$268</f>
        <v>0</v>
      </c>
      <c r="Y7" s="201" t="n">
        <f aca="false">1/$A$1*[1]440110Exp!X$268</f>
        <v>0</v>
      </c>
      <c r="Z7" s="201" t="n">
        <f aca="false">1/$A$1*[1]440110Exp!Y$268</f>
        <v>0</v>
      </c>
      <c r="AA7" s="201" t="n">
        <f aca="false">1/$A$1*[1]440110Exp!Z$268</f>
        <v>0</v>
      </c>
      <c r="AB7" s="201" t="n">
        <f aca="false">1/$A$1*[1]440110Exp!AA$268</f>
        <v>0</v>
      </c>
      <c r="AC7" s="87"/>
      <c r="AD7" s="203" t="n">
        <f aca="false">[1]440110Exp!AB$268</f>
        <v>0</v>
      </c>
      <c r="AE7" s="305" t="n">
        <f aca="false">[1]440110Exp!AC$268</f>
        <v>0</v>
      </c>
      <c r="AF7" s="305" t="n">
        <f aca="false">[1]440110Exp!AD$268</f>
        <v>0</v>
      </c>
      <c r="AG7" s="305" t="n">
        <f aca="false">[1]440110Exp!AE$268</f>
        <v>0</v>
      </c>
      <c r="AH7" s="305" t="n">
        <f aca="false">[1]440110Exp!AF$268</f>
        <v>0</v>
      </c>
      <c r="AI7" s="305" t="n">
        <f aca="false">[1]440110Exp!AG$268</f>
        <v>0.0044377047</v>
      </c>
      <c r="AJ7" s="305" t="n">
        <f aca="false">[1]440110Exp!AH$268</f>
        <v>0.0060344136</v>
      </c>
      <c r="AK7" s="305" t="n">
        <f aca="false">[1]440110Exp!AI$268</f>
        <v>0</v>
      </c>
      <c r="AL7" s="305" t="n">
        <f aca="false">[1]440110Exp!AJ$268</f>
        <v>0.0028209944</v>
      </c>
      <c r="AM7" s="305" t="n">
        <f aca="false">[1]440110Exp!AK$268</f>
        <v>0</v>
      </c>
      <c r="AN7" s="305" t="n">
        <f aca="false">[1]440110Exp!AL$268</f>
        <v>0</v>
      </c>
      <c r="AO7" s="305" t="n">
        <f aca="false">[1]440110Exp!AM$268</f>
        <v>0</v>
      </c>
      <c r="AP7" s="305" t="n">
        <f aca="false">[1]440110Exp!AN$268</f>
        <v>0</v>
      </c>
      <c r="AQ7" s="305" t="n">
        <f aca="false">[1]440110Exp!AO$268</f>
        <v>0</v>
      </c>
      <c r="AR7" s="305" t="n">
        <f aca="false">[1]440110Exp!AP$268</f>
        <v>0</v>
      </c>
      <c r="AS7" s="305" t="n">
        <f aca="false">[1]440110Exp!AQ$268</f>
        <v>0</v>
      </c>
      <c r="AT7" s="305" t="n">
        <f aca="false">[1]440110Exp!AR$268</f>
        <v>0</v>
      </c>
      <c r="AU7" s="305" t="n">
        <f aca="false">[1]440110Exp!AS$268</f>
        <v>0</v>
      </c>
      <c r="AV7" s="305" t="n">
        <f aca="false">[1]440110Exp!AT$268</f>
        <v>0</v>
      </c>
      <c r="AW7" s="305" t="n">
        <f aca="false">[1]440110Exp!AU$268</f>
        <v>0</v>
      </c>
      <c r="AX7" s="305" t="n">
        <f aca="false">[1]440110Exp!AV$268</f>
        <v>0</v>
      </c>
      <c r="AY7" s="305" t="n">
        <f aca="false">[1]440110Exp!AW$268</f>
        <v>0</v>
      </c>
      <c r="AZ7" s="305" t="n">
        <f aca="false">[1]440110Exp!AX$268</f>
        <v>0</v>
      </c>
      <c r="BA7" s="305" t="n">
        <f aca="false">[1]440110Exp!AY$268</f>
        <v>0</v>
      </c>
      <c r="BB7" s="305" t="n">
        <f aca="false">[1]440110Exp!AZ$268</f>
        <v>0</v>
      </c>
      <c r="BC7" s="205" t="n">
        <f aca="false">[1]440110Exp!BA$268</f>
        <v>0</v>
      </c>
      <c r="BD7" s="16"/>
    </row>
    <row r="8" customFormat="false" ht="17.15" hidden="false" customHeight="true" outlineLevel="0" collapsed="false">
      <c r="B8" s="199" t="s">
        <v>66</v>
      </c>
      <c r="C8" s="200" t="n">
        <f aca="false">1/$A$1*[1]440110Exp!$B$269</f>
        <v>0</v>
      </c>
      <c r="D8" s="201" t="n">
        <f aca="false">1/$A$1*[1]440110Exp!$C$269</f>
        <v>0</v>
      </c>
      <c r="E8" s="201" t="n">
        <f aca="false">1/$A$1*[1]440110Exp!$D$269</f>
        <v>0</v>
      </c>
      <c r="F8" s="201" t="n">
        <f aca="false">1/$A$1*[1]440110Exp!$E$269</f>
        <v>0</v>
      </c>
      <c r="G8" s="201" t="n">
        <f aca="false">1/$A$1*[1]440110Exp!$F$269</f>
        <v>0</v>
      </c>
      <c r="H8" s="201" t="n">
        <f aca="false">1/$A$1*[1]440110Exp!$G$269</f>
        <v>0</v>
      </c>
      <c r="I8" s="201" t="n">
        <f aca="false">1/$A$1*[1]440110Exp!$H$269</f>
        <v>0</v>
      </c>
      <c r="J8" s="202" t="n">
        <f aca="false">1/$A$1*[1]440110Exp!$I$269</f>
        <v>0</v>
      </c>
      <c r="K8" s="202" t="n">
        <f aca="false">1/$A$1*[1]440110Exp!$J$269</f>
        <v>0</v>
      </c>
      <c r="L8" s="202" t="n">
        <f aca="false">1/$A$1*[1]440110Exp!$K$269</f>
        <v>0</v>
      </c>
      <c r="M8" s="201" t="n">
        <f aca="false">1/$A$1*[1]440110Exp!L$269</f>
        <v>0</v>
      </c>
      <c r="N8" s="201" t="n">
        <f aca="false">1/$A$1*[1]440110Exp!M$269</f>
        <v>0</v>
      </c>
      <c r="O8" s="201" t="n">
        <f aca="false">1/$A$1*[1]440110Exp!N$269</f>
        <v>0</v>
      </c>
      <c r="P8" s="201" t="n">
        <f aca="false">1/$A$1*[1]440110Exp!O$269</f>
        <v>0</v>
      </c>
      <c r="Q8" s="201" t="n">
        <f aca="false">1/$A$1*[1]440110Exp!P$269</f>
        <v>0</v>
      </c>
      <c r="R8" s="201" t="n">
        <f aca="false">1/$A$1*[1]440110Exp!Q$269</f>
        <v>0</v>
      </c>
      <c r="S8" s="201" t="n">
        <f aca="false">1/$A$1*[1]440110Exp!R$269</f>
        <v>0</v>
      </c>
      <c r="T8" s="201" t="n">
        <f aca="false">1/$A$1*[1]440110Exp!S$269</f>
        <v>0</v>
      </c>
      <c r="U8" s="201" t="n">
        <f aca="false">1/$A$1*[1]440110Exp!T$269</f>
        <v>0</v>
      </c>
      <c r="V8" s="201" t="n">
        <f aca="false">1/$A$1*[1]440110Exp!U$269</f>
        <v>0</v>
      </c>
      <c r="W8" s="201" t="n">
        <f aca="false">1/$A$1*[1]440110Exp!V$269</f>
        <v>0</v>
      </c>
      <c r="X8" s="201" t="n">
        <f aca="false">1/$A$1*[1]440110Exp!W$269</f>
        <v>0</v>
      </c>
      <c r="Y8" s="201" t="n">
        <f aca="false">1/$A$1*[1]440110Exp!X$269</f>
        <v>0</v>
      </c>
      <c r="Z8" s="201" t="n">
        <f aca="false">1/$A$1*[1]440110Exp!Y$269</f>
        <v>0</v>
      </c>
      <c r="AA8" s="201" t="n">
        <f aca="false">1/$A$1*[1]440110Exp!Z$269</f>
        <v>0</v>
      </c>
      <c r="AB8" s="201" t="n">
        <f aca="false">1/$A$1*[1]440110Exp!AA$269</f>
        <v>0</v>
      </c>
      <c r="AC8" s="87"/>
      <c r="AD8" s="203" t="n">
        <f aca="false">[1]440110Exp!AB$269</f>
        <v>0</v>
      </c>
      <c r="AE8" s="305" t="n">
        <f aca="false">[1]440110Exp!AC$269</f>
        <v>0</v>
      </c>
      <c r="AF8" s="305" t="n">
        <f aca="false">[1]440110Exp!AD$269</f>
        <v>0</v>
      </c>
      <c r="AG8" s="305" t="n">
        <f aca="false">[1]440110Exp!AE$269</f>
        <v>0</v>
      </c>
      <c r="AH8" s="305" t="n">
        <f aca="false">[1]440110Exp!AF$269</f>
        <v>0</v>
      </c>
      <c r="AI8" s="305" t="n">
        <f aca="false">[1]440110Exp!AG$269</f>
        <v>0</v>
      </c>
      <c r="AJ8" s="305" t="n">
        <f aca="false">[1]440110Exp!AH$269</f>
        <v>0</v>
      </c>
      <c r="AK8" s="305" t="n">
        <f aca="false">[1]440110Exp!AI$269</f>
        <v>0</v>
      </c>
      <c r="AL8" s="305" t="n">
        <f aca="false">[1]440110Exp!AJ$269</f>
        <v>0</v>
      </c>
      <c r="AM8" s="305" t="n">
        <f aca="false">[1]440110Exp!AK$269</f>
        <v>0</v>
      </c>
      <c r="AN8" s="305" t="n">
        <f aca="false">[1]440110Exp!AL$269</f>
        <v>0</v>
      </c>
      <c r="AO8" s="305" t="n">
        <f aca="false">[1]440110Exp!AM$269</f>
        <v>0</v>
      </c>
      <c r="AP8" s="305" t="n">
        <f aca="false">[1]440110Exp!AN$269</f>
        <v>0</v>
      </c>
      <c r="AQ8" s="305" t="n">
        <f aca="false">[1]440110Exp!AO$269</f>
        <v>0</v>
      </c>
      <c r="AR8" s="305" t="n">
        <f aca="false">[1]440110Exp!AP$269</f>
        <v>0</v>
      </c>
      <c r="AS8" s="305" t="n">
        <f aca="false">[1]440110Exp!AQ$269</f>
        <v>0</v>
      </c>
      <c r="AT8" s="305" t="n">
        <f aca="false">[1]440110Exp!AR$269</f>
        <v>0</v>
      </c>
      <c r="AU8" s="305" t="n">
        <f aca="false">[1]440110Exp!AS$269</f>
        <v>0</v>
      </c>
      <c r="AV8" s="305" t="n">
        <f aca="false">[1]440110Exp!AT$269</f>
        <v>0</v>
      </c>
      <c r="AW8" s="305" t="n">
        <f aca="false">[1]440110Exp!AU$269</f>
        <v>0</v>
      </c>
      <c r="AX8" s="305" t="n">
        <f aca="false">[1]440110Exp!AV$269</f>
        <v>0</v>
      </c>
      <c r="AY8" s="305" t="n">
        <f aca="false">[1]440110Exp!AW$269</f>
        <v>0</v>
      </c>
      <c r="AZ8" s="305" t="n">
        <f aca="false">[1]440110Exp!AX$269</f>
        <v>0</v>
      </c>
      <c r="BA8" s="305" t="n">
        <f aca="false">[1]440110Exp!AY$269</f>
        <v>0</v>
      </c>
      <c r="BB8" s="305" t="n">
        <f aca="false">[1]440110Exp!AZ$269</f>
        <v>0</v>
      </c>
      <c r="BC8" s="205" t="n">
        <f aca="false">[1]440110Exp!BA$269</f>
        <v>0</v>
      </c>
      <c r="BD8" s="16"/>
    </row>
    <row r="9" customFormat="false" ht="17.15" hidden="false" customHeight="true" outlineLevel="0" collapsed="false">
      <c r="B9" s="326" t="s">
        <v>105</v>
      </c>
      <c r="C9" s="398" t="n">
        <f aca="false">1/$A$1*[1]440110Exp!$B$267</f>
        <v>0</v>
      </c>
      <c r="D9" s="253" t="n">
        <f aca="false">1/$A$1*[1]440110Exp!$C$267</f>
        <v>0</v>
      </c>
      <c r="E9" s="253" t="n">
        <f aca="false">1/$A$1*[1]440110Exp!$D$267</f>
        <v>0</v>
      </c>
      <c r="F9" s="253" t="n">
        <f aca="false">1/$A$1*[1]440110Exp!$E$267</f>
        <v>0</v>
      </c>
      <c r="G9" s="253" t="n">
        <f aca="false">1/$A$1*[1]440110Exp!$F$267</f>
        <v>0</v>
      </c>
      <c r="H9" s="253" t="n">
        <f aca="false">1/$A$1*[1]440110Exp!$G$267</f>
        <v>0</v>
      </c>
      <c r="I9" s="253" t="n">
        <f aca="false">1/$A$1*[1]440110Exp!$H$267</f>
        <v>0</v>
      </c>
      <c r="J9" s="252" t="n">
        <f aca="false">1/$A$1*[1]440110Exp!$I$267</f>
        <v>0</v>
      </c>
      <c r="K9" s="252" t="n">
        <f aca="false">1/$A$1*[1]440110Exp!$J$267</f>
        <v>0</v>
      </c>
      <c r="L9" s="252" t="n">
        <f aca="false">1/$A$1*[1]440110Exp!$K$267</f>
        <v>0</v>
      </c>
      <c r="M9" s="253" t="n">
        <f aca="false">1/$A$1*[1]440110Exp!L$267</f>
        <v>0</v>
      </c>
      <c r="N9" s="253" t="n">
        <f aca="false">1/$A$1*[1]440110Exp!M$267</f>
        <v>0</v>
      </c>
      <c r="O9" s="253" t="n">
        <f aca="false">1/$A$1*[1]440110Exp!N$267</f>
        <v>0</v>
      </c>
      <c r="P9" s="253" t="n">
        <f aca="false">1/$A$1*[1]440110Exp!O$267</f>
        <v>0</v>
      </c>
      <c r="Q9" s="253" t="n">
        <f aca="false">1/$A$1*[1]440110Exp!P$267</f>
        <v>0</v>
      </c>
      <c r="R9" s="253" t="n">
        <f aca="false">1/$A$1*[1]440110Exp!Q$267</f>
        <v>0</v>
      </c>
      <c r="S9" s="253" t="n">
        <f aca="false">1/$A$1*[1]440110Exp!R$267</f>
        <v>0</v>
      </c>
      <c r="T9" s="253" t="n">
        <f aca="false">1/$A$1*[1]440110Exp!S$267</f>
        <v>0</v>
      </c>
      <c r="U9" s="253" t="n">
        <f aca="false">1/$A$1*[1]440110Exp!T$267</f>
        <v>0</v>
      </c>
      <c r="V9" s="253" t="n">
        <f aca="false">1/$A$1*[1]440110Exp!U$267</f>
        <v>0</v>
      </c>
      <c r="W9" s="253" t="n">
        <f aca="false">1/$A$1*[1]440110Exp!V$267</f>
        <v>0</v>
      </c>
      <c r="X9" s="253" t="n">
        <f aca="false">1/$A$1*[1]440110Exp!W$267</f>
        <v>0</v>
      </c>
      <c r="Y9" s="253" t="n">
        <f aca="false">1/$A$1*[1]440110Exp!X$267</f>
        <v>0</v>
      </c>
      <c r="Z9" s="253" t="n">
        <f aca="false">1/$A$1*[1]440110Exp!Y$267</f>
        <v>0</v>
      </c>
      <c r="AA9" s="253" t="n">
        <f aca="false">1/$A$1*[1]440110Exp!Z$267</f>
        <v>0</v>
      </c>
      <c r="AB9" s="253" t="n">
        <f aca="false">1/$A$1*[1]440110Exp!AA$267</f>
        <v>0</v>
      </c>
      <c r="AC9" s="87"/>
      <c r="AD9" s="327" t="n">
        <f aca="false">[1]440110Exp!AB$267</f>
        <v>0</v>
      </c>
      <c r="AE9" s="328" t="n">
        <f aca="false">[1]440110Exp!AC$267</f>
        <v>0</v>
      </c>
      <c r="AF9" s="328" t="n">
        <f aca="false">[1]440110Exp!AD$267</f>
        <v>0</v>
      </c>
      <c r="AG9" s="328" t="n">
        <f aca="false">[1]440110Exp!AE$267</f>
        <v>0</v>
      </c>
      <c r="AH9" s="328" t="n">
        <f aca="false">[1]440110Exp!AF$267</f>
        <v>0</v>
      </c>
      <c r="AI9" s="328" t="n">
        <f aca="false">[1]440110Exp!AG$267</f>
        <v>0</v>
      </c>
      <c r="AJ9" s="328" t="n">
        <f aca="false">[1]440110Exp!AH$267</f>
        <v>0</v>
      </c>
      <c r="AK9" s="328" t="n">
        <f aca="false">[1]440110Exp!AI$267</f>
        <v>0</v>
      </c>
      <c r="AL9" s="328" t="n">
        <f aca="false">[1]440110Exp!AJ$267</f>
        <v>0</v>
      </c>
      <c r="AM9" s="328" t="n">
        <f aca="false">[1]440110Exp!AK$267</f>
        <v>0</v>
      </c>
      <c r="AN9" s="328" t="n">
        <f aca="false">[1]440110Exp!AL$267</f>
        <v>0</v>
      </c>
      <c r="AO9" s="328" t="n">
        <f aca="false">[1]440110Exp!AM$267</f>
        <v>0</v>
      </c>
      <c r="AP9" s="328" t="n">
        <f aca="false">[1]440110Exp!AN$267</f>
        <v>0</v>
      </c>
      <c r="AQ9" s="328" t="n">
        <f aca="false">[1]440110Exp!AO$267</f>
        <v>0</v>
      </c>
      <c r="AR9" s="328" t="n">
        <f aca="false">[1]440110Exp!AP$267</f>
        <v>0</v>
      </c>
      <c r="AS9" s="328" t="n">
        <f aca="false">[1]440110Exp!AQ$267</f>
        <v>0</v>
      </c>
      <c r="AT9" s="328" t="n">
        <f aca="false">[1]440110Exp!AR$267</f>
        <v>0</v>
      </c>
      <c r="AU9" s="328" t="n">
        <f aca="false">[1]440110Exp!AS$267</f>
        <v>0</v>
      </c>
      <c r="AV9" s="328" t="n">
        <f aca="false">[1]440110Exp!AT$267</f>
        <v>0</v>
      </c>
      <c r="AW9" s="328" t="n">
        <f aca="false">[1]440110Exp!AU$267</f>
        <v>0</v>
      </c>
      <c r="AX9" s="328" t="n">
        <f aca="false">[1]440110Exp!AV$267</f>
        <v>0</v>
      </c>
      <c r="AY9" s="328" t="n">
        <f aca="false">[1]440110Exp!AW$267</f>
        <v>0</v>
      </c>
      <c r="AZ9" s="328" t="n">
        <f aca="false">[1]440110Exp!AX$267</f>
        <v>0</v>
      </c>
      <c r="BA9" s="328" t="n">
        <f aca="false">[1]440110Exp!AY$267</f>
        <v>0</v>
      </c>
      <c r="BB9" s="328" t="n">
        <f aca="false">[1]440110Exp!AZ$267</f>
        <v>0</v>
      </c>
      <c r="BC9" s="256" t="n">
        <f aca="false">[1]440110Exp!BA$267</f>
        <v>0</v>
      </c>
      <c r="BD9" s="436"/>
    </row>
    <row r="10" customFormat="false" ht="17.15" hidden="false" customHeight="true" outlineLevel="0" collapsed="false">
      <c r="B10" s="206" t="s">
        <v>70</v>
      </c>
      <c r="C10" s="207" t="n">
        <f aca="false">1/$A$1*[1]440110Exp!$B$264</f>
        <v>0</v>
      </c>
      <c r="D10" s="208" t="n">
        <f aca="false">1/$A$1*[1]440110Exp!$C$264</f>
        <v>0.0910621</v>
      </c>
      <c r="E10" s="208" t="n">
        <f aca="false">1/$A$1*[1]440110Exp!$D$264</f>
        <v>0.096012</v>
      </c>
      <c r="F10" s="208" t="n">
        <f aca="false">1/$A$1*[1]440110Exp!$E$264</f>
        <v>0.1212207</v>
      </c>
      <c r="G10" s="208" t="n">
        <f aca="false">1/$A$1*[1]440110Exp!$F$264</f>
        <v>0.1508128</v>
      </c>
      <c r="H10" s="208" t="n">
        <f aca="false">1/$A$1*[1]440110Exp!$G$264</f>
        <v>0.1624936</v>
      </c>
      <c r="I10" s="208" t="n">
        <f aca="false">1/$A$1*[1]440110Exp!$H$264</f>
        <v>0.2131065</v>
      </c>
      <c r="J10" s="209" t="n">
        <f aca="false">1/$A$1*[1]440110Exp!$I$264</f>
        <v>0.2052508</v>
      </c>
      <c r="K10" s="209" t="n">
        <f aca="false">1/$A$1*[1]440110Exp!$J$264</f>
        <v>0.2445534</v>
      </c>
      <c r="L10" s="209" t="n">
        <f aca="false">1/$A$1*[1]440110Exp!$K$264</f>
        <v>0.2671414</v>
      </c>
      <c r="M10" s="208" t="n">
        <f aca="false">1/$A$1*[1]440110Exp!L$264</f>
        <v>0.2468343</v>
      </c>
      <c r="N10" s="208" t="n">
        <f aca="false">1/$A$1*[1]440110Exp!M$264</f>
        <v>0.3503768</v>
      </c>
      <c r="O10" s="208" t="n">
        <f aca="false">1/$A$1*[1]440110Exp!N$264</f>
        <v>0.3893562</v>
      </c>
      <c r="P10" s="208" t="n">
        <f aca="false">1/$A$1*[1]440110Exp!O$264</f>
        <v>0.391008215873016</v>
      </c>
      <c r="Q10" s="208" t="n">
        <f aca="false">1/$A$1*[1]440110Exp!P$264</f>
        <v>0.636220617857143</v>
      </c>
      <c r="R10" s="208" t="n">
        <f aca="false">1/$A$1*[1]440110Exp!Q$264</f>
        <v>0.692391426984127</v>
      </c>
      <c r="S10" s="208" t="n">
        <f aca="false">1/$A$1*[1]440110Exp!R$264</f>
        <v>0.759755</v>
      </c>
      <c r="T10" s="208" t="n">
        <f aca="false">1/$A$1*[1]440110Exp!S$264</f>
        <v>0.759755</v>
      </c>
      <c r="U10" s="208" t="n">
        <f aca="false">1/$A$1*[1]440110Exp!T$264</f>
        <v>0.759755</v>
      </c>
      <c r="V10" s="208" t="n">
        <f aca="false">1/$A$1*[1]440110Exp!U$264</f>
        <v>0.759755</v>
      </c>
      <c r="W10" s="208" t="n">
        <f aca="false">1/$A$1*[1]440110Exp!V$264</f>
        <v>0.759755</v>
      </c>
      <c r="X10" s="208" t="n">
        <f aca="false">1/$A$1*[1]440110Exp!W$264</f>
        <v>0.759755</v>
      </c>
      <c r="Y10" s="208" t="n">
        <f aca="false">1/$A$1*[1]440110Exp!X$264</f>
        <v>0.759755</v>
      </c>
      <c r="Z10" s="208" t="n">
        <f aca="false">1/$A$1*[1]440110Exp!Y$264</f>
        <v>0.759755</v>
      </c>
      <c r="AA10" s="208" t="n">
        <f aca="false">1/$A$1*[1]440110Exp!Z$264</f>
        <v>0.759755</v>
      </c>
      <c r="AB10" s="208" t="n">
        <f aca="false">1/$A$1*[1]440110Exp!AA$264</f>
        <v>0.759755</v>
      </c>
      <c r="AC10" s="87"/>
      <c r="AD10" s="143" t="n">
        <f aca="false">[1]440110Exp!AB$264</f>
        <v>0</v>
      </c>
      <c r="AE10" s="308" t="n">
        <f aca="false">[1]440110Exp!AC$264</f>
        <v>3.2261052432</v>
      </c>
      <c r="AF10" s="308" t="n">
        <f aca="false">[1]440110Exp!AD$264</f>
        <v>3.6779272752</v>
      </c>
      <c r="AG10" s="308" t="n">
        <f aca="false">[1]440110Exp!AE$264</f>
        <v>5.7877214528</v>
      </c>
      <c r="AH10" s="308" t="n">
        <f aca="false">[1]440110Exp!AF$264</f>
        <v>8.6961608755</v>
      </c>
      <c r="AI10" s="308" t="n">
        <f aca="false">[1]440110Exp!AG$264</f>
        <v>9.9447083736</v>
      </c>
      <c r="AJ10" s="308" t="n">
        <f aca="false">[1]440110Exp!AH$264</f>
        <v>14.6670139124</v>
      </c>
      <c r="AK10" s="308" t="n">
        <f aca="false">[1]440110Exp!AI$264</f>
        <v>17.0183249115</v>
      </c>
      <c r="AL10" s="308" t="n">
        <f aca="false">[1]440110Exp!AJ$264</f>
        <v>22.1313967564</v>
      </c>
      <c r="AM10" s="308" t="n">
        <f aca="false">[1]440110Exp!AK$264</f>
        <v>23.6302775808</v>
      </c>
      <c r="AN10" s="308" t="n">
        <f aca="false">[1]440110Exp!AL$264</f>
        <v>21.066380532</v>
      </c>
      <c r="AO10" s="308" t="n">
        <f aca="false">[1]440110Exp!AM$264</f>
        <v>31.370537952</v>
      </c>
      <c r="AP10" s="308" t="n">
        <f aca="false">[1]440110Exp!AN$264</f>
        <v>32.246687704</v>
      </c>
      <c r="AQ10" s="308" t="n">
        <f aca="false">[1]440110Exp!AO$264</f>
        <v>32.2987863864</v>
      </c>
      <c r="AR10" s="308" t="n">
        <f aca="false">[1]440110Exp!AP$264</f>
        <v>52.03221699</v>
      </c>
      <c r="AS10" s="308" t="n">
        <f aca="false">[1]440110Exp!AQ$264</f>
        <v>46.570814262</v>
      </c>
      <c r="AT10" s="308" t="n">
        <f aca="false">[1]440110Exp!AR$264</f>
        <v>51.2497943217</v>
      </c>
      <c r="AU10" s="308" t="n">
        <f aca="false">[1]440110Exp!AS$264</f>
        <v>0</v>
      </c>
      <c r="AV10" s="308" t="n">
        <f aca="false">[1]440110Exp!AT$264</f>
        <v>0</v>
      </c>
      <c r="AW10" s="308" t="n">
        <f aca="false">[1]440110Exp!AU$264</f>
        <v>0</v>
      </c>
      <c r="AX10" s="308" t="n">
        <f aca="false">[1]440110Exp!AV$264</f>
        <v>0</v>
      </c>
      <c r="AY10" s="308" t="n">
        <f aca="false">[1]440110Exp!AW$264</f>
        <v>0</v>
      </c>
      <c r="AZ10" s="308" t="n">
        <f aca="false">[1]440110Exp!AX$264</f>
        <v>0</v>
      </c>
      <c r="BA10" s="308" t="n">
        <f aca="false">[1]440110Exp!AY$264</f>
        <v>0</v>
      </c>
      <c r="BB10" s="308" t="n">
        <f aca="false">[1]440110Exp!AZ$264</f>
        <v>0</v>
      </c>
      <c r="BC10" s="211" t="n">
        <f aca="false">[1]440110Exp!BA$264</f>
        <v>0</v>
      </c>
      <c r="BD10" s="16"/>
    </row>
    <row r="11" customFormat="false" ht="12.9" hidden="false" customHeight="false" outlineLevel="0" collapsed="false">
      <c r="B11" s="53" t="s">
        <v>94</v>
      </c>
      <c r="C11" s="56" t="n">
        <f aca="false">1/$A$1*[1]440110Exp!$B$106</f>
        <v>0</v>
      </c>
      <c r="D11" s="59" t="n">
        <f aca="false">1/$A$1*[1]440110Exp!$C$106</f>
        <v>0</v>
      </c>
      <c r="E11" s="59" t="n">
        <f aca="false">1/$A$1*[1]440110Exp!$D$106</f>
        <v>2.28E-005</v>
      </c>
      <c r="F11" s="59" t="n">
        <f aca="false">1/$A$1*[1]440110Exp!$E$106</f>
        <v>7.23E-005</v>
      </c>
      <c r="G11" s="59" t="n">
        <f aca="false">1/$A$1*[1]440110Exp!$F$106</f>
        <v>0</v>
      </c>
      <c r="H11" s="59" t="n">
        <f aca="false">1/$A$1*[1]440110Exp!$G$106</f>
        <v>0.0037821</v>
      </c>
      <c r="I11" s="59" t="n">
        <f aca="false">1/$A$1*[1]440110Exp!$H$106</f>
        <v>0.0075116</v>
      </c>
      <c r="J11" s="58" t="n">
        <f aca="false">1/$A$1*[1]440110Exp!$I$106</f>
        <v>0.0017327</v>
      </c>
      <c r="K11" s="58" t="n">
        <f aca="false">1/$A$1*[1]440110Exp!$J$106</f>
        <v>1.42E-005</v>
      </c>
      <c r="L11" s="58" t="n">
        <f aca="false">1/$A$1*[1]440110Exp!$K$106</f>
        <v>0.0001173</v>
      </c>
      <c r="M11" s="59" t="n">
        <f aca="false">1/$A$1*[1]440110Exp!L$106</f>
        <v>0.0002538</v>
      </c>
      <c r="N11" s="59" t="n">
        <f aca="false">1/$A$1*[1]440110Exp!M$106</f>
        <v>0.0040802</v>
      </c>
      <c r="O11" s="59" t="n">
        <f aca="false">1/$A$1*[1]440110Exp!N$106</f>
        <v>0.0040458</v>
      </c>
      <c r="P11" s="59" t="n">
        <f aca="false">1/$A$1*[1]440110Exp!O$106</f>
        <v>0.0298077</v>
      </c>
      <c r="Q11" s="59" t="n">
        <f aca="false">1/$A$1*[1]440110Exp!P$106</f>
        <v>0.0834941</v>
      </c>
      <c r="R11" s="59" t="n">
        <f aca="false">1/$A$1*[1]440110Exp!Q$106</f>
        <v>0.0900455</v>
      </c>
      <c r="S11" s="59" t="n">
        <f aca="false">1/$A$1*[1]440110Exp!R$106</f>
        <v>0.0884816</v>
      </c>
      <c r="T11" s="59" t="n">
        <f aca="false">1/$A$1*[1]440110Exp!S$106</f>
        <v>0.0884816</v>
      </c>
      <c r="U11" s="59" t="n">
        <f aca="false">1/$A$1*[1]440110Exp!T$106</f>
        <v>0.0884816</v>
      </c>
      <c r="V11" s="59" t="n">
        <f aca="false">1/$A$1*[1]440110Exp!U$106</f>
        <v>0.0884816</v>
      </c>
      <c r="W11" s="59" t="n">
        <f aca="false">1/$A$1*[1]440110Exp!V$106</f>
        <v>0.0884816</v>
      </c>
      <c r="X11" s="59" t="n">
        <f aca="false">1/$A$1*[1]440110Exp!W$106</f>
        <v>0.0884816</v>
      </c>
      <c r="Y11" s="59" t="n">
        <f aca="false">1/$A$1*[1]440110Exp!X$106</f>
        <v>0.0884816</v>
      </c>
      <c r="Z11" s="59" t="n">
        <f aca="false">1/$A$1*[1]440110Exp!Y$106</f>
        <v>0.0884816</v>
      </c>
      <c r="AA11" s="59" t="n">
        <f aca="false">1/$A$1*[1]440110Exp!Z$106</f>
        <v>0.0884816</v>
      </c>
      <c r="AB11" s="59" t="n">
        <f aca="false">1/$A$1*[1]440110Exp!AA$106</f>
        <v>0.0884816</v>
      </c>
      <c r="AC11" s="87"/>
      <c r="AD11" s="124" t="n">
        <f aca="false">[1]440110Exp!AB$106</f>
        <v>0</v>
      </c>
      <c r="AE11" s="63" t="n">
        <f aca="false">[1]440110Exp!AC$106</f>
        <v>0</v>
      </c>
      <c r="AF11" s="63" t="n">
        <f aca="false">[1]440110Exp!AD$106</f>
        <v>0.0007262208</v>
      </c>
      <c r="AG11" s="63" t="n">
        <f aca="false">[1]440110Exp!AE$106</f>
        <v>0.0034648656</v>
      </c>
      <c r="AH11" s="63" t="n">
        <f aca="false">[1]440110Exp!AF$106</f>
        <v>0</v>
      </c>
      <c r="AI11" s="63" t="n">
        <f aca="false">[1]440110Exp!AG$106</f>
        <v>0.152937213</v>
      </c>
      <c r="AJ11" s="63" t="n">
        <f aca="false">[1]440110Exp!AH$106</f>
        <v>0.345773406</v>
      </c>
      <c r="AK11" s="63" t="n">
        <f aca="false">[1]440110Exp!AI$106</f>
        <v>0.1054065255</v>
      </c>
      <c r="AL11" s="63" t="n">
        <f aca="false">[1]440110Exp!AJ$106</f>
        <v>0.0011266328</v>
      </c>
      <c r="AM11" s="63" t="n">
        <f aca="false">[1]440110Exp!AK$106</f>
        <v>0.0093828196</v>
      </c>
      <c r="AN11" s="63" t="n">
        <f aca="false">[1]440110Exp!AL$106</f>
        <v>0.0133312392</v>
      </c>
      <c r="AO11" s="63" t="n">
        <f aca="false">[1]440110Exp!AM$106</f>
        <v>0.261100224</v>
      </c>
      <c r="AP11" s="63" t="n">
        <f aca="false">[1]440110Exp!AN$106</f>
        <v>0.2534435024</v>
      </c>
      <c r="AQ11" s="63" t="n">
        <f aca="false">[1]440110Exp!AO$106</f>
        <v>1.9326763539</v>
      </c>
      <c r="AR11" s="63" t="n">
        <f aca="false">[1]440110Exp!AP$106</f>
        <v>5.819276376</v>
      </c>
      <c r="AS11" s="63" t="n">
        <f aca="false">[1]440110Exp!AQ$106</f>
        <v>5.1483185425</v>
      </c>
      <c r="AT11" s="63" t="n">
        <f aca="false">[1]440110Exp!AR$106</f>
        <v>4.6683596052</v>
      </c>
      <c r="AU11" s="63" t="n">
        <f aca="false">[1]440110Exp!AS$106</f>
        <v>0</v>
      </c>
      <c r="AV11" s="63" t="n">
        <f aca="false">[1]440110Exp!AT$106</f>
        <v>0</v>
      </c>
      <c r="AW11" s="63" t="n">
        <f aca="false">[1]440110Exp!AU$106</f>
        <v>0</v>
      </c>
      <c r="AX11" s="63" t="n">
        <f aca="false">[1]440110Exp!AV$106</f>
        <v>0</v>
      </c>
      <c r="AY11" s="63" t="n">
        <f aca="false">[1]440110Exp!AW$106</f>
        <v>0</v>
      </c>
      <c r="AZ11" s="63" t="n">
        <f aca="false">[1]440110Exp!AX$106</f>
        <v>0</v>
      </c>
      <c r="BA11" s="63" t="n">
        <f aca="false">[1]440110Exp!AY$106</f>
        <v>0</v>
      </c>
      <c r="BB11" s="63" t="n">
        <f aca="false">[1]440110Exp!AZ$106</f>
        <v>0</v>
      </c>
      <c r="BC11" s="64" t="n">
        <f aca="false">[1]440110Exp!BA$106</f>
        <v>0</v>
      </c>
      <c r="BD11" s="16"/>
    </row>
    <row r="12" customFormat="false" ht="12.9" hidden="false" customHeight="false" outlineLevel="0" collapsed="false">
      <c r="B12" s="53" t="s">
        <v>73</v>
      </c>
      <c r="C12" s="56" t="n">
        <f aca="false">1/$A$1*[1]440110Exp!$B$114</f>
        <v>0</v>
      </c>
      <c r="D12" s="59" t="n">
        <f aca="false">1/$A$1*[1]440110Exp!$C$114</f>
        <v>0.0890384</v>
      </c>
      <c r="E12" s="59" t="n">
        <f aca="false">1/$A$1*[1]440110Exp!$D$114</f>
        <v>0.0932643</v>
      </c>
      <c r="F12" s="59" t="n">
        <f aca="false">1/$A$1*[1]440110Exp!$E$114</f>
        <v>0.1170968</v>
      </c>
      <c r="G12" s="59" t="n">
        <f aca="false">1/$A$1*[1]440110Exp!$F$114</f>
        <v>0.1447141</v>
      </c>
      <c r="H12" s="59" t="n">
        <f aca="false">1/$A$1*[1]440110Exp!$G$114</f>
        <v>0.1545601</v>
      </c>
      <c r="I12" s="59" t="n">
        <f aca="false">1/$A$1*[1]440110Exp!$H$114</f>
        <v>0.1903974</v>
      </c>
      <c r="J12" s="58" t="n">
        <f aca="false">1/$A$1*[1]440110Exp!$I$114</f>
        <v>0.1869372</v>
      </c>
      <c r="K12" s="58" t="n">
        <f aca="false">1/$A$1*[1]440110Exp!$J$114</f>
        <v>0.2190625</v>
      </c>
      <c r="L12" s="58" t="n">
        <f aca="false">1/$A$1*[1]440110Exp!$K$114</f>
        <v>0.2339507</v>
      </c>
      <c r="M12" s="59" t="n">
        <f aca="false">1/$A$1*[1]440110Exp!L$114</f>
        <v>0.2190586</v>
      </c>
      <c r="N12" s="59" t="n">
        <f aca="false">1/$A$1*[1]440110Exp!M$114</f>
        <v>0.2568944</v>
      </c>
      <c r="O12" s="59" t="n">
        <f aca="false">1/$A$1*[1]440110Exp!N$114</f>
        <v>0.2524441</v>
      </c>
      <c r="P12" s="59" t="n">
        <f aca="false">1/$A$1*[1]440110Exp!O$114</f>
        <v>0.2290991</v>
      </c>
      <c r="Q12" s="59" t="n">
        <f aca="false">1/$A$1*[1]440110Exp!P$114</f>
        <v>0.3886529</v>
      </c>
      <c r="R12" s="59" t="n">
        <f aca="false">1/$A$1*[1]440110Exp!Q$114</f>
        <v>0.44948</v>
      </c>
      <c r="S12" s="59" t="n">
        <f aca="false">1/$A$1*[1]440110Exp!R$114</f>
        <v>0.5423929</v>
      </c>
      <c r="T12" s="59" t="n">
        <f aca="false">1/$A$1*[1]440110Exp!S$114</f>
        <v>0.5423929</v>
      </c>
      <c r="U12" s="59" t="n">
        <f aca="false">1/$A$1*[1]440110Exp!T$114</f>
        <v>0.5423929</v>
      </c>
      <c r="V12" s="59" t="n">
        <f aca="false">1/$A$1*[1]440110Exp!U$114</f>
        <v>0.5423929</v>
      </c>
      <c r="W12" s="59" t="n">
        <f aca="false">1/$A$1*[1]440110Exp!V$114</f>
        <v>0.5423929</v>
      </c>
      <c r="X12" s="59" t="n">
        <f aca="false">1/$A$1*[1]440110Exp!W$114</f>
        <v>0.5423929</v>
      </c>
      <c r="Y12" s="59" t="n">
        <f aca="false">1/$A$1*[1]440110Exp!X$114</f>
        <v>0.5423929</v>
      </c>
      <c r="Z12" s="59" t="n">
        <f aca="false">1/$A$1*[1]440110Exp!Y$114</f>
        <v>0.5423929</v>
      </c>
      <c r="AA12" s="59" t="n">
        <f aca="false">1/$A$1*[1]440110Exp!Z$114</f>
        <v>0.5423929</v>
      </c>
      <c r="AB12" s="59" t="n">
        <f aca="false">1/$A$1*[1]440110Exp!AA$114</f>
        <v>0.5423929</v>
      </c>
      <c r="AC12" s="87"/>
      <c r="AD12" s="124" t="n">
        <f aca="false">[1]440110Exp!AB$114</f>
        <v>0</v>
      </c>
      <c r="AE12" s="63" t="n">
        <f aca="false">[1]440110Exp!AC$114</f>
        <v>3.1210746488</v>
      </c>
      <c r="AF12" s="63" t="n">
        <f aca="false">[1]440110Exp!AD$114</f>
        <v>3.5642510256</v>
      </c>
      <c r="AG12" s="63" t="n">
        <f aca="false">[1]440110Exp!AE$114</f>
        <v>5.57161248</v>
      </c>
      <c r="AH12" s="63" t="n">
        <f aca="false">[1]440110Exp!AF$114</f>
        <v>8.2831437829</v>
      </c>
      <c r="AI12" s="63" t="n">
        <f aca="false">[1]440110Exp!AG$114</f>
        <v>9.4735291365</v>
      </c>
      <c r="AJ12" s="63" t="n">
        <f aca="false">[1]440110Exp!AH$114</f>
        <v>13.2998262292</v>
      </c>
      <c r="AK12" s="63" t="n">
        <f aca="false">[1]440110Exp!AI$114</f>
        <v>15.7655645665</v>
      </c>
      <c r="AL12" s="63" t="n">
        <f aca="false">[1]440110Exp!AJ$114</f>
        <v>20.3861616552</v>
      </c>
      <c r="AM12" s="63" t="n">
        <f aca="false">[1]440110Exp!AK$114</f>
        <v>21.3337533288</v>
      </c>
      <c r="AN12" s="63" t="n">
        <f aca="false">[1]440110Exp!AL$114</f>
        <v>18.9887063724</v>
      </c>
      <c r="AO12" s="63" t="n">
        <f aca="false">[1]440110Exp!AM$114</f>
        <v>24.661990224</v>
      </c>
      <c r="AP12" s="63" t="n">
        <f aca="false">[1]440110Exp!AN$114</f>
        <v>23.1237520272</v>
      </c>
      <c r="AQ12" s="63" t="n">
        <f aca="false">[1]440110Exp!AO$114</f>
        <v>21.3272951781</v>
      </c>
      <c r="AR12" s="63" t="n">
        <f aca="false">[1]440110Exp!AP$114</f>
        <v>33.8679114895</v>
      </c>
      <c r="AS12" s="63" t="n">
        <f aca="false">[1]440110Exp!AQ$114</f>
        <v>31.4416045825</v>
      </c>
      <c r="AT12" s="63" t="n">
        <f aca="false">[1]440110Exp!AR$114</f>
        <v>38.3090740184</v>
      </c>
      <c r="AU12" s="63" t="n">
        <f aca="false">[1]440110Exp!AS$114</f>
        <v>0</v>
      </c>
      <c r="AV12" s="63" t="n">
        <f aca="false">[1]440110Exp!AT$114</f>
        <v>0</v>
      </c>
      <c r="AW12" s="63" t="n">
        <f aca="false">[1]440110Exp!AU$114</f>
        <v>0</v>
      </c>
      <c r="AX12" s="63" t="n">
        <f aca="false">[1]440110Exp!AV$114</f>
        <v>0</v>
      </c>
      <c r="AY12" s="63" t="n">
        <f aca="false">[1]440110Exp!AW$114</f>
        <v>0</v>
      </c>
      <c r="AZ12" s="63" t="n">
        <f aca="false">[1]440110Exp!AX$114</f>
        <v>0</v>
      </c>
      <c r="BA12" s="63" t="n">
        <f aca="false">[1]440110Exp!AY$114</f>
        <v>0</v>
      </c>
      <c r="BB12" s="63" t="n">
        <f aca="false">[1]440110Exp!AZ$114</f>
        <v>0</v>
      </c>
      <c r="BC12" s="64" t="n">
        <f aca="false">[1]440110Exp!BA$114</f>
        <v>0</v>
      </c>
      <c r="BD12" s="16"/>
    </row>
    <row r="13" customFormat="false" ht="12.9" hidden="false" customHeight="false" outlineLevel="0" collapsed="false">
      <c r="B13" s="53" t="s">
        <v>111</v>
      </c>
      <c r="C13" s="56" t="n">
        <f aca="false">1/$A$1*[1]440110Exp!$B$208</f>
        <v>0</v>
      </c>
      <c r="D13" s="59" t="n">
        <f aca="false">1/$A$1*[1]440110Exp!$C$208</f>
        <v>6.7E-005</v>
      </c>
      <c r="E13" s="59" t="n">
        <f aca="false">1/$A$1*[1]440110Exp!$D$208</f>
        <v>0.000592</v>
      </c>
      <c r="F13" s="59" t="n">
        <f aca="false">1/$A$1*[1]440110Exp!$E$208</f>
        <v>0.0001494</v>
      </c>
      <c r="G13" s="59" t="n">
        <f aca="false">1/$A$1*[1]440110Exp!$F$208</f>
        <v>0.001955</v>
      </c>
      <c r="H13" s="59" t="n">
        <f aca="false">1/$A$1*[1]440110Exp!$G$208</f>
        <v>0.0027576</v>
      </c>
      <c r="I13" s="59" t="n">
        <f aca="false">1/$A$1*[1]440110Exp!$H$208</f>
        <v>0.0102839</v>
      </c>
      <c r="J13" s="58" t="n">
        <f aca="false">1/$A$1*[1]440110Exp!$I$208</f>
        <v>0.0150682</v>
      </c>
      <c r="K13" s="58" t="n">
        <f aca="false">1/$A$1*[1]440110Exp!$J$208</f>
        <v>0.0232559</v>
      </c>
      <c r="L13" s="58" t="n">
        <f aca="false">1/$A$1*[1]440110Exp!$K$208</f>
        <v>0.031017</v>
      </c>
      <c r="M13" s="59" t="n">
        <f aca="false">1/$A$1*[1]440110Exp!L$208</f>
        <v>0.0238093</v>
      </c>
      <c r="N13" s="59" t="n">
        <f aca="false">1/$A$1*[1]440110Exp!M$208</f>
        <v>0.0711596</v>
      </c>
      <c r="O13" s="59" t="n">
        <f aca="false">1/$A$1*[1]440110Exp!N$208</f>
        <v>0.1119088</v>
      </c>
      <c r="P13" s="59" t="n">
        <f aca="false">1/$A$1*[1]440110Exp!O$208</f>
        <v>0.0936491</v>
      </c>
      <c r="Q13" s="59" t="n">
        <f aca="false">1/$A$1*[1]440110Exp!P$208</f>
        <v>0.1081396</v>
      </c>
      <c r="R13" s="59" t="n">
        <f aca="false">1/$A$1*[1]440110Exp!Q$208</f>
        <v>0.1120716</v>
      </c>
      <c r="S13" s="59" t="n">
        <f aca="false">1/$A$1*[1]440110Exp!R$208</f>
        <v>0.0998018</v>
      </c>
      <c r="T13" s="59" t="n">
        <f aca="false">1/$A$1*[1]440110Exp!S$208</f>
        <v>0.0998018</v>
      </c>
      <c r="U13" s="59" t="n">
        <f aca="false">1/$A$1*[1]440110Exp!T$208</f>
        <v>0.0998018</v>
      </c>
      <c r="V13" s="59" t="n">
        <f aca="false">1/$A$1*[1]440110Exp!U$208</f>
        <v>0.0998018</v>
      </c>
      <c r="W13" s="59" t="n">
        <f aca="false">1/$A$1*[1]440110Exp!V$208</f>
        <v>0.0998018</v>
      </c>
      <c r="X13" s="59" t="n">
        <f aca="false">1/$A$1*[1]440110Exp!W$208</f>
        <v>0.0998018</v>
      </c>
      <c r="Y13" s="59" t="n">
        <f aca="false">1/$A$1*[1]440110Exp!X$208</f>
        <v>0.0998018</v>
      </c>
      <c r="Z13" s="59" t="n">
        <f aca="false">1/$A$1*[1]440110Exp!Y$208</f>
        <v>0.0998018</v>
      </c>
      <c r="AA13" s="59" t="n">
        <f aca="false">1/$A$1*[1]440110Exp!Z$208</f>
        <v>0.0998018</v>
      </c>
      <c r="AB13" s="59" t="n">
        <f aca="false">1/$A$1*[1]440110Exp!AA$208</f>
        <v>0.0998018</v>
      </c>
      <c r="AC13" s="87"/>
      <c r="AD13" s="124" t="n">
        <f aca="false">[1]440110Exp!AB$208</f>
        <v>0</v>
      </c>
      <c r="AE13" s="63" t="n">
        <f aca="false">[1]440110Exp!AC$208</f>
        <v>0.0030826552</v>
      </c>
      <c r="AF13" s="63" t="n">
        <f aca="false">[1]440110Exp!AD$208</f>
        <v>0.0230036112</v>
      </c>
      <c r="AG13" s="63" t="n">
        <f aca="false">[1]440110Exp!AE$208</f>
        <v>0.0070880992</v>
      </c>
      <c r="AH13" s="63" t="n">
        <f aca="false">[1]440110Exp!AF$208</f>
        <v>0.1303831102</v>
      </c>
      <c r="AI13" s="63" t="n">
        <f aca="false">[1]440110Exp!AG$208</f>
        <v>0.2113912515</v>
      </c>
      <c r="AJ13" s="63" t="n">
        <f aca="false">[1]440110Exp!AH$208</f>
        <v>0.7853438988</v>
      </c>
      <c r="AK13" s="63" t="n">
        <f aca="false">[1]440110Exp!AI$208</f>
        <v>1.0395886635</v>
      </c>
      <c r="AL13" s="63" t="n">
        <f aca="false">[1]440110Exp!AJ$208</f>
        <v>1.5890626156</v>
      </c>
      <c r="AM13" s="63" t="n">
        <f aca="false">[1]440110Exp!AK$208</f>
        <v>2.0748654256</v>
      </c>
      <c r="AN13" s="63" t="n">
        <f aca="false">[1]440110Exp!AL$208</f>
        <v>1.7383095423</v>
      </c>
      <c r="AO13" s="63" t="n">
        <f aca="false">[1]440110Exp!AM$208</f>
        <v>5.00826984</v>
      </c>
      <c r="AP13" s="63" t="n">
        <f aca="false">[1]440110Exp!AN$208</f>
        <v>7.2217682944</v>
      </c>
      <c r="AQ13" s="63" t="n">
        <f aca="false">[1]440110Exp!AO$208</f>
        <v>6.2522791047</v>
      </c>
      <c r="AR13" s="63" t="n">
        <f aca="false">[1]440110Exp!AP$208</f>
        <v>7.77424915</v>
      </c>
      <c r="AS13" s="63" t="n">
        <f aca="false">[1]440110Exp!AQ$208</f>
        <v>6.7824544935</v>
      </c>
      <c r="AT13" s="63" t="n">
        <f aca="false">[1]440110Exp!AR$208</f>
        <v>5.770723529</v>
      </c>
      <c r="AU13" s="63" t="n">
        <f aca="false">[1]440110Exp!AS$208</f>
        <v>0</v>
      </c>
      <c r="AV13" s="63" t="n">
        <f aca="false">[1]440110Exp!AT$208</f>
        <v>0</v>
      </c>
      <c r="AW13" s="63" t="n">
        <f aca="false">[1]440110Exp!AU$208</f>
        <v>0</v>
      </c>
      <c r="AX13" s="63" t="n">
        <f aca="false">[1]440110Exp!AV$208</f>
        <v>0</v>
      </c>
      <c r="AY13" s="63" t="n">
        <f aca="false">[1]440110Exp!AW$208</f>
        <v>0</v>
      </c>
      <c r="AZ13" s="63" t="n">
        <f aca="false">[1]440110Exp!AX$208</f>
        <v>0</v>
      </c>
      <c r="BA13" s="63" t="n">
        <f aca="false">[1]440110Exp!AY$208</f>
        <v>0</v>
      </c>
      <c r="BB13" s="63" t="n">
        <f aca="false">[1]440110Exp!AZ$208</f>
        <v>0</v>
      </c>
      <c r="BC13" s="64" t="n">
        <f aca="false">[1]440110Exp!BA$208</f>
        <v>0</v>
      </c>
      <c r="BD13" s="16"/>
    </row>
    <row r="14" customFormat="false" ht="12.9" hidden="false" customHeight="false" outlineLevel="0" collapsed="false">
      <c r="B14" s="53" t="s">
        <v>69</v>
      </c>
      <c r="C14" s="97" t="n">
        <f aca="false">SUM(C10:C10)-SUM(C11:C13)</f>
        <v>0</v>
      </c>
      <c r="D14" s="100" t="n">
        <f aca="false">SUM(D10:D10)-SUM(D11:D13)</f>
        <v>0.00195670000000001</v>
      </c>
      <c r="E14" s="100" t="n">
        <f aca="false">SUM(E10:E10)-SUM(E11:E13)</f>
        <v>0.00213290000000001</v>
      </c>
      <c r="F14" s="100" t="n">
        <f aca="false">SUM(F10:F10)-SUM(F11:F13)</f>
        <v>0.00390219999999998</v>
      </c>
      <c r="G14" s="100" t="n">
        <f aca="false">SUM(G10:G10)-SUM(G11:G13)</f>
        <v>0.00414369999999997</v>
      </c>
      <c r="H14" s="100" t="n">
        <f aca="false">SUM(H10:H10)-SUM(H11:H13)</f>
        <v>0.0013938</v>
      </c>
      <c r="I14" s="100" t="n">
        <f aca="false">SUM(I10:I10)-SUM(I11:I13)</f>
        <v>0.00491359999999999</v>
      </c>
      <c r="J14" s="99" t="n">
        <f aca="false">SUM(J10:J10)-SUM(J11:J13)</f>
        <v>0.00151270000000001</v>
      </c>
      <c r="K14" s="99" t="n">
        <f aca="false">SUM(K10:K10)-SUM(K11:K13)</f>
        <v>0.0022208</v>
      </c>
      <c r="L14" s="99" t="n">
        <f aca="false">SUM(L10:L10)-SUM(L11:L13)</f>
        <v>0.00205639999999996</v>
      </c>
      <c r="M14" s="100" t="n">
        <f aca="false">SUM(M10:M10)-SUM(M11:M13)</f>
        <v>0.00371259999999998</v>
      </c>
      <c r="N14" s="100" t="n">
        <f aca="false">SUM(N10:N10)-SUM(N11:N13)</f>
        <v>0.0182426</v>
      </c>
      <c r="O14" s="100" t="n">
        <f aca="false">SUM(O10:O10)-SUM(O11:O13)</f>
        <v>0.0209575</v>
      </c>
      <c r="P14" s="100" t="n">
        <f aca="false">SUM(P10:P10)-SUM(P11:P13)</f>
        <v>0.0384523158730159</v>
      </c>
      <c r="Q14" s="100" t="n">
        <f aca="false">SUM(Q10:Q10)-SUM(Q11:Q13)</f>
        <v>0.0559340178571428</v>
      </c>
      <c r="R14" s="100" t="n">
        <f aca="false">SUM(R10:R10)-SUM(R11:R13)</f>
        <v>0.0407943269841269</v>
      </c>
      <c r="S14" s="100" t="n">
        <f aca="false">SUM(S10:S10)-SUM(S11:S13)</f>
        <v>0.0290787000000002</v>
      </c>
      <c r="T14" s="100" t="n">
        <f aca="false">SUM(T10:T10)-SUM(T11:T13)</f>
        <v>0.0290787000000002</v>
      </c>
      <c r="U14" s="100" t="n">
        <f aca="false">SUM(U10:U10)-SUM(U11:U13)</f>
        <v>0.0290787000000002</v>
      </c>
      <c r="V14" s="100" t="n">
        <f aca="false">SUM(V10:V10)-SUM(V11:V13)</f>
        <v>0.0290787000000002</v>
      </c>
      <c r="W14" s="100" t="n">
        <f aca="false">SUM(W10:W10)-SUM(W11:W13)</f>
        <v>0.0290787000000002</v>
      </c>
      <c r="X14" s="100" t="n">
        <f aca="false">SUM(X10:X10)-SUM(X11:X13)</f>
        <v>0.0290787000000002</v>
      </c>
      <c r="Y14" s="100" t="n">
        <f aca="false">SUM(Y10:Y10)-SUM(Y11:Y13)</f>
        <v>0.0290787000000002</v>
      </c>
      <c r="Z14" s="100" t="n">
        <f aca="false">SUM(Z10:Z10)-SUM(Z11:Z13)</f>
        <v>0.0290787000000002</v>
      </c>
      <c r="AA14" s="100" t="n">
        <f aca="false">SUM(AA10:AA10)-SUM(AA11:AA13)</f>
        <v>0.0290787000000002</v>
      </c>
      <c r="AB14" s="100" t="n">
        <f aca="false">SUM(AB10:AB10)-SUM(AB11:AB13)</f>
        <v>0.0290787000000002</v>
      </c>
      <c r="AC14" s="232"/>
      <c r="AD14" s="124" t="n">
        <f aca="false">SUM(AD10:AD10)-SUM(AD11:AD13)</f>
        <v>0</v>
      </c>
      <c r="AE14" s="63" t="n">
        <f aca="false">SUM(AE10:AE10)-SUM(AE11:AE13)</f>
        <v>0.1019479392</v>
      </c>
      <c r="AF14" s="63" t="n">
        <f aca="false">SUM(AF10:AF10)-SUM(AF11:AF13)</f>
        <v>0.0899464176000002</v>
      </c>
      <c r="AG14" s="63" t="n">
        <f aca="false">SUM(AG10:AG10)-SUM(AG11:AG13)</f>
        <v>0.205556008</v>
      </c>
      <c r="AH14" s="63" t="n">
        <f aca="false">SUM(AH10:AH10)-SUM(AH11:AH13)</f>
        <v>0.2826339824</v>
      </c>
      <c r="AI14" s="63" t="n">
        <f aca="false">SUM(AI10:AI10)-SUM(AI11:AI13)</f>
        <v>0.106850772600001</v>
      </c>
      <c r="AJ14" s="63" t="n">
        <f aca="false">SUM(AJ10:AJ10)-SUM(AJ11:AJ13)</f>
        <v>0.236070378400001</v>
      </c>
      <c r="AK14" s="63" t="n">
        <f aca="false">SUM(AK10:AK10)-SUM(AK11:AK13)</f>
        <v>0.107765156000003</v>
      </c>
      <c r="AL14" s="63" t="n">
        <f aca="false">SUM(AL10:AL10)-SUM(AL11:AL13)</f>
        <v>0.155045852799997</v>
      </c>
      <c r="AM14" s="63" t="n">
        <f aca="false">SUM(AM10:AM10)-SUM(AM11:AM13)</f>
        <v>0.212276006799996</v>
      </c>
      <c r="AN14" s="63" t="n">
        <f aca="false">SUM(AN10:AN10)-SUM(AN11:AN13)</f>
        <v>0.3260333781</v>
      </c>
      <c r="AO14" s="63" t="n">
        <f aca="false">SUM(AO10:AO10)-SUM(AO11:AO13)</f>
        <v>1.439177664</v>
      </c>
      <c r="AP14" s="63" t="n">
        <f aca="false">SUM(AP10:AP10)-SUM(AP11:AP13)</f>
        <v>1.64772388</v>
      </c>
      <c r="AQ14" s="63" t="n">
        <f aca="false">SUM(AQ10:AQ10)-SUM(AQ11:AQ13)</f>
        <v>2.7865357497</v>
      </c>
      <c r="AR14" s="63" t="n">
        <f aca="false">SUM(AR10:AR10)-SUM(AR11:AR13)</f>
        <v>4.57077997450001</v>
      </c>
      <c r="AS14" s="63" t="n">
        <f aca="false">SUM(AS10:AS10)-SUM(AS11:AS13)</f>
        <v>3.1984366435</v>
      </c>
      <c r="AT14" s="63" t="n">
        <f aca="false">SUM(AT10:AT10)-SUM(AT11:AT13)</f>
        <v>2.50163716910001</v>
      </c>
      <c r="AU14" s="63" t="n">
        <f aca="false">SUM(AU10:AU10)-SUM(AU11:AU13)</f>
        <v>0</v>
      </c>
      <c r="AV14" s="63" t="n">
        <f aca="false">SUM(AV10:AV10)-SUM(AV11:AV13)</f>
        <v>0</v>
      </c>
      <c r="AW14" s="63" t="n">
        <f aca="false">SUM(AW10:AW10)-SUM(AW11:AW13)</f>
        <v>0</v>
      </c>
      <c r="AX14" s="63" t="n">
        <f aca="false">SUM(AX10:AX10)-SUM(AX11:AX13)</f>
        <v>0</v>
      </c>
      <c r="AY14" s="63" t="n">
        <f aca="false">SUM(AY10:AY10)-SUM(AY11:AY13)</f>
        <v>0</v>
      </c>
      <c r="AZ14" s="63" t="n">
        <f aca="false">SUM(AZ10:AZ10)-SUM(AZ11:AZ13)</f>
        <v>0</v>
      </c>
      <c r="BA14" s="63" t="n">
        <f aca="false">SUM(BA10:BA10)-SUM(BA11:BA13)</f>
        <v>0</v>
      </c>
      <c r="BB14" s="63" t="n">
        <f aca="false">SUM(BB10:BB10)-SUM(BB11:BB13)</f>
        <v>0</v>
      </c>
      <c r="BC14" s="64" t="n">
        <f aca="false">SUM(BC10:BC10)-SUM(BC11:BC13)</f>
        <v>0</v>
      </c>
      <c r="BD14" s="16"/>
    </row>
    <row r="15" customFormat="false" ht="17.15" hidden="false" customHeight="true" outlineLevel="0" collapsed="false">
      <c r="B15" s="199" t="s">
        <v>137</v>
      </c>
      <c r="C15" s="200" t="n">
        <f aca="false">1/$A$1*[1]440110Exp!$B$265</f>
        <v>0</v>
      </c>
      <c r="D15" s="201" t="n">
        <f aca="false">1/$A$1*[1]440110Exp!$C$265</f>
        <v>0</v>
      </c>
      <c r="E15" s="201" t="n">
        <f aca="false">1/$A$1*[1]440110Exp!$D$265</f>
        <v>0</v>
      </c>
      <c r="F15" s="201" t="n">
        <f aca="false">1/$A$1*[1]440110Exp!$E$265</f>
        <v>0</v>
      </c>
      <c r="G15" s="201" t="n">
        <f aca="false">1/$A$1*[1]440110Exp!$F$265</f>
        <v>0</v>
      </c>
      <c r="H15" s="201" t="n">
        <f aca="false">1/$A$1*[1]440110Exp!$G$265</f>
        <v>0</v>
      </c>
      <c r="I15" s="201" t="n">
        <f aca="false">1/$A$1*[1]440110Exp!$H$265</f>
        <v>0</v>
      </c>
      <c r="J15" s="202" t="n">
        <f aca="false">1/$A$1*[1]440110Exp!$I$265</f>
        <v>0</v>
      </c>
      <c r="K15" s="202" t="n">
        <f aca="false">1/$A$1*[1]440110Exp!$J$265</f>
        <v>0</v>
      </c>
      <c r="L15" s="202" t="n">
        <f aca="false">1/$A$1*[1]440110Exp!$K$265</f>
        <v>0</v>
      </c>
      <c r="M15" s="201" t="n">
        <f aca="false">1/$A$1*[1]440110Exp!L$265</f>
        <v>0</v>
      </c>
      <c r="N15" s="201" t="n">
        <f aca="false">1/$A$1*[1]440110Exp!M$265</f>
        <v>0</v>
      </c>
      <c r="O15" s="201" t="n">
        <f aca="false">1/$A$1*[1]440110Exp!N$265</f>
        <v>0</v>
      </c>
      <c r="P15" s="201" t="n">
        <f aca="false">1/$A$1*[1]440110Exp!O$265</f>
        <v>0</v>
      </c>
      <c r="Q15" s="201" t="n">
        <f aca="false">1/$A$1*[1]440110Exp!P$265</f>
        <v>6.9E-005</v>
      </c>
      <c r="R15" s="201" t="n">
        <f aca="false">1/$A$1*[1]440110Exp!Q$265</f>
        <v>0</v>
      </c>
      <c r="S15" s="201" t="n">
        <f aca="false">1/$A$1*[1]440110Exp!R$265</f>
        <v>0</v>
      </c>
      <c r="T15" s="201" t="n">
        <f aca="false">1/$A$1*[1]440110Exp!S$265</f>
        <v>0</v>
      </c>
      <c r="U15" s="201" t="n">
        <f aca="false">1/$A$1*[1]440110Exp!T$265</f>
        <v>0</v>
      </c>
      <c r="V15" s="201" t="n">
        <f aca="false">1/$A$1*[1]440110Exp!U$265</f>
        <v>0</v>
      </c>
      <c r="W15" s="201" t="n">
        <f aca="false">1/$A$1*[1]440110Exp!V$265</f>
        <v>0</v>
      </c>
      <c r="X15" s="201" t="n">
        <f aca="false">1/$A$1*[1]440110Exp!W$265</f>
        <v>0</v>
      </c>
      <c r="Y15" s="201" t="n">
        <f aca="false">1/$A$1*[1]440110Exp!X$265</f>
        <v>0</v>
      </c>
      <c r="Z15" s="201" t="n">
        <f aca="false">1/$A$1*[1]440110Exp!Y$265</f>
        <v>0</v>
      </c>
      <c r="AA15" s="201" t="n">
        <f aca="false">1/$A$1*[1]440110Exp!Z$265</f>
        <v>0</v>
      </c>
      <c r="AB15" s="201" t="n">
        <f aca="false">1/$A$1*[1]440110Exp!AA$265</f>
        <v>0</v>
      </c>
      <c r="AC15" s="429"/>
      <c r="AD15" s="203" t="n">
        <f aca="false">[1]440110Exp!AB$265</f>
        <v>0</v>
      </c>
      <c r="AE15" s="305" t="n">
        <f aca="false">[1]440110Exp!AC$265</f>
        <v>0</v>
      </c>
      <c r="AF15" s="305" t="n">
        <f aca="false">[1]440110Exp!AD$265</f>
        <v>0</v>
      </c>
      <c r="AG15" s="305" t="n">
        <f aca="false">[1]440110Exp!AE$265</f>
        <v>0</v>
      </c>
      <c r="AH15" s="305" t="n">
        <f aca="false">[1]440110Exp!AF$265</f>
        <v>0</v>
      </c>
      <c r="AI15" s="305" t="n">
        <f aca="false">[1]440110Exp!AG$265</f>
        <v>0</v>
      </c>
      <c r="AJ15" s="305" t="n">
        <f aca="false">[1]440110Exp!AH$265</f>
        <v>0</v>
      </c>
      <c r="AK15" s="305" t="n">
        <f aca="false">[1]440110Exp!AI$265</f>
        <v>0</v>
      </c>
      <c r="AL15" s="305" t="n">
        <f aca="false">[1]440110Exp!AJ$265</f>
        <v>0</v>
      </c>
      <c r="AM15" s="305" t="n">
        <f aca="false">[1]440110Exp!AK$265</f>
        <v>0</v>
      </c>
      <c r="AN15" s="305" t="n">
        <f aca="false">[1]440110Exp!AL$265</f>
        <v>0</v>
      </c>
      <c r="AO15" s="305" t="n">
        <f aca="false">[1]440110Exp!AM$265</f>
        <v>0</v>
      </c>
      <c r="AP15" s="305" t="n">
        <f aca="false">[1]440110Exp!AN$265</f>
        <v>0</v>
      </c>
      <c r="AQ15" s="305" t="n">
        <f aca="false">[1]440110Exp!AO$265</f>
        <v>0</v>
      </c>
      <c r="AR15" s="305" t="n">
        <f aca="false">[1]440110Exp!AP$265</f>
        <v>0.0140754575</v>
      </c>
      <c r="AS15" s="305" t="n">
        <f aca="false">[1]440110Exp!AQ$265</f>
        <v>0</v>
      </c>
      <c r="AT15" s="305" t="n">
        <f aca="false">[1]440110Exp!AR$265</f>
        <v>0</v>
      </c>
      <c r="AU15" s="305" t="n">
        <f aca="false">[1]440110Exp!AS$265</f>
        <v>0</v>
      </c>
      <c r="AV15" s="305" t="n">
        <f aca="false">[1]440110Exp!AT$265</f>
        <v>0</v>
      </c>
      <c r="AW15" s="305" t="n">
        <f aca="false">[1]440110Exp!AU$265</f>
        <v>0</v>
      </c>
      <c r="AX15" s="305" t="n">
        <f aca="false">[1]440110Exp!AV$265</f>
        <v>0</v>
      </c>
      <c r="AY15" s="305" t="n">
        <f aca="false">[1]440110Exp!AW$265</f>
        <v>0</v>
      </c>
      <c r="AZ15" s="305" t="n">
        <f aca="false">[1]440110Exp!AX$265</f>
        <v>0</v>
      </c>
      <c r="BA15" s="305" t="n">
        <f aca="false">[1]440110Exp!AY$265</f>
        <v>0</v>
      </c>
      <c r="BB15" s="305" t="n">
        <f aca="false">[1]440110Exp!AZ$265</f>
        <v>0</v>
      </c>
      <c r="BC15" s="205" t="n">
        <f aca="false">[1]440110Exp!BA$265</f>
        <v>0</v>
      </c>
      <c r="BD15" s="16"/>
    </row>
    <row r="16" customFormat="false" ht="17.15" hidden="false" customHeight="true" outlineLevel="0" collapsed="false">
      <c r="B16" s="199" t="s">
        <v>112</v>
      </c>
      <c r="C16" s="200" t="n">
        <f aca="false">1/$A$1*[1]440110Exp!$B$273</f>
        <v>0</v>
      </c>
      <c r="D16" s="201" t="n">
        <f aca="false">1/$A$1*[1]440110Exp!$C$273</f>
        <v>2.4E-005</v>
      </c>
      <c r="E16" s="201" t="n">
        <f aca="false">1/$A$1*[1]440110Exp!$D$273</f>
        <v>3E-007</v>
      </c>
      <c r="F16" s="201" t="n">
        <f aca="false">1/$A$1*[1]440110Exp!$E$273</f>
        <v>0</v>
      </c>
      <c r="G16" s="201" t="n">
        <f aca="false">1/$A$1*[1]440110Exp!$F$273</f>
        <v>2.45E-005</v>
      </c>
      <c r="H16" s="201" t="n">
        <f aca="false">1/$A$1*[1]440110Exp!$G$273</f>
        <v>9.46E-005</v>
      </c>
      <c r="I16" s="201" t="n">
        <f aca="false">1/$A$1*[1]440110Exp!$H$273</f>
        <v>0.0002181</v>
      </c>
      <c r="J16" s="202" t="n">
        <f aca="false">1/$A$1*[1]440110Exp!$I$273</f>
        <v>2.4E-005</v>
      </c>
      <c r="K16" s="202" t="n">
        <f aca="false">1/$A$1*[1]440110Exp!$J$273</f>
        <v>0</v>
      </c>
      <c r="L16" s="202" t="n">
        <f aca="false">1/$A$1*[1]440110Exp!$K$273</f>
        <v>0.0001369</v>
      </c>
      <c r="M16" s="201" t="n">
        <f aca="false">1/$A$1*[1]440110Exp!L$273</f>
        <v>0.0003915</v>
      </c>
      <c r="N16" s="201" t="n">
        <f aca="false">1/$A$1*[1]440110Exp!M$273</f>
        <v>0.0001701</v>
      </c>
      <c r="O16" s="201" t="n">
        <f aca="false">1/$A$1*[1]440110Exp!N$273</f>
        <v>7.1E-005</v>
      </c>
      <c r="P16" s="201" t="n">
        <f aca="false">1/$A$1*[1]440110Exp!O$273</f>
        <v>3.82E-005</v>
      </c>
      <c r="Q16" s="201" t="n">
        <f aca="false">1/$A$1*[1]440110Exp!P$273</f>
        <v>8E-006</v>
      </c>
      <c r="R16" s="201" t="n">
        <f aca="false">1/$A$1*[1]440110Exp!Q$273</f>
        <v>6.25E-005</v>
      </c>
      <c r="S16" s="201" t="n">
        <f aca="false">1/$A$1*[1]440110Exp!R$273</f>
        <v>8.48111111111111E-005</v>
      </c>
      <c r="T16" s="201" t="n">
        <f aca="false">1/$A$1*[1]440110Exp!S$273</f>
        <v>8.48111111111111E-005</v>
      </c>
      <c r="U16" s="201" t="n">
        <f aca="false">1/$A$1*[1]440110Exp!T$273</f>
        <v>8.48111111111111E-005</v>
      </c>
      <c r="V16" s="201" t="n">
        <f aca="false">1/$A$1*[1]440110Exp!U$273</f>
        <v>8.48111111111111E-005</v>
      </c>
      <c r="W16" s="201" t="n">
        <f aca="false">1/$A$1*[1]440110Exp!V$273</f>
        <v>8.48111111111111E-005</v>
      </c>
      <c r="X16" s="201" t="n">
        <f aca="false">1/$A$1*[1]440110Exp!W$273</f>
        <v>8.48111111111111E-005</v>
      </c>
      <c r="Y16" s="201" t="n">
        <f aca="false">1/$A$1*[1]440110Exp!X$273</f>
        <v>8.48111111111111E-005</v>
      </c>
      <c r="Z16" s="201" t="n">
        <f aca="false">1/$A$1*[1]440110Exp!Y$273</f>
        <v>8.48111111111111E-005</v>
      </c>
      <c r="AA16" s="201" t="n">
        <f aca="false">1/$A$1*[1]440110Exp!Z$273</f>
        <v>8.48111111111111E-005</v>
      </c>
      <c r="AB16" s="201" t="n">
        <f aca="false">1/$A$1*[1]440110Exp!AA$273</f>
        <v>8.48111111111111E-005</v>
      </c>
      <c r="AC16" s="429"/>
      <c r="AD16" s="203" t="n">
        <f aca="false">[1]440110Exp!AB$273</f>
        <v>0</v>
      </c>
      <c r="AE16" s="305" t="n">
        <f aca="false">[1]440110Exp!AC$273</f>
        <v>0.0008114136</v>
      </c>
      <c r="AF16" s="305" t="n">
        <f aca="false">[1]440110Exp!AD$273</f>
        <v>0.0001720992</v>
      </c>
      <c r="AG16" s="305" t="n">
        <f aca="false">[1]440110Exp!AE$273</f>
        <v>0</v>
      </c>
      <c r="AH16" s="305" t="n">
        <f aca="false">[1]440110Exp!AF$273</f>
        <v>0.0018621183</v>
      </c>
      <c r="AI16" s="305" t="n">
        <f aca="false">[1]440110Exp!AG$273</f>
        <v>0.0069433221</v>
      </c>
      <c r="AJ16" s="305" t="n">
        <f aca="false">[1]440110Exp!AH$273</f>
        <v>0.065077748</v>
      </c>
      <c r="AK16" s="305" t="n">
        <f aca="false">[1]440110Exp!AI$273</f>
        <v>5.477485573</v>
      </c>
      <c r="AL16" s="305" t="n">
        <f aca="false">[1]440110Exp!AJ$273</f>
        <v>5.346718346</v>
      </c>
      <c r="AM16" s="305" t="n">
        <f aca="false">[1]440110Exp!AK$273</f>
        <v>3.1128114248</v>
      </c>
      <c r="AN16" s="305" t="n">
        <f aca="false">[1]440110Exp!AL$273</f>
        <v>4.6057708026</v>
      </c>
      <c r="AO16" s="305" t="n">
        <f aca="false">[1]440110Exp!AM$273</f>
        <v>1.93918824</v>
      </c>
      <c r="AP16" s="305" t="n">
        <f aca="false">[1]440110Exp!AN$273</f>
        <v>2.1741077248</v>
      </c>
      <c r="AQ16" s="305" t="n">
        <f aca="false">[1]440110Exp!AO$273</f>
        <v>1.1549622435</v>
      </c>
      <c r="AR16" s="305" t="n">
        <f aca="false">[1]440110Exp!AP$273</f>
        <v>1.0679213675</v>
      </c>
      <c r="AS16" s="305" t="n">
        <f aca="false">[1]440110Exp!AQ$273</f>
        <v>0.7745230885</v>
      </c>
      <c r="AT16" s="305" t="n">
        <f aca="false">[1]440110Exp!AR$273</f>
        <v>0.7834870649</v>
      </c>
      <c r="AU16" s="305" t="n">
        <f aca="false">[1]440110Exp!AS$273</f>
        <v>0</v>
      </c>
      <c r="AV16" s="305" t="n">
        <f aca="false">[1]440110Exp!AT$273</f>
        <v>0</v>
      </c>
      <c r="AW16" s="305" t="n">
        <f aca="false">[1]440110Exp!AU$273</f>
        <v>0</v>
      </c>
      <c r="AX16" s="305" t="n">
        <f aca="false">[1]440110Exp!AV$273</f>
        <v>0</v>
      </c>
      <c r="AY16" s="305" t="n">
        <f aca="false">[1]440110Exp!AW$273</f>
        <v>0</v>
      </c>
      <c r="AZ16" s="305" t="n">
        <f aca="false">[1]440110Exp!AX$273</f>
        <v>0</v>
      </c>
      <c r="BA16" s="305" t="n">
        <f aca="false">[1]440110Exp!AY$273</f>
        <v>0</v>
      </c>
      <c r="BB16" s="305" t="n">
        <f aca="false">[1]440110Exp!AZ$273</f>
        <v>0</v>
      </c>
      <c r="BC16" s="205" t="n">
        <f aca="false">[1]440110Exp!BA$273</f>
        <v>0</v>
      </c>
      <c r="BD16" s="16"/>
    </row>
    <row r="17" customFormat="false" ht="17.15" hidden="false" customHeight="true" outlineLevel="0" collapsed="false">
      <c r="B17" s="311" t="s">
        <v>107</v>
      </c>
      <c r="C17" s="420" t="n">
        <f aca="false">C5-SUM(C6,C7,C8,C9,C10,C15,C16)</f>
        <v>0</v>
      </c>
      <c r="D17" s="421" t="n">
        <f aca="false">D5-SUM(D6,D7,D8,D9,D10,D15,D16)</f>
        <v>0</v>
      </c>
      <c r="E17" s="421" t="n">
        <f aca="false">E5-SUM(E6,E7,E8,E9,E10,E15,E16)</f>
        <v>0</v>
      </c>
      <c r="F17" s="421" t="n">
        <f aca="false">F5-SUM(F6,F7,F8,F9,F10,F15,F16)</f>
        <v>0</v>
      </c>
      <c r="G17" s="421" t="n">
        <f aca="false">G5-SUM(G6,G7,G8,G9,G10,G15,G16)</f>
        <v>0</v>
      </c>
      <c r="H17" s="421" t="n">
        <f aca="false">H5-SUM(H6,H7,H8,H9,H10,H15,H16)</f>
        <v>0.000126500000000029</v>
      </c>
      <c r="I17" s="421" t="n">
        <f aca="false">I5-SUM(I6,I7,I8,I9,I10,I15,I16)</f>
        <v>0.000196000000000002</v>
      </c>
      <c r="J17" s="422" t="n">
        <f aca="false">J5-SUM(J6,J7,J8,J9,J10,J15,J16)</f>
        <v>0</v>
      </c>
      <c r="K17" s="422" t="n">
        <f aca="false">K5-SUM(K6,K7,K8,K9,K10,K15,K16)</f>
        <v>0</v>
      </c>
      <c r="L17" s="422" t="n">
        <f aca="false">L5-SUM(L6,L7,L8,L9,L10,L15,L16)</f>
        <v>7.45000000000329E-005</v>
      </c>
      <c r="M17" s="421" t="n">
        <f aca="false">M5-SUM(M6,M7,M8,M9,M10,M15,M16)</f>
        <v>0</v>
      </c>
      <c r="N17" s="421" t="n">
        <f aca="false">N5-SUM(N6,N7,N8,N9,N10,N15,N16)</f>
        <v>0</v>
      </c>
      <c r="O17" s="421" t="n">
        <f aca="false">O5-SUM(O6,O7,O8,O9,O10,O15,O16)</f>
        <v>0.00293009999999999</v>
      </c>
      <c r="P17" s="421" t="n">
        <f aca="false">P5-SUM(P6,P7,P8,P9,P10,P15,P16)</f>
        <v>0.00299649999999996</v>
      </c>
      <c r="Q17" s="421" t="n">
        <f aca="false">Q5-SUM(Q6,Q7,Q8,Q9,Q10,Q15,Q16)</f>
        <v>0.000401600000000002</v>
      </c>
      <c r="R17" s="421" t="n">
        <f aca="false">R5-SUM(R6,R7,R8,R9,R10,R15,R16)</f>
        <v>3.54000000000188E-005</v>
      </c>
      <c r="S17" s="421" t="n">
        <f aca="false">S5-SUM(S6,S7,S8,S9,S10,S15,S16)</f>
        <v>6.30000000000353E-005</v>
      </c>
      <c r="T17" s="421" t="n">
        <f aca="false">T5-SUM(T6,T7,T8,T9,T10,T15,T16)</f>
        <v>6.30000000000353E-005</v>
      </c>
      <c r="U17" s="421" t="n">
        <f aca="false">U5-SUM(U6,U7,U8,U9,U10,U15,U16)</f>
        <v>6.30000000000353E-005</v>
      </c>
      <c r="V17" s="421" t="n">
        <f aca="false">V5-SUM(V6,V7,V8,V9,V10,V15,V16)</f>
        <v>6.30000000000353E-005</v>
      </c>
      <c r="W17" s="421" t="n">
        <f aca="false">W5-SUM(W6,W7,W8,W9,W10,W15,W16)</f>
        <v>6.30000000000353E-005</v>
      </c>
      <c r="X17" s="421" t="n">
        <f aca="false">X5-SUM(X6,X7,X8,X9,X10,X15,X16)</f>
        <v>6.30000000000353E-005</v>
      </c>
      <c r="Y17" s="421" t="n">
        <f aca="false">Y5-SUM(Y6,Y7,Y8,Y9,Y10,Y15,Y16)</f>
        <v>6.30000000000353E-005</v>
      </c>
      <c r="Z17" s="421" t="n">
        <f aca="false">Z5-SUM(Z6,Z7,Z8,Z9,Z10,Z15,Z16)</f>
        <v>6.30000000000353E-005</v>
      </c>
      <c r="AA17" s="421" t="n">
        <f aca="false">AA5-SUM(AA6,AA7,AA8,AA9,AA10,AA15,AA16)</f>
        <v>6.30000000000353E-005</v>
      </c>
      <c r="AB17" s="421" t="n">
        <f aca="false">AB5-SUM(AB6,AB7,AB8,AB9,AB10,AB15,AB16)</f>
        <v>6.30000000000353E-005</v>
      </c>
      <c r="AC17" s="423"/>
      <c r="AD17" s="332" t="n">
        <f aca="false">AD5-SUM(AD6,AD7,AD8,AD9,AD10,AD15,AD16)</f>
        <v>0</v>
      </c>
      <c r="AE17" s="314" t="n">
        <f aca="false">AE5-SUM(AE6,AE7,AE8,AE9,AE10,AE15,AE16)</f>
        <v>0</v>
      </c>
      <c r="AF17" s="314" t="n">
        <f aca="false">AF5-SUM(AF6,AF7,AF8,AF9,AF10,AF15,AF16)</f>
        <v>0</v>
      </c>
      <c r="AG17" s="314" t="n">
        <f aca="false">AG5-SUM(AG6,AG7,AG8,AG9,AG10,AG15,AG16)</f>
        <v>0</v>
      </c>
      <c r="AH17" s="314" t="n">
        <f aca="false">AH5-SUM(AH6,AH7,AH8,AH9,AH10,AH15,AH16)</f>
        <v>0</v>
      </c>
      <c r="AI17" s="314" t="n">
        <f aca="false">AI5-SUM(AI6,AI7,AI8,AI9,AI10,AI15,AI16)</f>
        <v>0.0074845056000008</v>
      </c>
      <c r="AJ17" s="314" t="n">
        <f aca="false">AJ5-SUM(AJ6,AJ7,AJ8,AJ9,AJ10,AJ15,AJ16)</f>
        <v>0.0366007400000008</v>
      </c>
      <c r="AK17" s="314" t="n">
        <f aca="false">AK5-SUM(AK6,AK7,AK8,AK9,AK10,AK15,AK16)</f>
        <v>0</v>
      </c>
      <c r="AL17" s="314" t="n">
        <f aca="false">AL5-SUM(AL6,AL7,AL8,AL9,AL10,AL15,AL16)</f>
        <v>0</v>
      </c>
      <c r="AM17" s="314" t="n">
        <f aca="false">AM5-SUM(AM6,AM7,AM8,AM9,AM10,AM15,AM16)</f>
        <v>0.0102517799999973</v>
      </c>
      <c r="AN17" s="314" t="n">
        <f aca="false">AN5-SUM(AN6,AN7,AN8,AN9,AN10,AN15,AN16)</f>
        <v>0</v>
      </c>
      <c r="AO17" s="314" t="n">
        <f aca="false">AO5-SUM(AO6,AO7,AO8,AO9,AO10,AO15,AO16)</f>
        <v>0</v>
      </c>
      <c r="AP17" s="314" t="n">
        <f aca="false">AP5-SUM(AP6,AP7,AP8,AP9,AP10,AP15,AP16)</f>
        <v>0.194783388800005</v>
      </c>
      <c r="AQ17" s="314" t="n">
        <f aca="false">AQ5-SUM(AQ6,AQ7,AQ8,AQ9,AQ10,AQ15,AQ16)</f>
        <v>0.275706919499996</v>
      </c>
      <c r="AR17" s="314" t="n">
        <f aca="false">AR5-SUM(AR6,AR7,AR8,AR9,AR10,AR15,AR16)</f>
        <v>0.0531160869999994</v>
      </c>
      <c r="AS17" s="314" t="n">
        <f aca="false">AS5-SUM(AS6,AS7,AS8,AS9,AS10,AS15,AS16)</f>
        <v>0.00406077000000238</v>
      </c>
      <c r="AT17" s="314" t="n">
        <f aca="false">AT5-SUM(AT6,AT7,AT8,AT9,AT10,AT15,AT16)</f>
        <v>0.00879764119999749</v>
      </c>
      <c r="AU17" s="314" t="n">
        <f aca="false">AU5-SUM(AU6,AU7,AU8,AU9,AU10,AU15,AU16)</f>
        <v>0</v>
      </c>
      <c r="AV17" s="314" t="n">
        <f aca="false">AV5-SUM(AV6,AV7,AV8,AV9,AV10,AV15,AV16)</f>
        <v>0</v>
      </c>
      <c r="AW17" s="314" t="n">
        <f aca="false">AW5-SUM(AW6,AW7,AW8,AW9,AW10,AW15,AW16)</f>
        <v>0</v>
      </c>
      <c r="AX17" s="314" t="n">
        <f aca="false">AX5-SUM(AX6,AX7,AX8,AX9,AX10,AX15,AX16)</f>
        <v>0</v>
      </c>
      <c r="AY17" s="314" t="n">
        <f aca="false">AY5-SUM(AY6,AY7,AY8,AY9,AY10,AY15,AY16)</f>
        <v>0</v>
      </c>
      <c r="AZ17" s="314" t="n">
        <f aca="false">AZ5-SUM(AZ6,AZ7,AZ8,AZ9,AZ10,AZ15,AZ16)</f>
        <v>0</v>
      </c>
      <c r="BA17" s="314" t="n">
        <f aca="false">BA5-SUM(BA6,BA7,BA8,BA9,BA10,BA15,BA16)</f>
        <v>0</v>
      </c>
      <c r="BB17" s="314" t="n">
        <f aca="false">BB5-SUM(BB6,BB7,BB8,BB9,BB10,BB15,BB16)</f>
        <v>0</v>
      </c>
      <c r="BC17" s="318" t="n">
        <f aca="false">BC5-SUM(BC6,BC7,BC8,BC9,BC10,BC15,BC16)</f>
        <v>0</v>
      </c>
      <c r="BD17" s="16"/>
    </row>
    <row r="18" customFormat="false" ht="13.6" hidden="false" customHeight="false" outlineLevel="0" collapsed="false"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</row>
    <row r="19" customFormat="false" ht="12.9" hidden="false" customHeight="false" outlineLevel="0" collapsed="false"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</row>
    <row r="20" customFormat="false" ht="12.9" hidden="false" customHeight="false" outlineLevel="0" collapsed="false"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</row>
    <row r="21" customFormat="false" ht="12.9" hidden="false" customHeight="false" outlineLevel="0" collapsed="false"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</row>
    <row r="22" customFormat="false" ht="12.9" hidden="false" customHeight="false" outlineLevel="0" collapsed="false"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</row>
    <row r="23" customFormat="false" ht="12.9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11" min="3" style="0" width="6.74"/>
    <col collapsed="false" customWidth="true" hidden="false" outlineLevel="0" max="19" min="12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true" outlineLevel="0" max="38" min="30" style="168" width="6.74"/>
    <col collapsed="false" customWidth="true" hidden="false" outlineLevel="0" max="46" min="39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361" t="n">
        <f aca="false">[2]ToM3!$A$2*[2]RWE!$G$1</f>
        <v>2.43478260869565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17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58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24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437" t="n">
        <f aca="false">1/$A$1*[1]44013020Exp!$B$263</f>
        <v>0</v>
      </c>
      <c r="D5" s="438" t="n">
        <f aca="false">1/$A$1*[1]44013020Exp!$C$263</f>
        <v>0</v>
      </c>
      <c r="E5" s="438" t="n">
        <f aca="false">1/$A$1*[1]44013020Exp!$D$263</f>
        <v>0</v>
      </c>
      <c r="F5" s="438" t="n">
        <f aca="false">1/$A$1*[1]44013020Exp!$E$263</f>
        <v>0</v>
      </c>
      <c r="G5" s="438" t="n">
        <f aca="false">1/$A$1*[1]44013020Exp!$F$263</f>
        <v>0</v>
      </c>
      <c r="H5" s="438" t="n">
        <f aca="false">1/$A$1*[1]44013020Exp!$G$263</f>
        <v>0</v>
      </c>
      <c r="I5" s="438" t="n">
        <f aca="false">1/$A$1*[1]44013020Exp!$H$263</f>
        <v>0</v>
      </c>
      <c r="J5" s="439" t="n">
        <f aca="false">1/$A$1*[1]44013020Exp!$I$263</f>
        <v>0</v>
      </c>
      <c r="K5" s="439" t="n">
        <f aca="false">1/$A$1*[1]44013020Exp!$J$263</f>
        <v>0</v>
      </c>
      <c r="L5" s="180" t="n">
        <f aca="false">1/$A$1*[1]44013020Exp!$K$263</f>
        <v>0.054168211375</v>
      </c>
      <c r="M5" s="179" t="n">
        <f aca="false">1/$A$1*[1]44013020Exp!L$263</f>
        <v>0.1157418075</v>
      </c>
      <c r="N5" s="179" t="n">
        <f aca="false">1/$A$1*[1]44013020Exp!M$263</f>
        <v>0.1310885</v>
      </c>
      <c r="O5" s="179" t="n">
        <f aca="false">1/$A$1*[1]44013020Exp!N$263</f>
        <v>0.1749675895</v>
      </c>
      <c r="P5" s="179" t="n">
        <f aca="false">1/$A$1*[1]44013020Exp!O$263</f>
        <v>0.16975195452381</v>
      </c>
      <c r="Q5" s="179" t="n">
        <f aca="false">1/$A$1*[1]44013020Exp!P$263</f>
        <v>0.204643296785714</v>
      </c>
      <c r="R5" s="179" t="n">
        <f aca="false">1/$A$1*[1]44013020Exp!Q$263</f>
        <v>0.230477397857143</v>
      </c>
      <c r="S5" s="179" t="n">
        <f aca="false">1/$A$1*[1]44013020Exp!R$263</f>
        <v>0.2713563</v>
      </c>
      <c r="T5" s="179" t="n">
        <f aca="false">1/$A$1*[1]44013020Exp!S$263</f>
        <v>0.023034842125</v>
      </c>
      <c r="U5" s="179" t="n">
        <f aca="false">1/$A$1*[1]44013020Exp!T$263</f>
        <v>0.023034842125</v>
      </c>
      <c r="V5" s="179" t="n">
        <f aca="false">1/$A$1*[1]44013020Exp!U$263</f>
        <v>0.023034842125</v>
      </c>
      <c r="W5" s="179" t="n">
        <f aca="false">1/$A$1*[1]44013020Exp!V$263</f>
        <v>0.023034842125</v>
      </c>
      <c r="X5" s="179" t="n">
        <f aca="false">1/$A$1*[1]44013020Exp!W$263</f>
        <v>0.023034842125</v>
      </c>
      <c r="Y5" s="179" t="n">
        <f aca="false">1/$A$1*[1]44013020Exp!X$263</f>
        <v>0.023034842125</v>
      </c>
      <c r="Z5" s="179" t="n">
        <f aca="false">1/$A$1*[1]44013020Exp!Y$263</f>
        <v>0.023034842125</v>
      </c>
      <c r="AA5" s="179" t="n">
        <f aca="false">1/$A$1*[1]44013020Exp!Z$263</f>
        <v>0.023034842125</v>
      </c>
      <c r="AB5" s="180" t="n">
        <f aca="false">1/$A$1*[1]44013020Exp!AA$263</f>
        <v>0.023034842125</v>
      </c>
      <c r="AC5" s="87"/>
      <c r="AD5" s="440" t="n">
        <f aca="false">[1]44013020Exp!AB$263</f>
        <v>0</v>
      </c>
      <c r="AE5" s="441" t="n">
        <f aca="false">[1]44013020Exp!AC$263</f>
        <v>0</v>
      </c>
      <c r="AF5" s="441" t="n">
        <f aca="false">[1]44013020Exp!AD$263</f>
        <v>0</v>
      </c>
      <c r="AG5" s="441" t="n">
        <f aca="false">[1]44013020Exp!AE$263</f>
        <v>0</v>
      </c>
      <c r="AH5" s="441" t="n">
        <f aca="false">[1]44013020Exp!AF$263</f>
        <v>0</v>
      </c>
      <c r="AI5" s="441" t="n">
        <f aca="false">[1]44013020Exp!AG$263</f>
        <v>0</v>
      </c>
      <c r="AJ5" s="441" t="n">
        <f aca="false">[1]44013020Exp!AH$263</f>
        <v>0</v>
      </c>
      <c r="AK5" s="441" t="n">
        <f aca="false">[1]44013020Exp!AI$263</f>
        <v>0</v>
      </c>
      <c r="AL5" s="441" t="n">
        <f aca="false">[1]44013020Exp!AJ$263</f>
        <v>0</v>
      </c>
      <c r="AM5" s="289" t="n">
        <f aca="false">[1]44013020Exp!AK$263</f>
        <v>16.1514506428</v>
      </c>
      <c r="AN5" s="289" t="n">
        <f aca="false">[1]44013020Exp!AL$263</f>
        <v>19.0408594104</v>
      </c>
      <c r="AO5" s="289" t="n">
        <f aca="false">[1]44013020Exp!AM$263</f>
        <v>25.661263872</v>
      </c>
      <c r="AP5" s="289" t="n">
        <f aca="false">[1]44013020Exp!AN$263</f>
        <v>28.7082983968</v>
      </c>
      <c r="AQ5" s="289" t="n">
        <f aca="false">[1]44013020Exp!AO$263</f>
        <v>33.8769569916</v>
      </c>
      <c r="AR5" s="289" t="n">
        <f aca="false">[1]44013020Exp!AP$263</f>
        <v>35.745784766</v>
      </c>
      <c r="AS5" s="289" t="n">
        <f aca="false">[1]44013020Exp!AQ$263</f>
        <v>33.7249311735</v>
      </c>
      <c r="AT5" s="289" t="n">
        <f aca="false">[1]44013020Exp!AR$263</f>
        <v>37.8773232458</v>
      </c>
      <c r="AU5" s="289" t="n">
        <f aca="false">[1]44013020Exp!AS$263</f>
        <v>0</v>
      </c>
      <c r="AV5" s="289" t="n">
        <f aca="false">[1]44013020Exp!AT$263</f>
        <v>0</v>
      </c>
      <c r="AW5" s="289" t="n">
        <f aca="false">[1]44013020Exp!AU$263</f>
        <v>0</v>
      </c>
      <c r="AX5" s="289" t="n">
        <f aca="false">[1]44013020Exp!AV$263</f>
        <v>0</v>
      </c>
      <c r="AY5" s="289" t="n">
        <f aca="false">[1]44013020Exp!AW$263</f>
        <v>0</v>
      </c>
      <c r="AZ5" s="289" t="n">
        <f aca="false">[1]44013020Exp!AX$263</f>
        <v>0</v>
      </c>
      <c r="BA5" s="289" t="n">
        <f aca="false">[1]44013020Exp!AY$263</f>
        <v>0</v>
      </c>
      <c r="BB5" s="289" t="n">
        <f aca="false">[1]44013020Exp!AZ$263</f>
        <v>0</v>
      </c>
      <c r="BC5" s="368" t="n">
        <f aca="false">[1]44013020Exp!BA$263</f>
        <v>0</v>
      </c>
      <c r="BD5" s="16"/>
    </row>
    <row r="6" customFormat="false" ht="17.15" hidden="false" customHeight="true" outlineLevel="0" collapsed="false">
      <c r="B6" s="185" t="s">
        <v>64</v>
      </c>
      <c r="C6" s="442" t="n">
        <f aca="false">1/$A$1*[1]44013020Exp!$B$266</f>
        <v>0</v>
      </c>
      <c r="D6" s="443" t="n">
        <f aca="false">1/$A$1*[1]44013020Exp!$C$266</f>
        <v>0</v>
      </c>
      <c r="E6" s="443" t="n">
        <f aca="false">1/$A$1*[1]44013020Exp!$D$266</f>
        <v>0</v>
      </c>
      <c r="F6" s="443" t="n">
        <f aca="false">1/$A$1*[1]44013020Exp!$E$266</f>
        <v>0</v>
      </c>
      <c r="G6" s="443" t="n">
        <f aca="false">1/$A$1*[1]44013020Exp!$F$266</f>
        <v>0</v>
      </c>
      <c r="H6" s="443" t="n">
        <f aca="false">1/$A$1*[1]44013020Exp!$G$266</f>
        <v>0</v>
      </c>
      <c r="I6" s="443" t="n">
        <f aca="false">1/$A$1*[1]44013020Exp!$H$266</f>
        <v>0</v>
      </c>
      <c r="J6" s="444" t="n">
        <f aca="false">1/$A$1*[1]44013020Exp!$I$266</f>
        <v>0</v>
      </c>
      <c r="K6" s="444" t="n">
        <f aca="false">1/$A$1*[1]44013020Exp!$J$266</f>
        <v>0</v>
      </c>
      <c r="L6" s="188" t="n">
        <f aca="false">1/$A$1*[1]44013020Exp!$K$266</f>
        <v>0</v>
      </c>
      <c r="M6" s="187" t="n">
        <f aca="false">1/$A$1*[1]44013020Exp!L$266</f>
        <v>0</v>
      </c>
      <c r="N6" s="187" t="n">
        <f aca="false">1/$A$1*[1]44013020Exp!M$266</f>
        <v>0</v>
      </c>
      <c r="O6" s="187" t="n">
        <f aca="false">1/$A$1*[1]44013020Exp!N$266</f>
        <v>0</v>
      </c>
      <c r="P6" s="187" t="n">
        <f aca="false">1/$A$1*[1]44013020Exp!O$266</f>
        <v>0</v>
      </c>
      <c r="Q6" s="187" t="n">
        <f aca="false">1/$A$1*[1]44013020Exp!P$266</f>
        <v>0</v>
      </c>
      <c r="R6" s="187" t="n">
        <f aca="false">1/$A$1*[1]44013020Exp!Q$266</f>
        <v>0</v>
      </c>
      <c r="S6" s="187" t="n">
        <f aca="false">1/$A$1*[1]44013020Exp!R$266</f>
        <v>0</v>
      </c>
      <c r="T6" s="187" t="n">
        <f aca="false">1/$A$1*[1]44013020Exp!S$266</f>
        <v>0</v>
      </c>
      <c r="U6" s="187" t="n">
        <f aca="false">1/$A$1*[1]44013020Exp!T$266</f>
        <v>0</v>
      </c>
      <c r="V6" s="187" t="n">
        <f aca="false">1/$A$1*[1]44013020Exp!U$266</f>
        <v>0</v>
      </c>
      <c r="W6" s="187" t="n">
        <f aca="false">1/$A$1*[1]44013020Exp!V$266</f>
        <v>0</v>
      </c>
      <c r="X6" s="187" t="n">
        <f aca="false">1/$A$1*[1]44013020Exp!W$266</f>
        <v>0</v>
      </c>
      <c r="Y6" s="187" t="n">
        <f aca="false">1/$A$1*[1]44013020Exp!X$266</f>
        <v>0</v>
      </c>
      <c r="Z6" s="187" t="n">
        <f aca="false">1/$A$1*[1]44013020Exp!Y$266</f>
        <v>0</v>
      </c>
      <c r="AA6" s="187" t="n">
        <f aca="false">1/$A$1*[1]44013020Exp!Z$266</f>
        <v>0</v>
      </c>
      <c r="AB6" s="187" t="n">
        <f aca="false">1/$A$1*[1]44013020Exp!AA$266</f>
        <v>0</v>
      </c>
      <c r="AC6" s="275"/>
      <c r="AD6" s="445" t="n">
        <f aca="false">[1]44013020Exp!AB$266</f>
        <v>0</v>
      </c>
      <c r="AE6" s="446" t="n">
        <f aca="false">[1]44013020Exp!AC$266</f>
        <v>0</v>
      </c>
      <c r="AF6" s="446" t="n">
        <f aca="false">[1]44013020Exp!AD$266</f>
        <v>0</v>
      </c>
      <c r="AG6" s="446" t="n">
        <f aca="false">[1]44013020Exp!AE$266</f>
        <v>0</v>
      </c>
      <c r="AH6" s="446" t="n">
        <f aca="false">[1]44013020Exp!AF$266</f>
        <v>0</v>
      </c>
      <c r="AI6" s="446" t="n">
        <f aca="false">[1]44013020Exp!AG$266</f>
        <v>0</v>
      </c>
      <c r="AJ6" s="446" t="n">
        <f aca="false">[1]44013020Exp!AH$266</f>
        <v>0</v>
      </c>
      <c r="AK6" s="446" t="n">
        <f aca="false">[1]44013020Exp!AI$266</f>
        <v>0</v>
      </c>
      <c r="AL6" s="446" t="n">
        <f aca="false">[1]44013020Exp!AJ$266</f>
        <v>0</v>
      </c>
      <c r="AM6" s="295" t="n">
        <f aca="false">[1]44013020Exp!AK$266</f>
        <v>0</v>
      </c>
      <c r="AN6" s="295" t="n">
        <f aca="false">[1]44013020Exp!AL$266</f>
        <v>0</v>
      </c>
      <c r="AO6" s="295" t="n">
        <f aca="false">[1]44013020Exp!AM$266</f>
        <v>0</v>
      </c>
      <c r="AP6" s="295" t="n">
        <f aca="false">[1]44013020Exp!AN$266</f>
        <v>0</v>
      </c>
      <c r="AQ6" s="295" t="n">
        <f aca="false">[1]44013020Exp!AO$266</f>
        <v>0</v>
      </c>
      <c r="AR6" s="295" t="n">
        <f aca="false">[1]44013020Exp!AP$266</f>
        <v>0</v>
      </c>
      <c r="AS6" s="295" t="n">
        <f aca="false">[1]44013020Exp!AQ$266</f>
        <v>0</v>
      </c>
      <c r="AT6" s="295" t="n">
        <f aca="false">[1]44013020Exp!AR$266</f>
        <v>0</v>
      </c>
      <c r="AU6" s="295" t="n">
        <f aca="false">[1]44013020Exp!AS$266</f>
        <v>0</v>
      </c>
      <c r="AV6" s="295" t="n">
        <f aca="false">[1]44013020Exp!AT$266</f>
        <v>0</v>
      </c>
      <c r="AW6" s="295" t="n">
        <f aca="false">[1]44013020Exp!AU$266</f>
        <v>0</v>
      </c>
      <c r="AX6" s="295" t="n">
        <f aca="false">[1]44013020Exp!AV$266</f>
        <v>0</v>
      </c>
      <c r="AY6" s="295" t="n">
        <f aca="false">[1]44013020Exp!AW$266</f>
        <v>0</v>
      </c>
      <c r="AZ6" s="295" t="n">
        <f aca="false">[1]44013020Exp!AX$266</f>
        <v>0</v>
      </c>
      <c r="BA6" s="295" t="n">
        <f aca="false">[1]44013020Exp!AY$266</f>
        <v>0</v>
      </c>
      <c r="BB6" s="295" t="n">
        <f aca="false">[1]44013020Exp!AZ$266</f>
        <v>0</v>
      </c>
      <c r="BC6" s="191" t="n">
        <f aca="false">[1]44013020Exp!BA$266</f>
        <v>0</v>
      </c>
      <c r="BD6" s="16"/>
    </row>
    <row r="7" customFormat="false" ht="17.15" hidden="false" customHeight="true" outlineLevel="0" collapsed="false">
      <c r="B7" s="199" t="s">
        <v>65</v>
      </c>
      <c r="C7" s="447" t="n">
        <f aca="false">1/$A$1*[1]44013020Exp!$B$268</f>
        <v>0</v>
      </c>
      <c r="D7" s="448" t="n">
        <f aca="false">1/$A$1*[1]44013020Exp!$C$268</f>
        <v>0</v>
      </c>
      <c r="E7" s="448" t="n">
        <f aca="false">1/$A$1*[1]44013020Exp!$D$268</f>
        <v>0</v>
      </c>
      <c r="F7" s="448" t="n">
        <f aca="false">1/$A$1*[1]44013020Exp!$E$268</f>
        <v>0</v>
      </c>
      <c r="G7" s="448" t="n">
        <f aca="false">1/$A$1*[1]44013020Exp!$F$268</f>
        <v>0</v>
      </c>
      <c r="H7" s="448" t="n">
        <f aca="false">1/$A$1*[1]44013020Exp!$G$268</f>
        <v>0</v>
      </c>
      <c r="I7" s="448" t="n">
        <f aca="false">1/$A$1*[1]44013020Exp!$H$268</f>
        <v>0</v>
      </c>
      <c r="J7" s="449" t="n">
        <f aca="false">1/$A$1*[1]44013020Exp!$I$268</f>
        <v>0</v>
      </c>
      <c r="K7" s="449" t="n">
        <f aca="false">1/$A$1*[1]44013020Exp!$J$268</f>
        <v>0</v>
      </c>
      <c r="L7" s="202" t="n">
        <f aca="false">1/$A$1*[1]44013020Exp!$K$268</f>
        <v>0</v>
      </c>
      <c r="M7" s="201" t="n">
        <f aca="false">1/$A$1*[1]44013020Exp!L$268</f>
        <v>0</v>
      </c>
      <c r="N7" s="201" t="n">
        <f aca="false">1/$A$1*[1]44013020Exp!M$268</f>
        <v>0</v>
      </c>
      <c r="O7" s="201" t="n">
        <f aca="false">1/$A$1*[1]44013020Exp!N$268</f>
        <v>0</v>
      </c>
      <c r="P7" s="201" t="n">
        <f aca="false">1/$A$1*[1]44013020Exp!O$268</f>
        <v>0</v>
      </c>
      <c r="Q7" s="201" t="n">
        <f aca="false">1/$A$1*[1]44013020Exp!P$268</f>
        <v>0</v>
      </c>
      <c r="R7" s="201" t="n">
        <f aca="false">1/$A$1*[1]44013020Exp!Q$268</f>
        <v>0</v>
      </c>
      <c r="S7" s="201" t="n">
        <f aca="false">1/$A$1*[1]44013020Exp!R$268</f>
        <v>0</v>
      </c>
      <c r="T7" s="201" t="n">
        <f aca="false">1/$A$1*[1]44013020Exp!S$268</f>
        <v>2.2218E-005</v>
      </c>
      <c r="U7" s="201" t="n">
        <f aca="false">1/$A$1*[1]44013020Exp!T$268</f>
        <v>2.2218E-005</v>
      </c>
      <c r="V7" s="201" t="n">
        <f aca="false">1/$A$1*[1]44013020Exp!U$268</f>
        <v>2.2218E-005</v>
      </c>
      <c r="W7" s="201" t="n">
        <f aca="false">1/$A$1*[1]44013020Exp!V$268</f>
        <v>2.2218E-005</v>
      </c>
      <c r="X7" s="201" t="n">
        <f aca="false">1/$A$1*[1]44013020Exp!W$268</f>
        <v>2.2218E-005</v>
      </c>
      <c r="Y7" s="201" t="n">
        <f aca="false">1/$A$1*[1]44013020Exp!X$268</f>
        <v>2.2218E-005</v>
      </c>
      <c r="Z7" s="201" t="n">
        <f aca="false">1/$A$1*[1]44013020Exp!Y$268</f>
        <v>2.2218E-005</v>
      </c>
      <c r="AA7" s="201" t="n">
        <f aca="false">1/$A$1*[1]44013020Exp!Z$268</f>
        <v>2.2218E-005</v>
      </c>
      <c r="AB7" s="201" t="n">
        <f aca="false">1/$A$1*[1]44013020Exp!AA$268</f>
        <v>2.2218E-005</v>
      </c>
      <c r="AC7" s="275"/>
      <c r="AD7" s="450" t="n">
        <f aca="false">[1]44013020Exp!AB$268</f>
        <v>0</v>
      </c>
      <c r="AE7" s="451" t="n">
        <f aca="false">[1]44013020Exp!AC$268</f>
        <v>0</v>
      </c>
      <c r="AF7" s="451" t="n">
        <f aca="false">[1]44013020Exp!AD$268</f>
        <v>0</v>
      </c>
      <c r="AG7" s="451" t="n">
        <f aca="false">[1]44013020Exp!AE$268</f>
        <v>0</v>
      </c>
      <c r="AH7" s="451" t="n">
        <f aca="false">[1]44013020Exp!AF$268</f>
        <v>0</v>
      </c>
      <c r="AI7" s="451" t="n">
        <f aca="false">[1]44013020Exp!AG$268</f>
        <v>0</v>
      </c>
      <c r="AJ7" s="451" t="n">
        <f aca="false">[1]44013020Exp!AH$268</f>
        <v>0</v>
      </c>
      <c r="AK7" s="451" t="n">
        <f aca="false">[1]44013020Exp!AI$268</f>
        <v>0</v>
      </c>
      <c r="AL7" s="451" t="n">
        <f aca="false">[1]44013020Exp!AJ$268</f>
        <v>0</v>
      </c>
      <c r="AM7" s="305" t="n">
        <f aca="false">[1]44013020Exp!AK$268</f>
        <v>0</v>
      </c>
      <c r="AN7" s="305" t="n">
        <f aca="false">[1]44013020Exp!AL$268</f>
        <v>0</v>
      </c>
      <c r="AO7" s="305" t="n">
        <f aca="false">[1]44013020Exp!AM$268</f>
        <v>0</v>
      </c>
      <c r="AP7" s="305" t="n">
        <f aca="false">[1]44013020Exp!AN$268</f>
        <v>0</v>
      </c>
      <c r="AQ7" s="305" t="n">
        <f aca="false">[1]44013020Exp!AO$268</f>
        <v>0</v>
      </c>
      <c r="AR7" s="305" t="n">
        <f aca="false">[1]44013020Exp!AP$268</f>
        <v>0</v>
      </c>
      <c r="AS7" s="305" t="n">
        <f aca="false">[1]44013020Exp!AQ$268</f>
        <v>0</v>
      </c>
      <c r="AT7" s="305" t="n">
        <f aca="false">[1]44013020Exp!AR$268</f>
        <v>0</v>
      </c>
      <c r="AU7" s="305" t="n">
        <f aca="false">[1]44013020Exp!AS$268</f>
        <v>0</v>
      </c>
      <c r="AV7" s="305" t="n">
        <f aca="false">[1]44013020Exp!AT$268</f>
        <v>0</v>
      </c>
      <c r="AW7" s="305" t="n">
        <f aca="false">[1]44013020Exp!AU$268</f>
        <v>0</v>
      </c>
      <c r="AX7" s="305" t="n">
        <f aca="false">[1]44013020Exp!AV$268</f>
        <v>0</v>
      </c>
      <c r="AY7" s="305" t="n">
        <f aca="false">[1]44013020Exp!AW$268</f>
        <v>0</v>
      </c>
      <c r="AZ7" s="305" t="n">
        <f aca="false">[1]44013020Exp!AX$268</f>
        <v>0</v>
      </c>
      <c r="BA7" s="305" t="n">
        <f aca="false">[1]44013020Exp!AY$268</f>
        <v>0</v>
      </c>
      <c r="BB7" s="305" t="n">
        <f aca="false">[1]44013020Exp!AZ$268</f>
        <v>0</v>
      </c>
      <c r="BC7" s="205" t="n">
        <f aca="false">[1]44013020Exp!BA$268</f>
        <v>0</v>
      </c>
      <c r="BD7" s="16"/>
    </row>
    <row r="8" customFormat="false" ht="17.15" hidden="false" customHeight="true" outlineLevel="0" collapsed="false">
      <c r="B8" s="199" t="s">
        <v>66</v>
      </c>
      <c r="C8" s="447" t="n">
        <f aca="false">1/$A$1*[1]44013020Exp!$B$269</f>
        <v>0</v>
      </c>
      <c r="D8" s="448" t="n">
        <f aca="false">1/$A$1*[1]44013020Exp!$C$269</f>
        <v>0</v>
      </c>
      <c r="E8" s="448" t="n">
        <f aca="false">1/$A$1*[1]44013020Exp!$D$269</f>
        <v>0</v>
      </c>
      <c r="F8" s="448" t="n">
        <f aca="false">1/$A$1*[1]44013020Exp!$E$269</f>
        <v>0</v>
      </c>
      <c r="G8" s="448" t="n">
        <f aca="false">1/$A$1*[1]44013020Exp!$F$269</f>
        <v>0</v>
      </c>
      <c r="H8" s="448" t="n">
        <f aca="false">1/$A$1*[1]44013020Exp!$G$269</f>
        <v>0</v>
      </c>
      <c r="I8" s="448" t="n">
        <f aca="false">1/$A$1*[1]44013020Exp!$H$269</f>
        <v>0</v>
      </c>
      <c r="J8" s="449" t="n">
        <f aca="false">1/$A$1*[1]44013020Exp!$I$269</f>
        <v>0</v>
      </c>
      <c r="K8" s="449" t="n">
        <f aca="false">1/$A$1*[1]44013020Exp!$J$269</f>
        <v>0</v>
      </c>
      <c r="L8" s="202" t="n">
        <f aca="false">1/$A$1*[1]44013020Exp!$K$269</f>
        <v>0</v>
      </c>
      <c r="M8" s="201" t="n">
        <f aca="false">1/$A$1*[1]44013020Exp!L$269</f>
        <v>0</v>
      </c>
      <c r="N8" s="201" t="n">
        <f aca="false">1/$A$1*[1]44013020Exp!M$269</f>
        <v>0</v>
      </c>
      <c r="O8" s="201" t="n">
        <f aca="false">1/$A$1*[1]44013020Exp!N$269</f>
        <v>0</v>
      </c>
      <c r="P8" s="201" t="n">
        <f aca="false">1/$A$1*[1]44013020Exp!O$269</f>
        <v>0</v>
      </c>
      <c r="Q8" s="201" t="n">
        <f aca="false">1/$A$1*[1]44013020Exp!P$269</f>
        <v>0</v>
      </c>
      <c r="R8" s="201" t="n">
        <f aca="false">1/$A$1*[1]44013020Exp!Q$269</f>
        <v>0</v>
      </c>
      <c r="S8" s="201" t="n">
        <f aca="false">1/$A$1*[1]44013020Exp!R$269</f>
        <v>0</v>
      </c>
      <c r="T8" s="201" t="n">
        <f aca="false">1/$A$1*[1]44013020Exp!S$269</f>
        <v>0</v>
      </c>
      <c r="U8" s="201" t="n">
        <f aca="false">1/$A$1*[1]44013020Exp!T$269</f>
        <v>0</v>
      </c>
      <c r="V8" s="201" t="n">
        <f aca="false">1/$A$1*[1]44013020Exp!U$269</f>
        <v>0</v>
      </c>
      <c r="W8" s="201" t="n">
        <f aca="false">1/$A$1*[1]44013020Exp!V$269</f>
        <v>0</v>
      </c>
      <c r="X8" s="201" t="n">
        <f aca="false">1/$A$1*[1]44013020Exp!W$269</f>
        <v>0</v>
      </c>
      <c r="Y8" s="201" t="n">
        <f aca="false">1/$A$1*[1]44013020Exp!X$269</f>
        <v>0</v>
      </c>
      <c r="Z8" s="201" t="n">
        <f aca="false">1/$A$1*[1]44013020Exp!Y$269</f>
        <v>0</v>
      </c>
      <c r="AA8" s="201" t="n">
        <f aca="false">1/$A$1*[1]44013020Exp!Z$269</f>
        <v>0</v>
      </c>
      <c r="AB8" s="201" t="n">
        <f aca="false">1/$A$1*[1]44013020Exp!AA$269</f>
        <v>0</v>
      </c>
      <c r="AC8" s="275"/>
      <c r="AD8" s="450" t="n">
        <f aca="false">[1]44013020Exp!AB$269</f>
        <v>0</v>
      </c>
      <c r="AE8" s="451" t="n">
        <f aca="false">[1]44013020Exp!AC$269</f>
        <v>0</v>
      </c>
      <c r="AF8" s="451" t="n">
        <f aca="false">[1]44013020Exp!AD$269</f>
        <v>0</v>
      </c>
      <c r="AG8" s="451" t="n">
        <f aca="false">[1]44013020Exp!AE$269</f>
        <v>0</v>
      </c>
      <c r="AH8" s="451" t="n">
        <f aca="false">[1]44013020Exp!AF$269</f>
        <v>0</v>
      </c>
      <c r="AI8" s="451" t="n">
        <f aca="false">[1]44013020Exp!AG$269</f>
        <v>0</v>
      </c>
      <c r="AJ8" s="451" t="n">
        <f aca="false">[1]44013020Exp!AH$269</f>
        <v>0</v>
      </c>
      <c r="AK8" s="451" t="n">
        <f aca="false">[1]44013020Exp!AI$269</f>
        <v>0</v>
      </c>
      <c r="AL8" s="451" t="n">
        <f aca="false">[1]44013020Exp!AJ$269</f>
        <v>0</v>
      </c>
      <c r="AM8" s="305" t="n">
        <f aca="false">[1]44013020Exp!AK$269</f>
        <v>0</v>
      </c>
      <c r="AN8" s="305" t="n">
        <f aca="false">[1]44013020Exp!AL$269</f>
        <v>0</v>
      </c>
      <c r="AO8" s="305" t="n">
        <f aca="false">[1]44013020Exp!AM$269</f>
        <v>0</v>
      </c>
      <c r="AP8" s="305" t="n">
        <f aca="false">[1]44013020Exp!AN$269</f>
        <v>0</v>
      </c>
      <c r="AQ8" s="305" t="n">
        <f aca="false">[1]44013020Exp!AO$269</f>
        <v>0</v>
      </c>
      <c r="AR8" s="305" t="n">
        <f aca="false">[1]44013020Exp!AP$269</f>
        <v>0</v>
      </c>
      <c r="AS8" s="305" t="n">
        <f aca="false">[1]44013020Exp!AQ$269</f>
        <v>0</v>
      </c>
      <c r="AT8" s="305" t="n">
        <f aca="false">[1]44013020Exp!AR$269</f>
        <v>0</v>
      </c>
      <c r="AU8" s="305" t="n">
        <f aca="false">[1]44013020Exp!AS$269</f>
        <v>0</v>
      </c>
      <c r="AV8" s="305" t="n">
        <f aca="false">[1]44013020Exp!AT$269</f>
        <v>0</v>
      </c>
      <c r="AW8" s="305" t="n">
        <f aca="false">[1]44013020Exp!AU$269</f>
        <v>0</v>
      </c>
      <c r="AX8" s="305" t="n">
        <f aca="false">[1]44013020Exp!AV$269</f>
        <v>0</v>
      </c>
      <c r="AY8" s="305" t="n">
        <f aca="false">[1]44013020Exp!AW$269</f>
        <v>0</v>
      </c>
      <c r="AZ8" s="305" t="n">
        <f aca="false">[1]44013020Exp!AX$269</f>
        <v>0</v>
      </c>
      <c r="BA8" s="305" t="n">
        <f aca="false">[1]44013020Exp!AY$269</f>
        <v>0</v>
      </c>
      <c r="BB8" s="305" t="n">
        <f aca="false">[1]44013020Exp!AZ$269</f>
        <v>0</v>
      </c>
      <c r="BC8" s="205" t="n">
        <f aca="false">[1]44013020Exp!BA$269</f>
        <v>0</v>
      </c>
      <c r="BD8" s="16"/>
    </row>
    <row r="9" customFormat="false" ht="17.15" hidden="false" customHeight="true" outlineLevel="0" collapsed="false">
      <c r="B9" s="199" t="s">
        <v>105</v>
      </c>
      <c r="C9" s="447" t="n">
        <f aca="false">1/$A$1*[1]44013020Exp!$B$267</f>
        <v>0</v>
      </c>
      <c r="D9" s="448" t="n">
        <f aca="false">1/$A$1*[1]44013020Exp!$C$267</f>
        <v>0</v>
      </c>
      <c r="E9" s="448" t="n">
        <f aca="false">1/$A$1*[1]44013020Exp!$D$267</f>
        <v>0</v>
      </c>
      <c r="F9" s="448" t="n">
        <f aca="false">1/$A$1*[1]44013020Exp!$E$267</f>
        <v>0</v>
      </c>
      <c r="G9" s="448" t="n">
        <f aca="false">1/$A$1*[1]44013020Exp!$F$267</f>
        <v>0</v>
      </c>
      <c r="H9" s="448" t="n">
        <f aca="false">1/$A$1*[1]44013020Exp!$G$267</f>
        <v>0</v>
      </c>
      <c r="I9" s="448" t="n">
        <f aca="false">1/$A$1*[1]44013020Exp!$H$267</f>
        <v>0</v>
      </c>
      <c r="J9" s="449" t="n">
        <f aca="false">1/$A$1*[1]44013020Exp!$I$267</f>
        <v>0</v>
      </c>
      <c r="K9" s="449" t="n">
        <f aca="false">1/$A$1*[1]44013020Exp!$J$267</f>
        <v>0</v>
      </c>
      <c r="L9" s="202" t="n">
        <f aca="false">1/$A$1*[1]44013020Exp!$K$267</f>
        <v>0</v>
      </c>
      <c r="M9" s="201" t="n">
        <f aca="false">1/$A$1*[1]44013020Exp!L$267</f>
        <v>0</v>
      </c>
      <c r="N9" s="201" t="n">
        <f aca="false">1/$A$1*[1]44013020Exp!M$267</f>
        <v>0</v>
      </c>
      <c r="O9" s="201" t="n">
        <f aca="false">1/$A$1*[1]44013020Exp!N$267</f>
        <v>0</v>
      </c>
      <c r="P9" s="201" t="n">
        <f aca="false">1/$A$1*[1]44013020Exp!O$267</f>
        <v>0</v>
      </c>
      <c r="Q9" s="201" t="n">
        <f aca="false">1/$A$1*[1]44013020Exp!P$267</f>
        <v>0</v>
      </c>
      <c r="R9" s="201" t="n">
        <f aca="false">1/$A$1*[1]44013020Exp!Q$267</f>
        <v>0</v>
      </c>
      <c r="S9" s="201" t="n">
        <f aca="false">1/$A$1*[1]44013020Exp!R$267</f>
        <v>2.76E-005</v>
      </c>
      <c r="T9" s="201" t="n">
        <f aca="false">1/$A$1*[1]44013020Exp!S$267</f>
        <v>1.98375E-006</v>
      </c>
      <c r="U9" s="201" t="n">
        <f aca="false">1/$A$1*[1]44013020Exp!T$267</f>
        <v>1.98375E-006</v>
      </c>
      <c r="V9" s="201" t="n">
        <f aca="false">1/$A$1*[1]44013020Exp!U$267</f>
        <v>1.98375E-006</v>
      </c>
      <c r="W9" s="201" t="n">
        <f aca="false">1/$A$1*[1]44013020Exp!V$267</f>
        <v>1.98375E-006</v>
      </c>
      <c r="X9" s="201" t="n">
        <f aca="false">1/$A$1*[1]44013020Exp!W$267</f>
        <v>1.98375E-006</v>
      </c>
      <c r="Y9" s="201" t="n">
        <f aca="false">1/$A$1*[1]44013020Exp!X$267</f>
        <v>1.98375E-006</v>
      </c>
      <c r="Z9" s="201" t="n">
        <f aca="false">1/$A$1*[1]44013020Exp!Y$267</f>
        <v>1.98375E-006</v>
      </c>
      <c r="AA9" s="201" t="n">
        <f aca="false">1/$A$1*[1]44013020Exp!Z$267</f>
        <v>1.98375E-006</v>
      </c>
      <c r="AB9" s="201" t="n">
        <f aca="false">1/$A$1*[1]44013020Exp!AA$267</f>
        <v>1.98375E-006</v>
      </c>
      <c r="AC9" s="275"/>
      <c r="AD9" s="450" t="n">
        <f aca="false">[1]44013020Exp!AB$267</f>
        <v>0</v>
      </c>
      <c r="AE9" s="451" t="n">
        <f aca="false">[1]44013020Exp!AC$267</f>
        <v>0</v>
      </c>
      <c r="AF9" s="451" t="n">
        <f aca="false">[1]44013020Exp!AD$267</f>
        <v>0</v>
      </c>
      <c r="AG9" s="451" t="n">
        <f aca="false">[1]44013020Exp!AE$267</f>
        <v>0</v>
      </c>
      <c r="AH9" s="451" t="n">
        <f aca="false">[1]44013020Exp!AF$267</f>
        <v>0</v>
      </c>
      <c r="AI9" s="451" t="n">
        <f aca="false">[1]44013020Exp!AG$267</f>
        <v>0</v>
      </c>
      <c r="AJ9" s="451" t="n">
        <f aca="false">[1]44013020Exp!AH$267</f>
        <v>0</v>
      </c>
      <c r="AK9" s="451" t="n">
        <f aca="false">[1]44013020Exp!AI$267</f>
        <v>0</v>
      </c>
      <c r="AL9" s="451" t="n">
        <f aca="false">[1]44013020Exp!AJ$267</f>
        <v>0</v>
      </c>
      <c r="AM9" s="305" t="n">
        <f aca="false">[1]44013020Exp!AK$267</f>
        <v>0</v>
      </c>
      <c r="AN9" s="305" t="n">
        <f aca="false">[1]44013020Exp!AL$267</f>
        <v>0</v>
      </c>
      <c r="AO9" s="305" t="n">
        <f aca="false">[1]44013020Exp!AM$267</f>
        <v>0</v>
      </c>
      <c r="AP9" s="305" t="n">
        <f aca="false">[1]44013020Exp!AN$267</f>
        <v>0</v>
      </c>
      <c r="AQ9" s="305" t="n">
        <f aca="false">[1]44013020Exp!AO$267</f>
        <v>0</v>
      </c>
      <c r="AR9" s="305" t="n">
        <f aca="false">[1]44013020Exp!AP$267</f>
        <v>0</v>
      </c>
      <c r="AS9" s="305" t="n">
        <f aca="false">[1]44013020Exp!AQ$267</f>
        <v>0</v>
      </c>
      <c r="AT9" s="305" t="n">
        <f aca="false">[1]44013020Exp!AR$267</f>
        <v>0.0033583346</v>
      </c>
      <c r="AU9" s="305" t="n">
        <f aca="false">[1]44013020Exp!AS$267</f>
        <v>0</v>
      </c>
      <c r="AV9" s="305" t="n">
        <f aca="false">[1]44013020Exp!AT$267</f>
        <v>0</v>
      </c>
      <c r="AW9" s="305" t="n">
        <f aca="false">[1]44013020Exp!AU$267</f>
        <v>0</v>
      </c>
      <c r="AX9" s="305" t="n">
        <f aca="false">[1]44013020Exp!AV$267</f>
        <v>0</v>
      </c>
      <c r="AY9" s="305" t="n">
        <f aca="false">[1]44013020Exp!AW$267</f>
        <v>0</v>
      </c>
      <c r="AZ9" s="305" t="n">
        <f aca="false">[1]44013020Exp!AX$267</f>
        <v>0</v>
      </c>
      <c r="BA9" s="305" t="n">
        <f aca="false">[1]44013020Exp!AY$267</f>
        <v>0</v>
      </c>
      <c r="BB9" s="305" t="n">
        <f aca="false">[1]44013020Exp!AZ$267</f>
        <v>0</v>
      </c>
      <c r="BC9" s="205" t="n">
        <f aca="false">[1]44013020Exp!BA$267</f>
        <v>0</v>
      </c>
      <c r="BD9" s="16"/>
    </row>
    <row r="10" customFormat="false" ht="17.15" hidden="false" customHeight="true" outlineLevel="0" collapsed="false">
      <c r="B10" s="206" t="s">
        <v>70</v>
      </c>
      <c r="C10" s="452" t="n">
        <f aca="false">1/$A$1*[1]44013020Exp!$B$264</f>
        <v>0</v>
      </c>
      <c r="D10" s="453" t="n">
        <f aca="false">1/$A$1*[1]44013020Exp!$C$264</f>
        <v>0</v>
      </c>
      <c r="E10" s="453" t="n">
        <f aca="false">1/$A$1*[1]44013020Exp!$D$264</f>
        <v>0</v>
      </c>
      <c r="F10" s="453" t="n">
        <f aca="false">1/$A$1*[1]44013020Exp!$E$264</f>
        <v>0</v>
      </c>
      <c r="G10" s="453" t="n">
        <f aca="false">1/$A$1*[1]44013020Exp!$F$264</f>
        <v>0</v>
      </c>
      <c r="H10" s="453" t="n">
        <f aca="false">1/$A$1*[1]44013020Exp!$G$264</f>
        <v>0</v>
      </c>
      <c r="I10" s="453" t="n">
        <f aca="false">1/$A$1*[1]44013020Exp!$H$264</f>
        <v>0</v>
      </c>
      <c r="J10" s="454" t="n">
        <f aca="false">1/$A$1*[1]44013020Exp!$I$264</f>
        <v>0</v>
      </c>
      <c r="K10" s="454" t="n">
        <f aca="false">1/$A$1*[1]44013020Exp!$J$264</f>
        <v>0</v>
      </c>
      <c r="L10" s="209" t="n">
        <f aca="false">1/$A$1*[1]44013020Exp!$K$264</f>
        <v>0.0539656705</v>
      </c>
      <c r="M10" s="208" t="n">
        <f aca="false">1/$A$1*[1]44013020Exp!L$264</f>
        <v>0.1155702735</v>
      </c>
      <c r="N10" s="208" t="n">
        <f aca="false">1/$A$1*[1]44013020Exp!M$264</f>
        <v>0.13092037</v>
      </c>
      <c r="O10" s="208" t="n">
        <f aca="false">1/$A$1*[1]44013020Exp!N$264</f>
        <v>0.17460795</v>
      </c>
      <c r="P10" s="208" t="n">
        <f aca="false">1/$A$1*[1]44013020Exp!O$264</f>
        <v>0.169467937380952</v>
      </c>
      <c r="Q10" s="208" t="n">
        <f aca="false">1/$A$1*[1]44013020Exp!P$264</f>
        <v>0.2045771915</v>
      </c>
      <c r="R10" s="208" t="n">
        <f aca="false">1/$A$1*[1]44013020Exp!Q$264</f>
        <v>0.230202777857143</v>
      </c>
      <c r="S10" s="208" t="n">
        <f aca="false">1/$A$1*[1]44013020Exp!R$264</f>
        <v>0.2687182</v>
      </c>
      <c r="T10" s="208" t="n">
        <f aca="false">1/$A$1*[1]44013020Exp!S$264</f>
        <v>0.0222696773622449</v>
      </c>
      <c r="U10" s="208" t="n">
        <f aca="false">1/$A$1*[1]44013020Exp!T$264</f>
        <v>0.0222696773622449</v>
      </c>
      <c r="V10" s="208" t="n">
        <f aca="false">1/$A$1*[1]44013020Exp!U$264</f>
        <v>0.0222696773622449</v>
      </c>
      <c r="W10" s="208" t="n">
        <f aca="false">1/$A$1*[1]44013020Exp!V$264</f>
        <v>0.0222696773622449</v>
      </c>
      <c r="X10" s="208" t="n">
        <f aca="false">1/$A$1*[1]44013020Exp!W$264</f>
        <v>0.0222696773622449</v>
      </c>
      <c r="Y10" s="208" t="n">
        <f aca="false">1/$A$1*[1]44013020Exp!X$264</f>
        <v>0.0222696773622449</v>
      </c>
      <c r="Z10" s="208" t="n">
        <f aca="false">1/$A$1*[1]44013020Exp!Y$264</f>
        <v>0.0222696773622449</v>
      </c>
      <c r="AA10" s="208" t="n">
        <f aca="false">1/$A$1*[1]44013020Exp!Z$264</f>
        <v>0.0222696773622449</v>
      </c>
      <c r="AB10" s="208" t="n">
        <f aca="false">1/$A$1*[1]44013020Exp!AA$264</f>
        <v>0.0222696773622449</v>
      </c>
      <c r="AC10" s="87"/>
      <c r="AD10" s="455" t="n">
        <f aca="false">[1]44013020Exp!AB$264</f>
        <v>0</v>
      </c>
      <c r="AE10" s="456" t="n">
        <f aca="false">[1]44013020Exp!AC$264</f>
        <v>0</v>
      </c>
      <c r="AF10" s="456" t="n">
        <f aca="false">[1]44013020Exp!AD$264</f>
        <v>0</v>
      </c>
      <c r="AG10" s="456" t="n">
        <f aca="false">[1]44013020Exp!AE$264</f>
        <v>0</v>
      </c>
      <c r="AH10" s="456" t="n">
        <f aca="false">[1]44013020Exp!AF$264</f>
        <v>0</v>
      </c>
      <c r="AI10" s="456" t="n">
        <f aca="false">[1]44013020Exp!AG$264</f>
        <v>0</v>
      </c>
      <c r="AJ10" s="456" t="n">
        <f aca="false">[1]44013020Exp!AH$264</f>
        <v>0</v>
      </c>
      <c r="AK10" s="456" t="n">
        <f aca="false">[1]44013020Exp!AI$264</f>
        <v>0</v>
      </c>
      <c r="AL10" s="456" t="n">
        <f aca="false">[1]44013020Exp!AJ$264</f>
        <v>0</v>
      </c>
      <c r="AM10" s="308" t="n">
        <f aca="false">[1]44013020Exp!AK$264</f>
        <v>16.0930029436</v>
      </c>
      <c r="AN10" s="308" t="n">
        <f aca="false">[1]44013020Exp!AL$264</f>
        <v>19.0124244711</v>
      </c>
      <c r="AO10" s="308" t="n">
        <f aca="false">[1]44013020Exp!AM$264</f>
        <v>25.627001184</v>
      </c>
      <c r="AP10" s="308" t="n">
        <f aca="false">[1]44013020Exp!AN$264</f>
        <v>28.6503474928</v>
      </c>
      <c r="AQ10" s="308" t="n">
        <f aca="false">[1]44013020Exp!AO$264</f>
        <v>33.8157023634</v>
      </c>
      <c r="AR10" s="308" t="n">
        <f aca="false">[1]44013020Exp!AP$264</f>
        <v>35.7284757395</v>
      </c>
      <c r="AS10" s="308" t="n">
        <f aca="false">[1]44013020Exp!AQ$264</f>
        <v>33.6762818175</v>
      </c>
      <c r="AT10" s="308" t="n">
        <f aca="false">[1]44013020Exp!AR$264</f>
        <v>37.5180235058</v>
      </c>
      <c r="AU10" s="308" t="n">
        <f aca="false">[1]44013020Exp!AS$264</f>
        <v>0</v>
      </c>
      <c r="AV10" s="308" t="n">
        <f aca="false">[1]44013020Exp!AT$264</f>
        <v>0</v>
      </c>
      <c r="AW10" s="308" t="n">
        <f aca="false">[1]44013020Exp!AU$264</f>
        <v>0</v>
      </c>
      <c r="AX10" s="308" t="n">
        <f aca="false">[1]44013020Exp!AV$264</f>
        <v>0</v>
      </c>
      <c r="AY10" s="308" t="n">
        <f aca="false">[1]44013020Exp!AW$264</f>
        <v>0</v>
      </c>
      <c r="AZ10" s="308" t="n">
        <f aca="false">[1]44013020Exp!AX$264</f>
        <v>0</v>
      </c>
      <c r="BA10" s="308" t="n">
        <f aca="false">[1]44013020Exp!AY$264</f>
        <v>0</v>
      </c>
      <c r="BB10" s="308" t="n">
        <f aca="false">[1]44013020Exp!AZ$264</f>
        <v>0</v>
      </c>
      <c r="BC10" s="211" t="n">
        <f aca="false">[1]44013020Exp!BA$264</f>
        <v>0</v>
      </c>
      <c r="BD10" s="16"/>
    </row>
    <row r="11" customFormat="false" ht="12.9" hidden="false" customHeight="false" outlineLevel="0" collapsed="false">
      <c r="B11" s="53" t="s">
        <v>73</v>
      </c>
      <c r="C11" s="457" t="n">
        <f aca="false">1/$A$1*[1]44013020Exp!$B$114</f>
        <v>0</v>
      </c>
      <c r="D11" s="458" t="n">
        <f aca="false">1/$A$1*[1]44013020Exp!$C$114</f>
        <v>0</v>
      </c>
      <c r="E11" s="458" t="n">
        <f aca="false">1/$A$1*[1]44013020Exp!$D$114</f>
        <v>0</v>
      </c>
      <c r="F11" s="458" t="n">
        <f aca="false">1/$A$1*[1]44013020Exp!$E$114</f>
        <v>0</v>
      </c>
      <c r="G11" s="458" t="n">
        <f aca="false">1/$A$1*[1]44013020Exp!$F$114</f>
        <v>0</v>
      </c>
      <c r="H11" s="458" t="n">
        <f aca="false">1/$A$1*[1]44013020Exp!$G$114</f>
        <v>0</v>
      </c>
      <c r="I11" s="458" t="n">
        <f aca="false">1/$A$1*[1]44013020Exp!$H$114</f>
        <v>0</v>
      </c>
      <c r="J11" s="459" t="n">
        <f aca="false">1/$A$1*[1]44013020Exp!$I$114</f>
        <v>0</v>
      </c>
      <c r="K11" s="459" t="n">
        <f aca="false">1/$A$1*[1]44013020Exp!$J$114</f>
        <v>0</v>
      </c>
      <c r="L11" s="58" t="n">
        <f aca="false">1/$A$1*[1]44013020Exp!$K$114</f>
        <v>0.046360964875</v>
      </c>
      <c r="M11" s="59" t="n">
        <f aca="false">1/$A$1*[1]44013020Exp!L$114</f>
        <v>0.0978296605</v>
      </c>
      <c r="N11" s="59" t="n">
        <f aca="false">1/$A$1*[1]44013020Exp!M$114</f>
        <v>0.11253095</v>
      </c>
      <c r="O11" s="59" t="n">
        <f aca="false">1/$A$1*[1]44013020Exp!N$114</f>
        <v>0.1521548325</v>
      </c>
      <c r="P11" s="59" t="n">
        <f aca="false">1/$A$1*[1]44013020Exp!O$114</f>
        <v>0.151952145</v>
      </c>
      <c r="Q11" s="59" t="n">
        <f aca="false">1/$A$1*[1]44013020Exp!P$114</f>
        <v>0.176757185</v>
      </c>
      <c r="R11" s="59" t="n">
        <f aca="false">1/$A$1*[1]44013020Exp!Q$114</f>
        <v>0.202922215</v>
      </c>
      <c r="S11" s="59" t="n">
        <f aca="false">1/$A$1*[1]44013020Exp!R$114</f>
        <v>0.237931435</v>
      </c>
      <c r="T11" s="59" t="n">
        <f aca="false">1/$A$1*[1]44013020Exp!S$114</f>
        <v>0.004652753375</v>
      </c>
      <c r="U11" s="59" t="n">
        <f aca="false">1/$A$1*[1]44013020Exp!T$114</f>
        <v>0.004652753375</v>
      </c>
      <c r="V11" s="59" t="n">
        <f aca="false">1/$A$1*[1]44013020Exp!U$114</f>
        <v>0.004652753375</v>
      </c>
      <c r="W11" s="59" t="n">
        <f aca="false">1/$A$1*[1]44013020Exp!V$114</f>
        <v>0.004652753375</v>
      </c>
      <c r="X11" s="59" t="n">
        <f aca="false">1/$A$1*[1]44013020Exp!W$114</f>
        <v>0.004652753375</v>
      </c>
      <c r="Y11" s="59" t="n">
        <f aca="false">1/$A$1*[1]44013020Exp!X$114</f>
        <v>0.004652753375</v>
      </c>
      <c r="Z11" s="59" t="n">
        <f aca="false">1/$A$1*[1]44013020Exp!Y$114</f>
        <v>0.004652753375</v>
      </c>
      <c r="AA11" s="59" t="n">
        <f aca="false">1/$A$1*[1]44013020Exp!Z$114</f>
        <v>0.004652753375</v>
      </c>
      <c r="AB11" s="59" t="n">
        <f aca="false">1/$A$1*[1]44013020Exp!AA$114</f>
        <v>0.004652753375</v>
      </c>
      <c r="AC11" s="87"/>
      <c r="AD11" s="460" t="n">
        <f aca="false">[1]44013020Exp!AB$114</f>
        <v>0</v>
      </c>
      <c r="AE11" s="461" t="n">
        <f aca="false">[1]44013020Exp!AC$114</f>
        <v>0</v>
      </c>
      <c r="AF11" s="461" t="n">
        <f aca="false">[1]44013020Exp!AD$114</f>
        <v>0</v>
      </c>
      <c r="AG11" s="461" t="n">
        <f aca="false">[1]44013020Exp!AE$114</f>
        <v>0</v>
      </c>
      <c r="AH11" s="461" t="n">
        <f aca="false">[1]44013020Exp!AF$114</f>
        <v>0</v>
      </c>
      <c r="AI11" s="461" t="n">
        <f aca="false">[1]44013020Exp!AG$114</f>
        <v>0</v>
      </c>
      <c r="AJ11" s="461" t="n">
        <f aca="false">[1]44013020Exp!AH$114</f>
        <v>0</v>
      </c>
      <c r="AK11" s="461" t="n">
        <f aca="false">[1]44013020Exp!AI$114</f>
        <v>0</v>
      </c>
      <c r="AL11" s="461" t="n">
        <f aca="false">[1]44013020Exp!AJ$114</f>
        <v>0</v>
      </c>
      <c r="AM11" s="63" t="n">
        <f aca="false">[1]44013020Exp!AK$114</f>
        <v>14.2832290216</v>
      </c>
      <c r="AN11" s="63" t="n">
        <f aca="false">[1]44013020Exp!AL$114</f>
        <v>16.2667075446</v>
      </c>
      <c r="AO11" s="63" t="n">
        <f aca="false">[1]44013020Exp!AM$114</f>
        <v>22.308952032</v>
      </c>
      <c r="AP11" s="63" t="n">
        <f aca="false">[1]44013020Exp!AN$114</f>
        <v>25.3618350832</v>
      </c>
      <c r="AQ11" s="63" t="n">
        <f aca="false">[1]44013020Exp!AO$114</f>
        <v>30.447157335</v>
      </c>
      <c r="AR11" s="63" t="n">
        <f aca="false">[1]44013020Exp!AP$114</f>
        <v>30.841239094</v>
      </c>
      <c r="AS11" s="63" t="n">
        <f aca="false">[1]44013020Exp!AQ$114</f>
        <v>29.633868495</v>
      </c>
      <c r="AT11" s="63" t="n">
        <f aca="false">[1]44013020Exp!AR$114</f>
        <v>33.380495506</v>
      </c>
      <c r="AU11" s="63" t="n">
        <f aca="false">[1]44013020Exp!AS$114</f>
        <v>0</v>
      </c>
      <c r="AV11" s="63" t="n">
        <f aca="false">[1]44013020Exp!AT$114</f>
        <v>0</v>
      </c>
      <c r="AW11" s="63" t="n">
        <f aca="false">[1]44013020Exp!AU$114</f>
        <v>0</v>
      </c>
      <c r="AX11" s="63" t="n">
        <f aca="false">[1]44013020Exp!AV$114</f>
        <v>0</v>
      </c>
      <c r="AY11" s="63" t="n">
        <f aca="false">[1]44013020Exp!AW$114</f>
        <v>0</v>
      </c>
      <c r="AZ11" s="63" t="n">
        <f aca="false">[1]44013020Exp!AX$114</f>
        <v>0</v>
      </c>
      <c r="BA11" s="63" t="n">
        <f aca="false">[1]44013020Exp!AY$114</f>
        <v>0</v>
      </c>
      <c r="BB11" s="63" t="n">
        <f aca="false">[1]44013020Exp!AZ$114</f>
        <v>0</v>
      </c>
      <c r="BC11" s="64" t="n">
        <f aca="false">[1]44013020Exp!BA$114</f>
        <v>0</v>
      </c>
      <c r="BD11" s="16"/>
    </row>
    <row r="12" customFormat="false" ht="12.9" hidden="false" customHeight="false" outlineLevel="0" collapsed="false">
      <c r="B12" s="53" t="s">
        <v>111</v>
      </c>
      <c r="C12" s="457" t="n">
        <f aca="false">1/$A$1*[1]44013020Exp!$B$208</f>
        <v>0</v>
      </c>
      <c r="D12" s="458" t="n">
        <f aca="false">1/$A$1*[1]44013020Exp!$C$208</f>
        <v>0</v>
      </c>
      <c r="E12" s="458" t="n">
        <f aca="false">1/$A$1*[1]44013020Exp!$D$208</f>
        <v>0</v>
      </c>
      <c r="F12" s="458" t="n">
        <f aca="false">1/$A$1*[1]44013020Exp!$E$208</f>
        <v>0</v>
      </c>
      <c r="G12" s="458" t="n">
        <f aca="false">1/$A$1*[1]44013020Exp!$F$208</f>
        <v>0</v>
      </c>
      <c r="H12" s="458" t="n">
        <f aca="false">1/$A$1*[1]44013020Exp!$G$208</f>
        <v>0</v>
      </c>
      <c r="I12" s="458" t="n">
        <f aca="false">1/$A$1*[1]44013020Exp!$H$208</f>
        <v>0</v>
      </c>
      <c r="J12" s="459" t="n">
        <f aca="false">1/$A$1*[1]44013020Exp!$I$208</f>
        <v>0</v>
      </c>
      <c r="K12" s="459" t="n">
        <f aca="false">1/$A$1*[1]44013020Exp!$J$208</f>
        <v>0</v>
      </c>
      <c r="L12" s="58" t="n">
        <f aca="false">1/$A$1*[1]44013020Exp!$K$208</f>
        <v>0.00681206525</v>
      </c>
      <c r="M12" s="59" t="n">
        <f aca="false">1/$A$1*[1]44013020Exp!L$208</f>
        <v>0.0177139215</v>
      </c>
      <c r="N12" s="59" t="n">
        <f aca="false">1/$A$1*[1]44013020Exp!M$208</f>
        <v>0.018306045</v>
      </c>
      <c r="O12" s="59" t="n">
        <f aca="false">1/$A$1*[1]44013020Exp!N$208</f>
        <v>0.021477676</v>
      </c>
      <c r="P12" s="59" t="n">
        <f aca="false">1/$A$1*[1]44013020Exp!O$208</f>
        <v>0.015554555</v>
      </c>
      <c r="Q12" s="59" t="n">
        <f aca="false">1/$A$1*[1]44013020Exp!P$208</f>
        <v>0.014569005</v>
      </c>
      <c r="R12" s="59" t="n">
        <f aca="false">1/$A$1*[1]44013020Exp!Q$208</f>
        <v>0.013653375</v>
      </c>
      <c r="S12" s="59" t="n">
        <f aca="false">1/$A$1*[1]44013020Exp!R$208</f>
        <v>0.015388725</v>
      </c>
      <c r="T12" s="59" t="n">
        <f aca="false">1/$A$1*[1]44013020Exp!S$208</f>
        <v>0.009966690625</v>
      </c>
      <c r="U12" s="59" t="n">
        <f aca="false">1/$A$1*[1]44013020Exp!T$208</f>
        <v>0.009966690625</v>
      </c>
      <c r="V12" s="59" t="n">
        <f aca="false">1/$A$1*[1]44013020Exp!U$208</f>
        <v>0.009966690625</v>
      </c>
      <c r="W12" s="59" t="n">
        <f aca="false">1/$A$1*[1]44013020Exp!V$208</f>
        <v>0.009966690625</v>
      </c>
      <c r="X12" s="59" t="n">
        <f aca="false">1/$A$1*[1]44013020Exp!W$208</f>
        <v>0.009966690625</v>
      </c>
      <c r="Y12" s="59" t="n">
        <f aca="false">1/$A$1*[1]44013020Exp!X$208</f>
        <v>0.009966690625</v>
      </c>
      <c r="Z12" s="59" t="n">
        <f aca="false">1/$A$1*[1]44013020Exp!Y$208</f>
        <v>0.009966690625</v>
      </c>
      <c r="AA12" s="59" t="n">
        <f aca="false">1/$A$1*[1]44013020Exp!Z$208</f>
        <v>0.009966690625</v>
      </c>
      <c r="AB12" s="59" t="n">
        <f aca="false">1/$A$1*[1]44013020Exp!AA$208</f>
        <v>0.009966690625</v>
      </c>
      <c r="AC12" s="87"/>
      <c r="AD12" s="460" t="n">
        <f aca="false">[1]44013020Exp!AB$208</f>
        <v>0</v>
      </c>
      <c r="AE12" s="461" t="n">
        <f aca="false">[1]44013020Exp!AC$208</f>
        <v>0</v>
      </c>
      <c r="AF12" s="461" t="n">
        <f aca="false">[1]44013020Exp!AD$208</f>
        <v>0</v>
      </c>
      <c r="AG12" s="461" t="n">
        <f aca="false">[1]44013020Exp!AE$208</f>
        <v>0</v>
      </c>
      <c r="AH12" s="461" t="n">
        <f aca="false">[1]44013020Exp!AF$208</f>
        <v>0</v>
      </c>
      <c r="AI12" s="461" t="n">
        <f aca="false">[1]44013020Exp!AG$208</f>
        <v>0</v>
      </c>
      <c r="AJ12" s="461" t="n">
        <f aca="false">[1]44013020Exp!AH$208</f>
        <v>0</v>
      </c>
      <c r="AK12" s="461" t="n">
        <f aca="false">[1]44013020Exp!AI$208</f>
        <v>0</v>
      </c>
      <c r="AL12" s="461" t="n">
        <f aca="false">[1]44013020Exp!AJ$208</f>
        <v>0</v>
      </c>
      <c r="AM12" s="63" t="n">
        <f aca="false">[1]44013020Exp!AK$208</f>
        <v>1.6040730024</v>
      </c>
      <c r="AN12" s="63" t="n">
        <f aca="false">[1]44013020Exp!AL$208</f>
        <v>2.7425206638</v>
      </c>
      <c r="AO12" s="63" t="n">
        <f aca="false">[1]44013020Exp!AM$208</f>
        <v>3.300820368</v>
      </c>
      <c r="AP12" s="63" t="n">
        <f aca="false">[1]44013020Exp!AN$208</f>
        <v>3.147124024</v>
      </c>
      <c r="AQ12" s="63" t="n">
        <f aca="false">[1]44013020Exp!AO$208</f>
        <v>2.9803613199</v>
      </c>
      <c r="AR12" s="63" t="n">
        <f aca="false">[1]44013020Exp!AP$208</f>
        <v>2.537512053</v>
      </c>
      <c r="AS12" s="63" t="n">
        <f aca="false">[1]44013020Exp!AQ$208</f>
        <v>1.933332597</v>
      </c>
      <c r="AT12" s="63" t="n">
        <f aca="false">[1]44013020Exp!AR$208</f>
        <v>2.0411855864</v>
      </c>
      <c r="AU12" s="63" t="n">
        <f aca="false">[1]44013020Exp!AS$208</f>
        <v>0</v>
      </c>
      <c r="AV12" s="63" t="n">
        <f aca="false">[1]44013020Exp!AT$208</f>
        <v>0</v>
      </c>
      <c r="AW12" s="63" t="n">
        <f aca="false">[1]44013020Exp!AU$208</f>
        <v>0</v>
      </c>
      <c r="AX12" s="63" t="n">
        <f aca="false">[1]44013020Exp!AV$208</f>
        <v>0</v>
      </c>
      <c r="AY12" s="63" t="n">
        <f aca="false">[1]44013020Exp!AW$208</f>
        <v>0</v>
      </c>
      <c r="AZ12" s="63" t="n">
        <f aca="false">[1]44013020Exp!AX$208</f>
        <v>0</v>
      </c>
      <c r="BA12" s="63" t="n">
        <f aca="false">[1]44013020Exp!AY$208</f>
        <v>0</v>
      </c>
      <c r="BB12" s="63" t="n">
        <f aca="false">[1]44013020Exp!AZ$208</f>
        <v>0</v>
      </c>
      <c r="BC12" s="64" t="n">
        <f aca="false">[1]44013020Exp!BA$208</f>
        <v>0</v>
      </c>
      <c r="BD12" s="16"/>
    </row>
    <row r="13" customFormat="false" ht="12.9" hidden="false" customHeight="false" outlineLevel="0" collapsed="false">
      <c r="B13" s="53" t="s">
        <v>69</v>
      </c>
      <c r="C13" s="457" t="n">
        <f aca="false">SUM(C10:C10)-SUM(C11:C12)</f>
        <v>0</v>
      </c>
      <c r="D13" s="458" t="n">
        <f aca="false">SUM(D10:D10)-SUM(D11:D12)</f>
        <v>0</v>
      </c>
      <c r="E13" s="458" t="n">
        <f aca="false">SUM(E10:E10)-SUM(E11:E12)</f>
        <v>0</v>
      </c>
      <c r="F13" s="458" t="n">
        <f aca="false">SUM(F10:F10)-SUM(F11:F12)</f>
        <v>0</v>
      </c>
      <c r="G13" s="458" t="n">
        <f aca="false">SUM(G10:G10)-SUM(G11:G12)</f>
        <v>0</v>
      </c>
      <c r="H13" s="458" t="n">
        <f aca="false">SUM(H10:H10)-SUM(H11:H12)</f>
        <v>0</v>
      </c>
      <c r="I13" s="458" t="n">
        <f aca="false">SUM(I10:I10)-SUM(I11:I12)</f>
        <v>0</v>
      </c>
      <c r="J13" s="459" t="n">
        <f aca="false">SUM(J10:J10)-SUM(J11:J12)</f>
        <v>0</v>
      </c>
      <c r="K13" s="459" t="n">
        <f aca="false">SUM(K10:K10)-SUM(K11:K12)</f>
        <v>0</v>
      </c>
      <c r="L13" s="58" t="n">
        <f aca="false">SUM(L10:L10)-SUM(L11:L12)</f>
        <v>0.000792640375000007</v>
      </c>
      <c r="M13" s="59" t="n">
        <f aca="false">SUM(M10:M10)-SUM(M11:M12)</f>
        <v>2.66914999999951E-005</v>
      </c>
      <c r="N13" s="59" t="n">
        <f aca="false">SUM(N10:N10)-SUM(N11:N12)</f>
        <v>8.33749999999967E-005</v>
      </c>
      <c r="O13" s="59" t="n">
        <f aca="false">SUM(O10:O10)-SUM(O11:O12)</f>
        <v>0.000975441500000007</v>
      </c>
      <c r="P13" s="59" t="n">
        <f aca="false">SUM(P10:P10)-SUM(P11:P12)</f>
        <v>0.00196123738095236</v>
      </c>
      <c r="Q13" s="59" t="n">
        <f aca="false">SUM(Q10:Q10)-SUM(Q11:Q12)</f>
        <v>0.0132510015</v>
      </c>
      <c r="R13" s="59" t="n">
        <f aca="false">SUM(R10:R10)-SUM(R11:R12)</f>
        <v>0.0136271878571428</v>
      </c>
      <c r="S13" s="59" t="n">
        <f aca="false">SUM(S10:S10)-SUM(S11:S12)</f>
        <v>0.01539804</v>
      </c>
      <c r="T13" s="59" t="n">
        <f aca="false">SUM(T10:T10)-SUM(T11:T12)</f>
        <v>0.0076502333622449</v>
      </c>
      <c r="U13" s="59" t="n">
        <f aca="false">SUM(U10:U10)-SUM(U11:U12)</f>
        <v>0.0076502333622449</v>
      </c>
      <c r="V13" s="59" t="n">
        <f aca="false">SUM(V10:V10)-SUM(V11:V12)</f>
        <v>0.0076502333622449</v>
      </c>
      <c r="W13" s="59" t="n">
        <f aca="false">SUM(W10:W10)-SUM(W11:W12)</f>
        <v>0.0076502333622449</v>
      </c>
      <c r="X13" s="59" t="n">
        <f aca="false">SUM(X10:X10)-SUM(X11:X12)</f>
        <v>0.0076502333622449</v>
      </c>
      <c r="Y13" s="59" t="n">
        <f aca="false">SUM(Y10:Y10)-SUM(Y11:Y12)</f>
        <v>0.0076502333622449</v>
      </c>
      <c r="Z13" s="59" t="n">
        <f aca="false">SUM(Z10:Z10)-SUM(Z11:Z12)</f>
        <v>0.0076502333622449</v>
      </c>
      <c r="AA13" s="59" t="n">
        <f aca="false">SUM(AA10:AA10)-SUM(AA11:AA12)</f>
        <v>0.0076502333622449</v>
      </c>
      <c r="AB13" s="59" t="n">
        <f aca="false">SUM(AB10:AB10)-SUM(AB11:AB12)</f>
        <v>0.0076502333622449</v>
      </c>
      <c r="AC13" s="87"/>
      <c r="AD13" s="460" t="n">
        <f aca="false">SUM(AD10:AD10)-SUM(AD11:AD12)</f>
        <v>0</v>
      </c>
      <c r="AE13" s="461" t="n">
        <f aca="false">SUM(AE10:AE10)-SUM(AE11:AE12)</f>
        <v>0</v>
      </c>
      <c r="AF13" s="461" t="n">
        <f aca="false">SUM(AF10:AF10)-SUM(AF11:AF12)</f>
        <v>0</v>
      </c>
      <c r="AG13" s="461" t="n">
        <f aca="false">SUM(AG10:AG10)-SUM(AG11:AG12)</f>
        <v>0</v>
      </c>
      <c r="AH13" s="461" t="n">
        <f aca="false">SUM(AH10:AH10)-SUM(AH11:AH12)</f>
        <v>0</v>
      </c>
      <c r="AI13" s="461" t="n">
        <f aca="false">SUM(AI10:AI10)-SUM(AI11:AI12)</f>
        <v>0</v>
      </c>
      <c r="AJ13" s="461" t="n">
        <f aca="false">SUM(AJ10:AJ10)-SUM(AJ11:AJ12)</f>
        <v>0</v>
      </c>
      <c r="AK13" s="461" t="n">
        <f aca="false">SUM(AK10:AK10)-SUM(AK11:AK12)</f>
        <v>0</v>
      </c>
      <c r="AL13" s="461" t="n">
        <f aca="false">SUM(AL10:AL10)-SUM(AL11:AL12)</f>
        <v>0</v>
      </c>
      <c r="AM13" s="63" t="n">
        <f aca="false">SUM(AM10:AM10)-SUM(AM11:AM12)</f>
        <v>0.205700919600002</v>
      </c>
      <c r="AN13" s="63" t="n">
        <f aca="false">SUM(AN10:AN10)-SUM(AN11:AN12)</f>
        <v>0.00319626270000128</v>
      </c>
      <c r="AO13" s="63" t="n">
        <f aca="false">SUM(AO10:AO10)-SUM(AO11:AO12)</f>
        <v>0.0172287840000003</v>
      </c>
      <c r="AP13" s="63" t="n">
        <f aca="false">SUM(AP10:AP10)-SUM(AP11:AP12)</f>
        <v>0.141388385599999</v>
      </c>
      <c r="AQ13" s="63" t="n">
        <f aca="false">SUM(AQ10:AQ10)-SUM(AQ11:AQ12)</f>
        <v>0.388183708500002</v>
      </c>
      <c r="AR13" s="63" t="n">
        <f aca="false">SUM(AR10:AR10)-SUM(AR11:AR12)</f>
        <v>2.3497245925</v>
      </c>
      <c r="AS13" s="63" t="n">
        <f aca="false">SUM(AS10:AS10)-SUM(AS11:AS12)</f>
        <v>2.10908072550001</v>
      </c>
      <c r="AT13" s="63" t="n">
        <f aca="false">SUM(AT10:AT10)-SUM(AT11:AT12)</f>
        <v>2.09634241340001</v>
      </c>
      <c r="AU13" s="63" t="n">
        <f aca="false">SUM(AU10:AU10)-SUM(AU11:AU12)</f>
        <v>0</v>
      </c>
      <c r="AV13" s="63" t="n">
        <f aca="false">SUM(AV10:AV10)-SUM(AV11:AV12)</f>
        <v>0</v>
      </c>
      <c r="AW13" s="63" t="n">
        <f aca="false">SUM(AW10:AW10)-SUM(AW11:AW12)</f>
        <v>0</v>
      </c>
      <c r="AX13" s="63" t="n">
        <f aca="false">SUM(AX10:AX10)-SUM(AX11:AX12)</f>
        <v>0</v>
      </c>
      <c r="AY13" s="63" t="n">
        <f aca="false">SUM(AY10:AY10)-SUM(AY11:AY12)</f>
        <v>0</v>
      </c>
      <c r="AZ13" s="63" t="n">
        <f aca="false">SUM(AZ10:AZ10)-SUM(AZ11:AZ12)</f>
        <v>0</v>
      </c>
      <c r="BA13" s="63" t="n">
        <f aca="false">SUM(BA10:BA10)-SUM(BA11:BA12)</f>
        <v>0</v>
      </c>
      <c r="BB13" s="63" t="n">
        <f aca="false">SUM(BB10:BB10)-SUM(BB11:BB12)</f>
        <v>0</v>
      </c>
      <c r="BC13" s="64" t="n">
        <f aca="false">SUM(BC10:BC10)-SUM(BC11:BC12)</f>
        <v>0</v>
      </c>
      <c r="BD13" s="16"/>
    </row>
    <row r="14" customFormat="false" ht="17.15" hidden="false" customHeight="true" outlineLevel="0" collapsed="false">
      <c r="B14" s="199" t="s">
        <v>137</v>
      </c>
      <c r="C14" s="447" t="n">
        <f aca="false">1/$A$1*[1]44013020Exp!$B$265</f>
        <v>0</v>
      </c>
      <c r="D14" s="448" t="n">
        <f aca="false">1/$A$1*[1]44013020Exp!$C$265</f>
        <v>0</v>
      </c>
      <c r="E14" s="448" t="n">
        <f aca="false">1/$A$1*[1]44013020Exp!$D$265</f>
        <v>0</v>
      </c>
      <c r="F14" s="448" t="n">
        <f aca="false">1/$A$1*[1]44013020Exp!$E$265</f>
        <v>0</v>
      </c>
      <c r="G14" s="448" t="n">
        <f aca="false">1/$A$1*[1]44013020Exp!$F$265</f>
        <v>0</v>
      </c>
      <c r="H14" s="448" t="n">
        <f aca="false">1/$A$1*[1]44013020Exp!$G$265</f>
        <v>0</v>
      </c>
      <c r="I14" s="448" t="n">
        <f aca="false">1/$A$1*[1]44013020Exp!$H$265</f>
        <v>0</v>
      </c>
      <c r="J14" s="449" t="n">
        <f aca="false">1/$A$1*[1]44013020Exp!$I$265</f>
        <v>0</v>
      </c>
      <c r="K14" s="449" t="n">
        <f aca="false">1/$A$1*[1]44013020Exp!$J$265</f>
        <v>0</v>
      </c>
      <c r="L14" s="202" t="n">
        <f aca="false">1/$A$1*[1]44013020Exp!$K$265</f>
        <v>0</v>
      </c>
      <c r="M14" s="201" t="n">
        <f aca="false">1/$A$1*[1]44013020Exp!L$265</f>
        <v>0</v>
      </c>
      <c r="N14" s="201" t="n">
        <f aca="false">1/$A$1*[1]44013020Exp!M$265</f>
        <v>0</v>
      </c>
      <c r="O14" s="201" t="n">
        <f aca="false">1/$A$1*[1]44013020Exp!N$265</f>
        <v>0</v>
      </c>
      <c r="P14" s="201" t="n">
        <f aca="false">1/$A$1*[1]44013020Exp!O$265</f>
        <v>0</v>
      </c>
      <c r="Q14" s="201" t="n">
        <f aca="false">1/$A$1*[1]44013020Exp!P$265</f>
        <v>0</v>
      </c>
      <c r="R14" s="201" t="n">
        <f aca="false">1/$A$1*[1]44013020Exp!Q$265</f>
        <v>5.75E-006</v>
      </c>
      <c r="S14" s="201" t="n">
        <f aca="false">1/$A$1*[1]44013020Exp!R$265</f>
        <v>0</v>
      </c>
      <c r="T14" s="201" t="n">
        <f aca="false">1/$A$1*[1]44013020Exp!S$265</f>
        <v>0</v>
      </c>
      <c r="U14" s="201" t="n">
        <f aca="false">1/$A$1*[1]44013020Exp!T$265</f>
        <v>0</v>
      </c>
      <c r="V14" s="201" t="n">
        <f aca="false">1/$A$1*[1]44013020Exp!U$265</f>
        <v>0</v>
      </c>
      <c r="W14" s="201" t="n">
        <f aca="false">1/$A$1*[1]44013020Exp!V$265</f>
        <v>0</v>
      </c>
      <c r="X14" s="201" t="n">
        <f aca="false">1/$A$1*[1]44013020Exp!W$265</f>
        <v>0</v>
      </c>
      <c r="Y14" s="201" t="n">
        <f aca="false">1/$A$1*[1]44013020Exp!X$265</f>
        <v>0</v>
      </c>
      <c r="Z14" s="201" t="n">
        <f aca="false">1/$A$1*[1]44013020Exp!Y$265</f>
        <v>0</v>
      </c>
      <c r="AA14" s="201" t="n">
        <f aca="false">1/$A$1*[1]44013020Exp!Z$265</f>
        <v>0</v>
      </c>
      <c r="AB14" s="201" t="n">
        <f aca="false">1/$A$1*[1]44013020Exp!AA$265</f>
        <v>0</v>
      </c>
      <c r="AC14" s="275"/>
      <c r="AD14" s="450" t="n">
        <f aca="false">[1]44013020Exp!AB$265</f>
        <v>0</v>
      </c>
      <c r="AE14" s="451" t="n">
        <f aca="false">[1]44013020Exp!AC$265</f>
        <v>0</v>
      </c>
      <c r="AF14" s="451" t="n">
        <f aca="false">[1]44013020Exp!AD$265</f>
        <v>0</v>
      </c>
      <c r="AG14" s="451" t="n">
        <f aca="false">[1]44013020Exp!AE$265</f>
        <v>0</v>
      </c>
      <c r="AH14" s="451" t="n">
        <f aca="false">[1]44013020Exp!AF$265</f>
        <v>0</v>
      </c>
      <c r="AI14" s="451" t="n">
        <f aca="false">[1]44013020Exp!AG$265</f>
        <v>0</v>
      </c>
      <c r="AJ14" s="451" t="n">
        <f aca="false">[1]44013020Exp!AH$265</f>
        <v>0</v>
      </c>
      <c r="AK14" s="451" t="n">
        <f aca="false">[1]44013020Exp!AI$265</f>
        <v>0</v>
      </c>
      <c r="AL14" s="451" t="n">
        <f aca="false">[1]44013020Exp!AJ$265</f>
        <v>0</v>
      </c>
      <c r="AM14" s="305" t="n">
        <f aca="false">[1]44013020Exp!AK$265</f>
        <v>0</v>
      </c>
      <c r="AN14" s="305" t="n">
        <f aca="false">[1]44013020Exp!AL$265</f>
        <v>0</v>
      </c>
      <c r="AO14" s="305" t="n">
        <f aca="false">[1]44013020Exp!AM$265</f>
        <v>0</v>
      </c>
      <c r="AP14" s="305" t="n">
        <f aca="false">[1]44013020Exp!AN$265</f>
        <v>0</v>
      </c>
      <c r="AQ14" s="305" t="n">
        <f aca="false">[1]44013020Exp!AO$265</f>
        <v>0</v>
      </c>
      <c r="AR14" s="305" t="n">
        <f aca="false">[1]44013020Exp!AP$265</f>
        <v>0</v>
      </c>
      <c r="AS14" s="305" t="n">
        <f aca="false">[1]44013020Exp!AQ$265</f>
        <v>0.002170182</v>
      </c>
      <c r="AT14" s="305" t="n">
        <f aca="false">[1]44013020Exp!AR$265</f>
        <v>0</v>
      </c>
      <c r="AU14" s="305" t="n">
        <f aca="false">[1]44013020Exp!AS$265</f>
        <v>0</v>
      </c>
      <c r="AV14" s="305" t="n">
        <f aca="false">[1]44013020Exp!AT$265</f>
        <v>0</v>
      </c>
      <c r="AW14" s="305" t="n">
        <f aca="false">[1]44013020Exp!AU$265</f>
        <v>0</v>
      </c>
      <c r="AX14" s="305" t="n">
        <f aca="false">[1]44013020Exp!AV$265</f>
        <v>0</v>
      </c>
      <c r="AY14" s="305" t="n">
        <f aca="false">[1]44013020Exp!AW$265</f>
        <v>0</v>
      </c>
      <c r="AZ14" s="305" t="n">
        <f aca="false">[1]44013020Exp!AX$265</f>
        <v>0</v>
      </c>
      <c r="BA14" s="305" t="n">
        <f aca="false">[1]44013020Exp!AY$265</f>
        <v>0</v>
      </c>
      <c r="BB14" s="305" t="n">
        <f aca="false">[1]44013020Exp!AZ$265</f>
        <v>0</v>
      </c>
      <c r="BC14" s="205" t="n">
        <f aca="false">[1]44013020Exp!BA$265</f>
        <v>0</v>
      </c>
      <c r="BD14" s="16"/>
    </row>
    <row r="15" customFormat="false" ht="17.15" hidden="false" customHeight="true" outlineLevel="0" collapsed="false">
      <c r="B15" s="336" t="s">
        <v>112</v>
      </c>
      <c r="C15" s="462" t="n">
        <f aca="false">1/$A$1*[1]44013020Exp!$B$273</f>
        <v>0</v>
      </c>
      <c r="D15" s="463" t="n">
        <f aca="false">1/$A$1*[1]44013020Exp!$C$273</f>
        <v>0</v>
      </c>
      <c r="E15" s="463" t="n">
        <f aca="false">1/$A$1*[1]44013020Exp!$D$273</f>
        <v>0</v>
      </c>
      <c r="F15" s="463" t="n">
        <f aca="false">1/$A$1*[1]44013020Exp!$E$273</f>
        <v>0</v>
      </c>
      <c r="G15" s="463" t="n">
        <f aca="false">1/$A$1*[1]44013020Exp!$F$273</f>
        <v>0</v>
      </c>
      <c r="H15" s="463" t="n">
        <f aca="false">1/$A$1*[1]44013020Exp!$G$273</f>
        <v>0</v>
      </c>
      <c r="I15" s="463" t="n">
        <f aca="false">1/$A$1*[1]44013020Exp!$H$273</f>
        <v>0</v>
      </c>
      <c r="J15" s="464" t="n">
        <f aca="false">1/$A$1*[1]44013020Exp!$I$273</f>
        <v>0</v>
      </c>
      <c r="K15" s="464" t="n">
        <f aca="false">1/$A$1*[1]44013020Exp!$J$273</f>
        <v>0</v>
      </c>
      <c r="L15" s="257" t="n">
        <f aca="false">1/$A$1*[1]44013020Exp!$K$273</f>
        <v>0.000202540875</v>
      </c>
      <c r="M15" s="258" t="n">
        <f aca="false">1/$A$1*[1]44013020Exp!L$273</f>
        <v>0.000171534</v>
      </c>
      <c r="N15" s="258" t="n">
        <f aca="false">1/$A$1*[1]44013020Exp!M$273</f>
        <v>0.00016813</v>
      </c>
      <c r="O15" s="258" t="n">
        <f aca="false">1/$A$1*[1]44013020Exp!N$273</f>
        <v>0.0003290265</v>
      </c>
      <c r="P15" s="258" t="n">
        <f aca="false">1/$A$1*[1]44013020Exp!O$273</f>
        <v>0.000145787142857143</v>
      </c>
      <c r="Q15" s="258" t="n">
        <f aca="false">1/$A$1*[1]44013020Exp!P$273</f>
        <v>3.485075E-005</v>
      </c>
      <c r="R15" s="258" t="n">
        <f aca="false">1/$A$1*[1]44013020Exp!Q$273</f>
        <v>0.00021367</v>
      </c>
      <c r="S15" s="258" t="n">
        <f aca="false">1/$A$1*[1]44013020Exp!R$273</f>
        <v>0.00258221</v>
      </c>
      <c r="T15" s="258" t="n">
        <f aca="false">1/$A$1*[1]44013020Exp!S$273</f>
        <v>0.000740301762755102</v>
      </c>
      <c r="U15" s="258" t="n">
        <f aca="false">1/$A$1*[1]44013020Exp!T$273</f>
        <v>0.000740301762755102</v>
      </c>
      <c r="V15" s="258" t="n">
        <f aca="false">1/$A$1*[1]44013020Exp!U$273</f>
        <v>0.000740301762755102</v>
      </c>
      <c r="W15" s="258" t="n">
        <f aca="false">1/$A$1*[1]44013020Exp!V$273</f>
        <v>0.000740301762755102</v>
      </c>
      <c r="X15" s="258" t="n">
        <f aca="false">1/$A$1*[1]44013020Exp!W$273</f>
        <v>0.000740301762755102</v>
      </c>
      <c r="Y15" s="258" t="n">
        <f aca="false">1/$A$1*[1]44013020Exp!X$273</f>
        <v>0.000740301762755102</v>
      </c>
      <c r="Z15" s="258" t="n">
        <f aca="false">1/$A$1*[1]44013020Exp!Y$273</f>
        <v>0.000740301762755102</v>
      </c>
      <c r="AA15" s="258" t="n">
        <f aca="false">1/$A$1*[1]44013020Exp!Z$273</f>
        <v>0.000740301762755102</v>
      </c>
      <c r="AB15" s="258" t="n">
        <f aca="false">1/$A$1*[1]44013020Exp!AA$273</f>
        <v>0.000740301762755102</v>
      </c>
      <c r="AC15" s="429"/>
      <c r="AD15" s="465" t="n">
        <f aca="false">[1]44013020Exp!AB$273</f>
        <v>0</v>
      </c>
      <c r="AE15" s="466" t="n">
        <f aca="false">[1]44013020Exp!AC$273</f>
        <v>0</v>
      </c>
      <c r="AF15" s="466" t="n">
        <f aca="false">[1]44013020Exp!AD$273</f>
        <v>0</v>
      </c>
      <c r="AG15" s="466" t="n">
        <f aca="false">[1]44013020Exp!AE$273</f>
        <v>0</v>
      </c>
      <c r="AH15" s="466" t="n">
        <f aca="false">[1]44013020Exp!AF$273</f>
        <v>0</v>
      </c>
      <c r="AI15" s="466" t="n">
        <f aca="false">[1]44013020Exp!AG$273</f>
        <v>0</v>
      </c>
      <c r="AJ15" s="466" t="n">
        <f aca="false">[1]44013020Exp!AH$273</f>
        <v>0</v>
      </c>
      <c r="AK15" s="466" t="n">
        <f aca="false">[1]44013020Exp!AI$273</f>
        <v>0</v>
      </c>
      <c r="AL15" s="466" t="n">
        <f aca="false">[1]44013020Exp!AJ$273</f>
        <v>0</v>
      </c>
      <c r="AM15" s="402" t="n">
        <f aca="false">[1]44013020Exp!AK$273</f>
        <v>0.0584476992</v>
      </c>
      <c r="AN15" s="402" t="n">
        <f aca="false">[1]44013020Exp!AL$273</f>
        <v>0.0284349393</v>
      </c>
      <c r="AO15" s="402" t="n">
        <f aca="false">[1]44013020Exp!AM$273</f>
        <v>0.034262688</v>
      </c>
      <c r="AP15" s="402" t="n">
        <f aca="false">[1]44013020Exp!AN$273</f>
        <v>0.0531483216</v>
      </c>
      <c r="AQ15" s="402" t="n">
        <f aca="false">[1]44013020Exp!AO$273</f>
        <v>0.0300349815</v>
      </c>
      <c r="AR15" s="402" t="n">
        <f aca="false">[1]44013020Exp!AP$273</f>
        <v>0.00714733</v>
      </c>
      <c r="AS15" s="402" t="n">
        <f aca="false">[1]44013020Exp!AQ$273</f>
        <v>0.032887799</v>
      </c>
      <c r="AT15" s="402" t="n">
        <f aca="false">[1]44013020Exp!AR$273</f>
        <v>0.3503648432</v>
      </c>
      <c r="AU15" s="402" t="n">
        <f aca="false">[1]44013020Exp!AS$273</f>
        <v>0</v>
      </c>
      <c r="AV15" s="402" t="n">
        <f aca="false">[1]44013020Exp!AT$273</f>
        <v>0</v>
      </c>
      <c r="AW15" s="402" t="n">
        <f aca="false">[1]44013020Exp!AU$273</f>
        <v>0</v>
      </c>
      <c r="AX15" s="402" t="n">
        <f aca="false">[1]44013020Exp!AV$273</f>
        <v>0</v>
      </c>
      <c r="AY15" s="402" t="n">
        <f aca="false">[1]44013020Exp!AW$273</f>
        <v>0</v>
      </c>
      <c r="AZ15" s="402" t="n">
        <f aca="false">[1]44013020Exp!AX$273</f>
        <v>0</v>
      </c>
      <c r="BA15" s="402" t="n">
        <f aca="false">[1]44013020Exp!AY$273</f>
        <v>0</v>
      </c>
      <c r="BB15" s="402" t="n">
        <f aca="false">[1]44013020Exp!AZ$273</f>
        <v>0</v>
      </c>
      <c r="BC15" s="262" t="n">
        <f aca="false">[1]44013020Exp!BA$273</f>
        <v>0</v>
      </c>
      <c r="BD15" s="263"/>
    </row>
    <row r="16" customFormat="false" ht="17.15" hidden="false" customHeight="true" outlineLevel="0" collapsed="false">
      <c r="B16" s="311" t="s">
        <v>107</v>
      </c>
      <c r="C16" s="467" t="n">
        <f aca="false">C5-SUM(C6,C7,C8,C9,C10,C14,C15)</f>
        <v>0</v>
      </c>
      <c r="D16" s="468" t="n">
        <f aca="false">D5-SUM(D6,D7,D8,D9,D10,D14,D15)</f>
        <v>0</v>
      </c>
      <c r="E16" s="468" t="n">
        <f aca="false">E5-SUM(E6,E7,E8,E9,E10,E14,E15)</f>
        <v>0</v>
      </c>
      <c r="F16" s="468" t="n">
        <f aca="false">F5-SUM(F6,F7,F8,F9,F10,F14,F15)</f>
        <v>0</v>
      </c>
      <c r="G16" s="468" t="n">
        <f aca="false">G5-SUM(G6,G7,G8,G9,G10,G14,G15)</f>
        <v>0</v>
      </c>
      <c r="H16" s="468" t="n">
        <f aca="false">H5-SUM(H6,H7,H8,H9,H10,H14,H15)</f>
        <v>0</v>
      </c>
      <c r="I16" s="468" t="n">
        <f aca="false">I5-SUM(I6,I7,I8,I9,I10,I14,I15)</f>
        <v>0</v>
      </c>
      <c r="J16" s="469" t="n">
        <f aca="false">J5-SUM(J6,J7,J8,J9,J10,J14,J15)</f>
        <v>0</v>
      </c>
      <c r="K16" s="469" t="n">
        <f aca="false">K5-SUM(K6,K7,K8,K9,K10,K14,K15)</f>
        <v>0</v>
      </c>
      <c r="L16" s="422" t="n">
        <f aca="false">L5-SUM(L6,L7,L8,L9,L10,L14,L15)</f>
        <v>0</v>
      </c>
      <c r="M16" s="421" t="n">
        <f aca="false">M5-SUM(M6,M7,M8,M9,M10,M14,M15)</f>
        <v>0</v>
      </c>
      <c r="N16" s="421" t="n">
        <f aca="false">N5-SUM(N6,N7,N8,N9,N10,N14,N15)</f>
        <v>0</v>
      </c>
      <c r="O16" s="421" t="n">
        <f aca="false">O5-SUM(O6,O7,O8,O9,O10,O14,O15)</f>
        <v>3.06129999999849E-005</v>
      </c>
      <c r="P16" s="421" t="n">
        <f aca="false">P5-SUM(P6,P7,P8,P9,P10,P14,P15)</f>
        <v>0.000138229999999989</v>
      </c>
      <c r="Q16" s="421" t="n">
        <f aca="false">Q5-SUM(Q6,Q7,Q8,Q9,Q10,Q14,Q15)</f>
        <v>3.12545357142868E-005</v>
      </c>
      <c r="R16" s="421" t="n">
        <f aca="false">R5-SUM(R6,R7,R8,R9,R10,R14,R15)</f>
        <v>5.52000000000052E-005</v>
      </c>
      <c r="S16" s="421" t="n">
        <f aca="false">S5-SUM(S6,S7,S8,S9,S10,S14,S15)</f>
        <v>2.82900000000419E-005</v>
      </c>
      <c r="T16" s="421" t="n">
        <f aca="false">T5-SUM(T6,T7,T8,T9,T10,T14,T15)</f>
        <v>6.61249999995422E-007</v>
      </c>
      <c r="U16" s="421" t="n">
        <f aca="false">U5-SUM(U6,U7,U8,U9,U10,U14,U15)</f>
        <v>6.61249999995422E-007</v>
      </c>
      <c r="V16" s="421" t="n">
        <f aca="false">V5-SUM(V6,V7,V8,V9,V10,V14,V15)</f>
        <v>6.61249999995422E-007</v>
      </c>
      <c r="W16" s="421" t="n">
        <f aca="false">W5-SUM(W6,W7,W8,W9,W10,W14,W15)</f>
        <v>6.61249999995422E-007</v>
      </c>
      <c r="X16" s="421" t="n">
        <f aca="false">X5-SUM(X6,X7,X8,X9,X10,X14,X15)</f>
        <v>6.61249999995422E-007</v>
      </c>
      <c r="Y16" s="421" t="n">
        <f aca="false">Y5-SUM(Y6,Y7,Y8,Y9,Y10,Y14,Y15)</f>
        <v>6.61249999995422E-007</v>
      </c>
      <c r="Z16" s="421" t="n">
        <f aca="false">Z5-SUM(Z6,Z7,Z8,Z9,Z10,Z14,Z15)</f>
        <v>6.61249999995422E-007</v>
      </c>
      <c r="AA16" s="421" t="n">
        <f aca="false">AA5-SUM(AA6,AA7,AA8,AA9,AA10,AA14,AA15)</f>
        <v>6.61249999995422E-007</v>
      </c>
      <c r="AB16" s="421" t="n">
        <f aca="false">AB5-SUM(AB6,AB7,AB8,AB9,AB10,AB14,AB15)</f>
        <v>6.61249999995422E-007</v>
      </c>
      <c r="AC16" s="433"/>
      <c r="AD16" s="470" t="n">
        <f aca="false">AD5-SUM(AD6,AD7,AD8,AD9,AD10,AD14,AD15)</f>
        <v>0</v>
      </c>
      <c r="AE16" s="471" t="n">
        <f aca="false">AE5-SUM(AE6,AE7,AE8,AE9,AE10,AE14,AE15)</f>
        <v>0</v>
      </c>
      <c r="AF16" s="471" t="n">
        <f aca="false">AF5-SUM(AF6,AF7,AF8,AF9,AF10,AF14,AF15)</f>
        <v>0</v>
      </c>
      <c r="AG16" s="471" t="n">
        <f aca="false">AG5-SUM(AG6,AG7,AG8,AG9,AG10,AG14,AG15)</f>
        <v>0</v>
      </c>
      <c r="AH16" s="471" t="n">
        <f aca="false">AH5-SUM(AH6,AH7,AH8,AH9,AH10,AH14,AH15)</f>
        <v>0</v>
      </c>
      <c r="AI16" s="471" t="n">
        <f aca="false">AI5-SUM(AI6,AI7,AI8,AI9,AI10,AI14,AI15)</f>
        <v>0</v>
      </c>
      <c r="AJ16" s="471" t="n">
        <f aca="false">AJ5-SUM(AJ6,AJ7,AJ8,AJ9,AJ10,AJ14,AJ15)</f>
        <v>0</v>
      </c>
      <c r="AK16" s="471" t="n">
        <f aca="false">AK5-SUM(AK6,AK7,AK8,AK9,AK10,AK14,AK15)</f>
        <v>0</v>
      </c>
      <c r="AL16" s="471" t="n">
        <f aca="false">AL5-SUM(AL6,AL7,AL8,AL9,AL10,AL14,AL15)</f>
        <v>0</v>
      </c>
      <c r="AM16" s="314" t="n">
        <f aca="false">AM5-SUM(AM6,AM7,AM8,AM9,AM10,AM14,AM15)</f>
        <v>0</v>
      </c>
      <c r="AN16" s="314" t="n">
        <f aca="false">AN5-SUM(AN6,AN7,AN8,AN9,AN10,AN14,AN15)</f>
        <v>0</v>
      </c>
      <c r="AO16" s="314" t="n">
        <f aca="false">AO5-SUM(AO6,AO7,AO8,AO9,AO10,AO14,AO15)</f>
        <v>0</v>
      </c>
      <c r="AP16" s="314" t="n">
        <f aca="false">AP5-SUM(AP6,AP7,AP8,AP9,AP10,AP14,AP15)</f>
        <v>0.00480258240000353</v>
      </c>
      <c r="AQ16" s="314" t="n">
        <f aca="false">AQ5-SUM(AQ6,AQ7,AQ8,AQ9,AQ10,AQ14,AQ15)</f>
        <v>0.031219646699995</v>
      </c>
      <c r="AR16" s="314" t="n">
        <f aca="false">AR5-SUM(AR6,AR7,AR8,AR9,AR10,AR14,AR15)</f>
        <v>0.0101616964999991</v>
      </c>
      <c r="AS16" s="314" t="n">
        <f aca="false">AS5-SUM(AS6,AS7,AS8,AS9,AS10,AS14,AS15)</f>
        <v>0.0135913749999901</v>
      </c>
      <c r="AT16" s="314" t="n">
        <f aca="false">AT5-SUM(AT6,AT7,AT8,AT9,AT10,AT14,AT15)</f>
        <v>0.00557656219999814</v>
      </c>
      <c r="AU16" s="314" t="n">
        <f aca="false">AU5-SUM(AU6,AU7,AU8,AU9,AU10,AU14,AU15)</f>
        <v>0</v>
      </c>
      <c r="AV16" s="314" t="n">
        <f aca="false">AV5-SUM(AV6,AV7,AV8,AV9,AV10,AV14,AV15)</f>
        <v>0</v>
      </c>
      <c r="AW16" s="314" t="n">
        <f aca="false">AW5-SUM(AW6,AW7,AW8,AW9,AW10,AW14,AW15)</f>
        <v>0</v>
      </c>
      <c r="AX16" s="314" t="n">
        <f aca="false">AX5-SUM(AX6,AX7,AX8,AX9,AX10,AX14,AX15)</f>
        <v>0</v>
      </c>
      <c r="AY16" s="314" t="n">
        <f aca="false">AY5-SUM(AY6,AY7,AY8,AY9,AY10,AY14,AY15)</f>
        <v>0</v>
      </c>
      <c r="AZ16" s="314" t="n">
        <f aca="false">AZ5-SUM(AZ6,AZ7,AZ8,AZ9,AZ10,AZ14,AZ15)</f>
        <v>0</v>
      </c>
      <c r="BA16" s="314" t="n">
        <f aca="false">BA5-SUM(BA6,BA7,BA8,BA9,BA10,BA14,BA15)</f>
        <v>0</v>
      </c>
      <c r="BB16" s="314" t="n">
        <f aca="false">BB5-SUM(BB6,BB7,BB8,BB9,BB10,BB14,BB15)</f>
        <v>0</v>
      </c>
      <c r="BC16" s="318" t="n">
        <f aca="false">BC5-SUM(BC6,BC7,BC8,BC9,BC10,BC14,BC15)</f>
        <v>0</v>
      </c>
      <c r="BD16" s="16"/>
    </row>
    <row r="17" customFormat="false" ht="13.6" hidden="false" customHeight="false" outlineLevel="0" collapsed="false">
      <c r="B17" s="472" t="s">
        <v>147</v>
      </c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</row>
    <row r="18" customFormat="false" ht="12.9" hidden="false" customHeight="false" outlineLevel="0" collapsed="false"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</row>
    <row r="19" customFormat="false" ht="12.9" hidden="false" customHeight="false" outlineLevel="0" collapsed="false"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</row>
    <row r="20" customFormat="false" ht="12.9" hidden="false" customHeight="false" outlineLevel="0" collapsed="false"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</row>
    <row r="21" customFormat="false" ht="12.9" hidden="false" customHeight="false" outlineLevel="0" collapsed="false"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</row>
    <row r="22" customFormat="false" ht="12.9" hidden="false" customHeight="false" outlineLevel="0" collapsed="false"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</row>
    <row r="23" customFormat="false" ht="12.9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361" t="n">
        <f aca="false">[2]ToM3!$A$2*[2]RWE!$A$1</f>
        <v>1.61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17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58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24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271" t="n">
        <f aca="false">1/$A$1*[1]440123Exp!$B$263</f>
        <v>0.057579803</v>
      </c>
      <c r="D5" s="272" t="n">
        <f aca="false">1/$A$1*[1]440123Exp!$C$263</f>
        <v>0.0784172</v>
      </c>
      <c r="E5" s="272" t="n">
        <f aca="false">1/$A$1*[1]440123Exp!$D$263</f>
        <v>0.1174267</v>
      </c>
      <c r="F5" s="272" t="n">
        <f aca="false">1/$A$1*[1]440123Exp!$E$263</f>
        <v>0.1140875</v>
      </c>
      <c r="G5" s="272" t="n">
        <f aca="false">1/$A$1*[1]440123Exp!$F$263</f>
        <v>0.141090957142857</v>
      </c>
      <c r="H5" s="272" t="n">
        <f aca="false">1/$A$1*[1]440123Exp!$G$263</f>
        <v>0.144192</v>
      </c>
      <c r="I5" s="272" t="n">
        <f aca="false">1/$A$1*[1]440123Exp!$H$263</f>
        <v>0.171228592857143</v>
      </c>
      <c r="J5" s="273" t="n">
        <f aca="false">1/$A$1*[1]440123Exp!$I$263</f>
        <v>0.232678690476191</v>
      </c>
      <c r="K5" s="273" t="n">
        <f aca="false">1/$A$1*[1]440123Exp!$J$263</f>
        <v>0.232795085714286</v>
      </c>
      <c r="L5" s="273" t="n">
        <f aca="false">1/$A$1*[1]440123Exp!$K$263</f>
        <v>0.260736743643892</v>
      </c>
      <c r="M5" s="272" t="n">
        <f aca="false">1/$A$1*[1]440123Exp!L$263</f>
        <v>0.310805048624667</v>
      </c>
      <c r="N5" s="272" t="n">
        <f aca="false">1/$A$1*[1]440123Exp!M$263</f>
        <v>0.402564981396037</v>
      </c>
      <c r="O5" s="272" t="n">
        <f aca="false">1/$A$1*[1]440123Exp!N$263</f>
        <v>0.417204207660455</v>
      </c>
      <c r="P5" s="272" t="n">
        <f aca="false">1/$A$1*[1]440123Exp!O$263</f>
        <v>0.445795176360544</v>
      </c>
      <c r="Q5" s="272" t="n">
        <f aca="false">1/$A$1*[1]440123Exp!P$263</f>
        <v>0.644670418452381</v>
      </c>
      <c r="R5" s="272" t="n">
        <f aca="false">1/$A$1*[1]440123Exp!Q$263</f>
        <v>0.658521410204082</v>
      </c>
      <c r="S5" s="272" t="n">
        <f aca="false">1/$A$1*[1]440123Exp!R$263</f>
        <v>0.609410509523809</v>
      </c>
      <c r="T5" s="272" t="n">
        <f aca="false">1/$A$1*[1]440123Exp!S$263</f>
        <v>0.984943905175983</v>
      </c>
      <c r="U5" s="272" t="n">
        <f aca="false">1/$A$1*[1]440123Exp!T$263</f>
        <v>0.984943905175983</v>
      </c>
      <c r="V5" s="272" t="n">
        <f aca="false">1/$A$1*[1]440123Exp!U$263</f>
        <v>0.984943905175983</v>
      </c>
      <c r="W5" s="272" t="n">
        <f aca="false">1/$A$1*[1]440123Exp!V$263</f>
        <v>0.984943905175983</v>
      </c>
      <c r="X5" s="272" t="n">
        <f aca="false">1/$A$1*[1]440123Exp!W$263</f>
        <v>0.984943905175983</v>
      </c>
      <c r="Y5" s="272" t="n">
        <f aca="false">1/$A$1*[1]440123Exp!X$263</f>
        <v>0.984943905175983</v>
      </c>
      <c r="Z5" s="272" t="n">
        <f aca="false">1/$A$1*[1]440123Exp!Y$263</f>
        <v>0.984943905175983</v>
      </c>
      <c r="AA5" s="272" t="n">
        <f aca="false">1/$A$1*[1]440123Exp!Z$263</f>
        <v>0.984943905175983</v>
      </c>
      <c r="AB5" s="273" t="n">
        <f aca="false">1/$A$1*[1]440123Exp!AA$263</f>
        <v>0.984943905175983</v>
      </c>
      <c r="AC5" s="181"/>
      <c r="AD5" s="182" t="n">
        <f aca="false">[1]440123Exp!AB$263</f>
        <v>1.064778</v>
      </c>
      <c r="AE5" s="289" t="n">
        <f aca="false">[1]440123Exp!AC$263</f>
        <v>1.4057534632</v>
      </c>
      <c r="AF5" s="289" t="n">
        <f aca="false">[1]440123Exp!AD$263</f>
        <v>2.5325825136</v>
      </c>
      <c r="AG5" s="289" t="n">
        <f aca="false">[1]440123Exp!AE$263</f>
        <v>3.0478509824</v>
      </c>
      <c r="AH5" s="289" t="n">
        <f aca="false">[1]440123Exp!AF$263</f>
        <v>4.4151546355</v>
      </c>
      <c r="AI5" s="289" t="n">
        <f aca="false">[1]440123Exp!AG$263</f>
        <v>4.3256498571</v>
      </c>
      <c r="AJ5" s="289" t="n">
        <f aca="false">[1]440123Exp!AH$263</f>
        <v>7.0270758928</v>
      </c>
      <c r="AK5" s="289" t="n">
        <f aca="false">[1]440123Exp!AI$263</f>
        <v>19.0320581225</v>
      </c>
      <c r="AL5" s="289" t="n">
        <f aca="false">[1]440123Exp!AJ$263</f>
        <v>54.4257141156</v>
      </c>
      <c r="AM5" s="289" t="n">
        <f aca="false">[1]440123Exp!AK$263</f>
        <v>32.2404491156</v>
      </c>
      <c r="AN5" s="289" t="n">
        <f aca="false">[1]440123Exp!AL$263</f>
        <v>56.7679388985</v>
      </c>
      <c r="AO5" s="289" t="n">
        <f aca="false">[1]440123Exp!AM$263</f>
        <v>39.688506336</v>
      </c>
      <c r="AP5" s="289" t="n">
        <f aca="false">[1]440123Exp!AN$263</f>
        <v>28.1827072736</v>
      </c>
      <c r="AQ5" s="289" t="n">
        <f aca="false">[1]440123Exp!AO$263</f>
        <v>35.0855412726</v>
      </c>
      <c r="AR5" s="289" t="n">
        <f aca="false">[1]440123Exp!AP$263</f>
        <v>35.470051934</v>
      </c>
      <c r="AS5" s="289" t="n">
        <f aca="false">[1]440123Exp!AQ$263</f>
        <v>36.639382416</v>
      </c>
      <c r="AT5" s="289" t="n">
        <f aca="false">[1]440123Exp!AR$263</f>
        <v>34.7444564275</v>
      </c>
      <c r="AU5" s="289" t="n">
        <f aca="false">[1]440123Exp!AS$263</f>
        <v>0</v>
      </c>
      <c r="AV5" s="289" t="n">
        <f aca="false">[1]440123Exp!AT$263</f>
        <v>0</v>
      </c>
      <c r="AW5" s="289" t="n">
        <f aca="false">[1]440123Exp!AU$263</f>
        <v>0</v>
      </c>
      <c r="AX5" s="289" t="n">
        <f aca="false">[1]440123Exp!AV$263</f>
        <v>0</v>
      </c>
      <c r="AY5" s="289" t="n">
        <f aca="false">[1]440123Exp!AW$263</f>
        <v>0</v>
      </c>
      <c r="AZ5" s="289" t="n">
        <f aca="false">[1]440123Exp!AX$263</f>
        <v>0</v>
      </c>
      <c r="BA5" s="289" t="n">
        <f aca="false">[1]440123Exp!AY$263</f>
        <v>0</v>
      </c>
      <c r="BB5" s="289" t="n">
        <f aca="false">[1]440123Exp!AZ$263</f>
        <v>0</v>
      </c>
      <c r="BC5" s="368" t="n">
        <f aca="false">[1]440123Exp!BA$263</f>
        <v>0</v>
      </c>
      <c r="BD5" s="16"/>
    </row>
    <row r="6" customFormat="false" ht="17.15" hidden="false" customHeight="true" outlineLevel="0" collapsed="false">
      <c r="B6" s="185" t="s">
        <v>64</v>
      </c>
      <c r="C6" s="186" t="n">
        <f aca="false">1/$A$1*[1]440123Exp!$B$266</f>
        <v>0</v>
      </c>
      <c r="D6" s="187" t="n">
        <f aca="false">1/$A$1*[1]440123Exp!$C$266</f>
        <v>0</v>
      </c>
      <c r="E6" s="187" t="n">
        <f aca="false">1/$A$1*[1]440123Exp!$D$266</f>
        <v>0</v>
      </c>
      <c r="F6" s="187" t="n">
        <f aca="false">1/$A$1*[1]440123Exp!$E$266</f>
        <v>0</v>
      </c>
      <c r="G6" s="187" t="n">
        <f aca="false">1/$A$1*[1]440123Exp!$F$266</f>
        <v>0</v>
      </c>
      <c r="H6" s="187" t="n">
        <f aca="false">1/$A$1*[1]440123Exp!$G$266</f>
        <v>0</v>
      </c>
      <c r="I6" s="187" t="n">
        <f aca="false">1/$A$1*[1]440123Exp!$H$266</f>
        <v>0</v>
      </c>
      <c r="J6" s="188" t="n">
        <f aca="false">1/$A$1*[1]440123Exp!$I$266</f>
        <v>0</v>
      </c>
      <c r="K6" s="188" t="n">
        <f aca="false">1/$A$1*[1]440123Exp!$J$266</f>
        <v>0</v>
      </c>
      <c r="L6" s="188" t="n">
        <f aca="false">1/$A$1*[1]440123Exp!$K$266</f>
        <v>0</v>
      </c>
      <c r="M6" s="187" t="n">
        <f aca="false">1/$A$1*[1]440123Exp!L$266</f>
        <v>0</v>
      </c>
      <c r="N6" s="187" t="n">
        <f aca="false">1/$A$1*[1]440123Exp!M$266</f>
        <v>0</v>
      </c>
      <c r="O6" s="187" t="n">
        <f aca="false">1/$A$1*[1]440123Exp!N$266</f>
        <v>0</v>
      </c>
      <c r="P6" s="187" t="n">
        <f aca="false">1/$A$1*[1]440123Exp!O$266</f>
        <v>0</v>
      </c>
      <c r="Q6" s="187" t="n">
        <f aca="false">1/$A$1*[1]440123Exp!P$266</f>
        <v>0</v>
      </c>
      <c r="R6" s="187" t="n">
        <f aca="false">1/$A$1*[1]440123Exp!Q$266</f>
        <v>5E-006</v>
      </c>
      <c r="S6" s="187" t="n">
        <f aca="false">1/$A$1*[1]440123Exp!R$266</f>
        <v>0</v>
      </c>
      <c r="T6" s="187" t="n">
        <f aca="false">1/$A$1*[1]440123Exp!S$266</f>
        <v>0</v>
      </c>
      <c r="U6" s="187" t="n">
        <f aca="false">1/$A$1*[1]440123Exp!T$266</f>
        <v>0</v>
      </c>
      <c r="V6" s="187" t="n">
        <f aca="false">1/$A$1*[1]440123Exp!U$266</f>
        <v>0</v>
      </c>
      <c r="W6" s="187" t="n">
        <f aca="false">1/$A$1*[1]440123Exp!V$266</f>
        <v>0</v>
      </c>
      <c r="X6" s="187" t="n">
        <f aca="false">1/$A$1*[1]440123Exp!W$266</f>
        <v>0</v>
      </c>
      <c r="Y6" s="187" t="n">
        <f aca="false">1/$A$1*[1]440123Exp!X$266</f>
        <v>0</v>
      </c>
      <c r="Z6" s="187" t="n">
        <f aca="false">1/$A$1*[1]440123Exp!Y$266</f>
        <v>0</v>
      </c>
      <c r="AA6" s="187" t="n">
        <f aca="false">1/$A$1*[1]440123Exp!Z$266</f>
        <v>0</v>
      </c>
      <c r="AB6" s="187" t="n">
        <f aca="false">1/$A$1*[1]440123Exp!AA$266</f>
        <v>0</v>
      </c>
      <c r="AC6" s="275"/>
      <c r="AD6" s="189" t="n">
        <f aca="false">[1]440123Exp!AB$266</f>
        <v>0</v>
      </c>
      <c r="AE6" s="295" t="n">
        <f aca="false">[1]440123Exp!AC$266</f>
        <v>0</v>
      </c>
      <c r="AF6" s="295" t="n">
        <f aca="false">[1]440123Exp!AD$266</f>
        <v>0</v>
      </c>
      <c r="AG6" s="295" t="n">
        <f aca="false">[1]440123Exp!AE$266</f>
        <v>0</v>
      </c>
      <c r="AH6" s="295" t="n">
        <f aca="false">[1]440123Exp!AF$266</f>
        <v>0</v>
      </c>
      <c r="AI6" s="295" t="n">
        <f aca="false">[1]440123Exp!AG$266</f>
        <v>0</v>
      </c>
      <c r="AJ6" s="295" t="n">
        <f aca="false">[1]440123Exp!AH$266</f>
        <v>0</v>
      </c>
      <c r="AK6" s="295" t="n">
        <f aca="false">[1]440123Exp!AI$266</f>
        <v>0</v>
      </c>
      <c r="AL6" s="295" t="n">
        <f aca="false">[1]440123Exp!AJ$266</f>
        <v>0</v>
      </c>
      <c r="AM6" s="295" t="n">
        <f aca="false">[1]440123Exp!AK$266</f>
        <v>0</v>
      </c>
      <c r="AN6" s="295" t="n">
        <f aca="false">[1]440123Exp!AL$266</f>
        <v>0</v>
      </c>
      <c r="AO6" s="295" t="n">
        <f aca="false">[1]440123Exp!AM$266</f>
        <v>0</v>
      </c>
      <c r="AP6" s="295" t="n">
        <f aca="false">[1]440123Exp!AN$266</f>
        <v>0</v>
      </c>
      <c r="AQ6" s="295" t="n">
        <f aca="false">[1]440123Exp!AO$266</f>
        <v>0</v>
      </c>
      <c r="AR6" s="295" t="n">
        <f aca="false">[1]440123Exp!AP$266</f>
        <v>0</v>
      </c>
      <c r="AS6" s="295" t="n">
        <f aca="false">[1]440123Exp!AQ$266</f>
        <v>0.0008354535</v>
      </c>
      <c r="AT6" s="295" t="n">
        <f aca="false">[1]440123Exp!AR$266</f>
        <v>0</v>
      </c>
      <c r="AU6" s="295" t="n">
        <f aca="false">[1]440123Exp!AS$266</f>
        <v>0</v>
      </c>
      <c r="AV6" s="295" t="n">
        <f aca="false">[1]440123Exp!AT$266</f>
        <v>0</v>
      </c>
      <c r="AW6" s="295" t="n">
        <f aca="false">[1]440123Exp!AU$266</f>
        <v>0</v>
      </c>
      <c r="AX6" s="295" t="n">
        <f aca="false">[1]440123Exp!AV$266</f>
        <v>0</v>
      </c>
      <c r="AY6" s="295" t="n">
        <f aca="false">[1]440123Exp!AW$266</f>
        <v>0</v>
      </c>
      <c r="AZ6" s="295" t="n">
        <f aca="false">[1]440123Exp!AX$266</f>
        <v>0</v>
      </c>
      <c r="BA6" s="295" t="n">
        <f aca="false">[1]440123Exp!AY$266</f>
        <v>0</v>
      </c>
      <c r="BB6" s="295" t="n">
        <f aca="false">[1]440123Exp!AZ$266</f>
        <v>0</v>
      </c>
      <c r="BC6" s="191" t="n">
        <f aca="false">[1]440123Exp!BA$266</f>
        <v>0</v>
      </c>
      <c r="BD6" s="16"/>
    </row>
    <row r="7" customFormat="false" ht="17.15" hidden="false" customHeight="true" outlineLevel="0" collapsed="false">
      <c r="B7" s="199" t="s">
        <v>65</v>
      </c>
      <c r="C7" s="200" t="n">
        <f aca="false">1/$A$1*[1]440123Exp!$B$268</f>
        <v>0</v>
      </c>
      <c r="D7" s="201" t="n">
        <f aca="false">1/$A$1*[1]440123Exp!$C$268</f>
        <v>0</v>
      </c>
      <c r="E7" s="201" t="n">
        <f aca="false">1/$A$1*[1]440123Exp!$D$268</f>
        <v>0</v>
      </c>
      <c r="F7" s="201" t="n">
        <f aca="false">1/$A$1*[1]440123Exp!$E$268</f>
        <v>0</v>
      </c>
      <c r="G7" s="201" t="n">
        <f aca="false">1/$A$1*[1]440123Exp!$F$268</f>
        <v>2.4E-005</v>
      </c>
      <c r="H7" s="201" t="n">
        <f aca="false">1/$A$1*[1]440123Exp!$G$268</f>
        <v>4.44E-005</v>
      </c>
      <c r="I7" s="201" t="n">
        <f aca="false">1/$A$1*[1]440123Exp!$H$268</f>
        <v>0</v>
      </c>
      <c r="J7" s="202" t="n">
        <f aca="false">1/$A$1*[1]440123Exp!$I$268</f>
        <v>0</v>
      </c>
      <c r="K7" s="202" t="n">
        <f aca="false">1/$A$1*[1]440123Exp!$J$268</f>
        <v>0</v>
      </c>
      <c r="L7" s="202" t="n">
        <f aca="false">1/$A$1*[1]440123Exp!$K$268</f>
        <v>0</v>
      </c>
      <c r="M7" s="201" t="n">
        <f aca="false">1/$A$1*[1]440123Exp!L$268</f>
        <v>0</v>
      </c>
      <c r="N7" s="201" t="n">
        <f aca="false">1/$A$1*[1]440123Exp!M$268</f>
        <v>0</v>
      </c>
      <c r="O7" s="201" t="n">
        <f aca="false">1/$A$1*[1]440123Exp!N$268</f>
        <v>0</v>
      </c>
      <c r="P7" s="201" t="n">
        <f aca="false">1/$A$1*[1]440123Exp!O$268</f>
        <v>0</v>
      </c>
      <c r="Q7" s="201" t="n">
        <f aca="false">1/$A$1*[1]440123Exp!P$268</f>
        <v>0</v>
      </c>
      <c r="R7" s="201" t="n">
        <f aca="false">1/$A$1*[1]440123Exp!Q$268</f>
        <v>6.78E-005</v>
      </c>
      <c r="S7" s="201" t="n">
        <f aca="false">1/$A$1*[1]440123Exp!R$268</f>
        <v>3.36E-005</v>
      </c>
      <c r="T7" s="201" t="n">
        <f aca="false">1/$A$1*[1]440123Exp!S$268</f>
        <v>0</v>
      </c>
      <c r="U7" s="201" t="n">
        <f aca="false">1/$A$1*[1]440123Exp!T$268</f>
        <v>0</v>
      </c>
      <c r="V7" s="201" t="n">
        <f aca="false">1/$A$1*[1]440123Exp!U$268</f>
        <v>0</v>
      </c>
      <c r="W7" s="201" t="n">
        <f aca="false">1/$A$1*[1]440123Exp!V$268</f>
        <v>0</v>
      </c>
      <c r="X7" s="201" t="n">
        <f aca="false">1/$A$1*[1]440123Exp!W$268</f>
        <v>0</v>
      </c>
      <c r="Y7" s="201" t="n">
        <f aca="false">1/$A$1*[1]440123Exp!X$268</f>
        <v>0</v>
      </c>
      <c r="Z7" s="201" t="n">
        <f aca="false">1/$A$1*[1]440123Exp!Y$268</f>
        <v>0</v>
      </c>
      <c r="AA7" s="201" t="n">
        <f aca="false">1/$A$1*[1]440123Exp!Z$268</f>
        <v>0</v>
      </c>
      <c r="AB7" s="201" t="n">
        <f aca="false">1/$A$1*[1]440123Exp!AA$268</f>
        <v>0</v>
      </c>
      <c r="AC7" s="275"/>
      <c r="AD7" s="203" t="n">
        <f aca="false">[1]440123Exp!AB$268</f>
        <v>0</v>
      </c>
      <c r="AE7" s="305" t="n">
        <f aca="false">[1]440123Exp!AC$268</f>
        <v>0</v>
      </c>
      <c r="AF7" s="305" t="n">
        <f aca="false">[1]440123Exp!AD$268</f>
        <v>0</v>
      </c>
      <c r="AG7" s="305" t="n">
        <f aca="false">[1]440123Exp!AE$268</f>
        <v>0</v>
      </c>
      <c r="AH7" s="305" t="n">
        <f aca="false">[1]440123Exp!AF$268</f>
        <v>0.0025786047</v>
      </c>
      <c r="AI7" s="305" t="n">
        <f aca="false">[1]440123Exp!AG$268</f>
        <v>0.0053707797</v>
      </c>
      <c r="AJ7" s="305" t="n">
        <f aca="false">[1]440123Exp!AH$268</f>
        <v>0</v>
      </c>
      <c r="AK7" s="305" t="n">
        <f aca="false">[1]440123Exp!AI$268</f>
        <v>0</v>
      </c>
      <c r="AL7" s="305" t="n">
        <f aca="false">[1]440123Exp!AJ$268</f>
        <v>0</v>
      </c>
      <c r="AM7" s="305" t="n">
        <f aca="false">[1]440123Exp!AK$268</f>
        <v>0</v>
      </c>
      <c r="AN7" s="305" t="n">
        <f aca="false">[1]440123Exp!AL$268</f>
        <v>0</v>
      </c>
      <c r="AO7" s="305" t="n">
        <f aca="false">[1]440123Exp!AM$268</f>
        <v>0</v>
      </c>
      <c r="AP7" s="305" t="n">
        <f aca="false">[1]440123Exp!AN$268</f>
        <v>0</v>
      </c>
      <c r="AQ7" s="305" t="n">
        <f aca="false">[1]440123Exp!AO$268</f>
        <v>0</v>
      </c>
      <c r="AR7" s="305" t="n">
        <f aca="false">[1]440123Exp!AP$268</f>
        <v>0</v>
      </c>
      <c r="AS7" s="305" t="n">
        <f aca="false">[1]440123Exp!AQ$268</f>
        <v>0.0515950785</v>
      </c>
      <c r="AT7" s="305" t="n">
        <f aca="false">[1]440123Exp!AR$268</f>
        <v>0.0264371996</v>
      </c>
      <c r="AU7" s="305" t="n">
        <f aca="false">[1]440123Exp!AS$268</f>
        <v>0</v>
      </c>
      <c r="AV7" s="305" t="n">
        <f aca="false">[1]440123Exp!AT$268</f>
        <v>0</v>
      </c>
      <c r="AW7" s="305" t="n">
        <f aca="false">[1]440123Exp!AU$268</f>
        <v>0</v>
      </c>
      <c r="AX7" s="305" t="n">
        <f aca="false">[1]440123Exp!AV$268</f>
        <v>0</v>
      </c>
      <c r="AY7" s="305" t="n">
        <f aca="false">[1]440123Exp!AW$268</f>
        <v>0</v>
      </c>
      <c r="AZ7" s="305" t="n">
        <f aca="false">[1]440123Exp!AX$268</f>
        <v>0</v>
      </c>
      <c r="BA7" s="305" t="n">
        <f aca="false">[1]440123Exp!AY$268</f>
        <v>0</v>
      </c>
      <c r="BB7" s="305" t="n">
        <f aca="false">[1]440123Exp!AZ$268</f>
        <v>0</v>
      </c>
      <c r="BC7" s="205" t="n">
        <f aca="false">[1]440123Exp!BA$268</f>
        <v>0</v>
      </c>
      <c r="BD7" s="16"/>
    </row>
    <row r="8" customFormat="false" ht="17.15" hidden="false" customHeight="true" outlineLevel="0" collapsed="false">
      <c r="B8" s="199" t="s">
        <v>66</v>
      </c>
      <c r="C8" s="200" t="n">
        <f aca="false">1/$A$1*[1]440123Exp!$B$269</f>
        <v>0</v>
      </c>
      <c r="D8" s="201" t="n">
        <f aca="false">1/$A$1*[1]440123Exp!$C$269</f>
        <v>0</v>
      </c>
      <c r="E8" s="201" t="n">
        <f aca="false">1/$A$1*[1]440123Exp!$D$269</f>
        <v>0</v>
      </c>
      <c r="F8" s="201" t="n">
        <f aca="false">1/$A$1*[1]440123Exp!$E$269</f>
        <v>0</v>
      </c>
      <c r="G8" s="201" t="n">
        <f aca="false">1/$A$1*[1]440123Exp!$F$269</f>
        <v>0</v>
      </c>
      <c r="H8" s="201" t="n">
        <f aca="false">1/$A$1*[1]440123Exp!$G$269</f>
        <v>0</v>
      </c>
      <c r="I8" s="201" t="n">
        <f aca="false">1/$A$1*[1]440123Exp!$H$269</f>
        <v>0</v>
      </c>
      <c r="J8" s="202" t="n">
        <f aca="false">1/$A$1*[1]440123Exp!$I$269</f>
        <v>0</v>
      </c>
      <c r="K8" s="202" t="n">
        <f aca="false">1/$A$1*[1]440123Exp!$J$269</f>
        <v>0</v>
      </c>
      <c r="L8" s="202" t="n">
        <f aca="false">1/$A$1*[1]440123Exp!$K$269</f>
        <v>0</v>
      </c>
      <c r="M8" s="201" t="n">
        <f aca="false">1/$A$1*[1]440123Exp!L$269</f>
        <v>0</v>
      </c>
      <c r="N8" s="201" t="n">
        <f aca="false">1/$A$1*[1]440123Exp!M$269</f>
        <v>0</v>
      </c>
      <c r="O8" s="201" t="n">
        <f aca="false">1/$A$1*[1]440123Exp!N$269</f>
        <v>0</v>
      </c>
      <c r="P8" s="201" t="n">
        <f aca="false">1/$A$1*[1]440123Exp!O$269</f>
        <v>0</v>
      </c>
      <c r="Q8" s="201" t="n">
        <f aca="false">1/$A$1*[1]440123Exp!P$269</f>
        <v>0</v>
      </c>
      <c r="R8" s="201" t="n">
        <f aca="false">1/$A$1*[1]440123Exp!Q$269</f>
        <v>0</v>
      </c>
      <c r="S8" s="201" t="n">
        <f aca="false">1/$A$1*[1]440123Exp!R$269</f>
        <v>0</v>
      </c>
      <c r="T8" s="201" t="n">
        <f aca="false">1/$A$1*[1]440123Exp!S$269</f>
        <v>0</v>
      </c>
      <c r="U8" s="201" t="n">
        <f aca="false">1/$A$1*[1]440123Exp!T$269</f>
        <v>0</v>
      </c>
      <c r="V8" s="201" t="n">
        <f aca="false">1/$A$1*[1]440123Exp!U$269</f>
        <v>0</v>
      </c>
      <c r="W8" s="201" t="n">
        <f aca="false">1/$A$1*[1]440123Exp!V$269</f>
        <v>0</v>
      </c>
      <c r="X8" s="201" t="n">
        <f aca="false">1/$A$1*[1]440123Exp!W$269</f>
        <v>0</v>
      </c>
      <c r="Y8" s="201" t="n">
        <f aca="false">1/$A$1*[1]440123Exp!X$269</f>
        <v>0</v>
      </c>
      <c r="Z8" s="201" t="n">
        <f aca="false">1/$A$1*[1]440123Exp!Y$269</f>
        <v>0</v>
      </c>
      <c r="AA8" s="201" t="n">
        <f aca="false">1/$A$1*[1]440123Exp!Z$269</f>
        <v>0</v>
      </c>
      <c r="AB8" s="201" t="n">
        <f aca="false">1/$A$1*[1]440123Exp!AA$269</f>
        <v>0</v>
      </c>
      <c r="AC8" s="429"/>
      <c r="AD8" s="203" t="n">
        <f aca="false">[1]440123Exp!AB$269</f>
        <v>0</v>
      </c>
      <c r="AE8" s="305" t="n">
        <f aca="false">[1]440123Exp!AC$269</f>
        <v>0</v>
      </c>
      <c r="AF8" s="305" t="n">
        <f aca="false">[1]440123Exp!AD$269</f>
        <v>0</v>
      </c>
      <c r="AG8" s="305" t="n">
        <f aca="false">[1]440123Exp!AE$269</f>
        <v>0</v>
      </c>
      <c r="AH8" s="305" t="n">
        <f aca="false">[1]440123Exp!AF$269</f>
        <v>0</v>
      </c>
      <c r="AI8" s="305" t="n">
        <f aca="false">[1]440123Exp!AG$269</f>
        <v>0</v>
      </c>
      <c r="AJ8" s="305" t="n">
        <f aca="false">[1]440123Exp!AH$269</f>
        <v>0</v>
      </c>
      <c r="AK8" s="305" t="n">
        <f aca="false">[1]440123Exp!AI$269</f>
        <v>0</v>
      </c>
      <c r="AL8" s="305" t="n">
        <f aca="false">[1]440123Exp!AJ$269</f>
        <v>0</v>
      </c>
      <c r="AM8" s="305" t="n">
        <f aca="false">[1]440123Exp!AK$269</f>
        <v>0</v>
      </c>
      <c r="AN8" s="305" t="n">
        <f aca="false">[1]440123Exp!AL$269</f>
        <v>0</v>
      </c>
      <c r="AO8" s="305" t="n">
        <f aca="false">[1]440123Exp!AM$269</f>
        <v>0</v>
      </c>
      <c r="AP8" s="305" t="n">
        <f aca="false">[1]440123Exp!AN$269</f>
        <v>0</v>
      </c>
      <c r="AQ8" s="305" t="n">
        <f aca="false">[1]440123Exp!AO$269</f>
        <v>0</v>
      </c>
      <c r="AR8" s="305" t="n">
        <f aca="false">[1]440123Exp!AP$269</f>
        <v>0</v>
      </c>
      <c r="AS8" s="305" t="n">
        <f aca="false">[1]440123Exp!AQ$269</f>
        <v>0</v>
      </c>
      <c r="AT8" s="305" t="n">
        <f aca="false">[1]440123Exp!AR$269</f>
        <v>0</v>
      </c>
      <c r="AU8" s="305" t="n">
        <f aca="false">[1]440123Exp!AS$269</f>
        <v>0</v>
      </c>
      <c r="AV8" s="305" t="n">
        <f aca="false">[1]440123Exp!AT$269</f>
        <v>0</v>
      </c>
      <c r="AW8" s="305" t="n">
        <f aca="false">[1]440123Exp!AU$269</f>
        <v>0</v>
      </c>
      <c r="AX8" s="305" t="n">
        <f aca="false">[1]440123Exp!AV$269</f>
        <v>0</v>
      </c>
      <c r="AY8" s="305" t="n">
        <f aca="false">[1]440123Exp!AW$269</f>
        <v>0</v>
      </c>
      <c r="AZ8" s="305" t="n">
        <f aca="false">[1]440123Exp!AX$269</f>
        <v>0</v>
      </c>
      <c r="BA8" s="305" t="n">
        <f aca="false">[1]440123Exp!AY$269</f>
        <v>0</v>
      </c>
      <c r="BB8" s="305" t="n">
        <f aca="false">[1]440123Exp!AZ$269</f>
        <v>0</v>
      </c>
      <c r="BC8" s="205" t="n">
        <f aca="false">[1]440123Exp!BA$269</f>
        <v>0</v>
      </c>
      <c r="BD8" s="16"/>
    </row>
    <row r="9" customFormat="false" ht="17.15" hidden="false" customHeight="true" outlineLevel="0" collapsed="false">
      <c r="B9" s="199" t="s">
        <v>105</v>
      </c>
      <c r="C9" s="200" t="n">
        <f aca="false">1/$A$1*[1]440123Exp!$B$267</f>
        <v>0</v>
      </c>
      <c r="D9" s="201" t="n">
        <f aca="false">1/$A$1*[1]440123Exp!$C$267</f>
        <v>0</v>
      </c>
      <c r="E9" s="201" t="n">
        <f aca="false">1/$A$1*[1]440123Exp!$D$267</f>
        <v>0</v>
      </c>
      <c r="F9" s="201" t="n">
        <f aca="false">1/$A$1*[1]440123Exp!$E$267</f>
        <v>0</v>
      </c>
      <c r="G9" s="201" t="n">
        <f aca="false">1/$A$1*[1]440123Exp!$F$267</f>
        <v>0</v>
      </c>
      <c r="H9" s="201" t="n">
        <f aca="false">1/$A$1*[1]440123Exp!$G$267</f>
        <v>0</v>
      </c>
      <c r="I9" s="201" t="n">
        <f aca="false">1/$A$1*[1]440123Exp!$H$267</f>
        <v>0</v>
      </c>
      <c r="J9" s="202" t="n">
        <f aca="false">1/$A$1*[1]440123Exp!$I$267</f>
        <v>0</v>
      </c>
      <c r="K9" s="202" t="n">
        <f aca="false">1/$A$1*[1]440123Exp!$J$267</f>
        <v>0</v>
      </c>
      <c r="L9" s="202" t="n">
        <f aca="false">1/$A$1*[1]440123Exp!$K$267</f>
        <v>0</v>
      </c>
      <c r="M9" s="201" t="n">
        <f aca="false">1/$A$1*[1]440123Exp!L$267</f>
        <v>0</v>
      </c>
      <c r="N9" s="201" t="n">
        <f aca="false">1/$A$1*[1]440123Exp!M$267</f>
        <v>0</v>
      </c>
      <c r="O9" s="201" t="n">
        <f aca="false">1/$A$1*[1]440123Exp!N$267</f>
        <v>0</v>
      </c>
      <c r="P9" s="201" t="n">
        <f aca="false">1/$A$1*[1]440123Exp!O$267</f>
        <v>0</v>
      </c>
      <c r="Q9" s="201" t="n">
        <f aca="false">1/$A$1*[1]440123Exp!P$267</f>
        <v>2.1E-006</v>
      </c>
      <c r="R9" s="201" t="n">
        <f aca="false">1/$A$1*[1]440123Exp!Q$267</f>
        <v>0</v>
      </c>
      <c r="S9" s="201" t="n">
        <f aca="false">1/$A$1*[1]440123Exp!R$267</f>
        <v>3E-006</v>
      </c>
      <c r="T9" s="201" t="n">
        <f aca="false">1/$A$1*[1]440123Exp!S$267</f>
        <v>4.17391304347826E-005</v>
      </c>
      <c r="U9" s="201" t="n">
        <f aca="false">1/$A$1*[1]440123Exp!T$267</f>
        <v>4.17391304347826E-005</v>
      </c>
      <c r="V9" s="201" t="n">
        <f aca="false">1/$A$1*[1]440123Exp!U$267</f>
        <v>4.17391304347826E-005</v>
      </c>
      <c r="W9" s="201" t="n">
        <f aca="false">1/$A$1*[1]440123Exp!V$267</f>
        <v>4.17391304347826E-005</v>
      </c>
      <c r="X9" s="201" t="n">
        <f aca="false">1/$A$1*[1]440123Exp!W$267</f>
        <v>4.17391304347826E-005</v>
      </c>
      <c r="Y9" s="201" t="n">
        <f aca="false">1/$A$1*[1]440123Exp!X$267</f>
        <v>4.17391304347826E-005</v>
      </c>
      <c r="Z9" s="201" t="n">
        <f aca="false">1/$A$1*[1]440123Exp!Y$267</f>
        <v>4.17391304347826E-005</v>
      </c>
      <c r="AA9" s="201" t="n">
        <f aca="false">1/$A$1*[1]440123Exp!Z$267</f>
        <v>4.17391304347826E-005</v>
      </c>
      <c r="AB9" s="201" t="n">
        <f aca="false">1/$A$1*[1]440123Exp!AA$267</f>
        <v>4.17391304347826E-005</v>
      </c>
      <c r="AC9" s="429"/>
      <c r="AD9" s="203" t="n">
        <f aca="false">[1]440123Exp!AB$267</f>
        <v>0</v>
      </c>
      <c r="AE9" s="305" t="n">
        <f aca="false">[1]440123Exp!AC$267</f>
        <v>0</v>
      </c>
      <c r="AF9" s="305" t="n">
        <f aca="false">[1]440123Exp!AD$267</f>
        <v>0</v>
      </c>
      <c r="AG9" s="305" t="n">
        <f aca="false">[1]440123Exp!AE$267</f>
        <v>0</v>
      </c>
      <c r="AH9" s="305" t="n">
        <f aca="false">[1]440123Exp!AF$267</f>
        <v>0</v>
      </c>
      <c r="AI9" s="305" t="n">
        <f aca="false">[1]440123Exp!AG$267</f>
        <v>0</v>
      </c>
      <c r="AJ9" s="305" t="n">
        <f aca="false">[1]440123Exp!AH$267</f>
        <v>0</v>
      </c>
      <c r="AK9" s="305" t="n">
        <f aca="false">[1]440123Exp!AI$267</f>
        <v>0</v>
      </c>
      <c r="AL9" s="305" t="n">
        <f aca="false">[1]440123Exp!AJ$267</f>
        <v>0</v>
      </c>
      <c r="AM9" s="305" t="n">
        <f aca="false">[1]440123Exp!AK$267</f>
        <v>0</v>
      </c>
      <c r="AN9" s="305" t="n">
        <f aca="false">[1]440123Exp!AL$267</f>
        <v>0</v>
      </c>
      <c r="AO9" s="305" t="n">
        <f aca="false">[1]440123Exp!AM$267</f>
        <v>0</v>
      </c>
      <c r="AP9" s="305" t="n">
        <f aca="false">[1]440123Exp!AN$267</f>
        <v>0</v>
      </c>
      <c r="AQ9" s="305" t="n">
        <f aca="false">[1]440123Exp!AO$267</f>
        <v>0</v>
      </c>
      <c r="AR9" s="305" t="n">
        <f aca="false">[1]440123Exp!AP$267</f>
        <v>0</v>
      </c>
      <c r="AS9" s="305" t="n">
        <f aca="false">[1]440123Exp!AQ$267</f>
        <v>0</v>
      </c>
      <c r="AT9" s="305" t="n">
        <f aca="false">[1]440123Exp!AR$267</f>
        <v>0.0004892498</v>
      </c>
      <c r="AU9" s="305" t="n">
        <f aca="false">[1]440123Exp!AS$267</f>
        <v>0</v>
      </c>
      <c r="AV9" s="305" t="n">
        <f aca="false">[1]440123Exp!AT$267</f>
        <v>0</v>
      </c>
      <c r="AW9" s="305" t="n">
        <f aca="false">[1]440123Exp!AU$267</f>
        <v>0</v>
      </c>
      <c r="AX9" s="305" t="n">
        <f aca="false">[1]440123Exp!AV$267</f>
        <v>0</v>
      </c>
      <c r="AY9" s="305" t="n">
        <f aca="false">[1]440123Exp!AW$267</f>
        <v>0</v>
      </c>
      <c r="AZ9" s="305" t="n">
        <f aca="false">[1]440123Exp!AX$267</f>
        <v>0</v>
      </c>
      <c r="BA9" s="305" t="n">
        <f aca="false">[1]440123Exp!AY$267</f>
        <v>0</v>
      </c>
      <c r="BB9" s="305" t="n">
        <f aca="false">[1]440123Exp!AZ$267</f>
        <v>0</v>
      </c>
      <c r="BC9" s="205" t="n">
        <f aca="false">[1]440123Exp!BA$267</f>
        <v>0</v>
      </c>
      <c r="BD9" s="16"/>
    </row>
    <row r="10" customFormat="false" ht="17.15" hidden="false" customHeight="true" outlineLevel="0" collapsed="false">
      <c r="B10" s="206" t="s">
        <v>70</v>
      </c>
      <c r="C10" s="137" t="n">
        <f aca="false">1/$A$1*[1]440123Exp!$B$264</f>
        <v>0.055426328</v>
      </c>
      <c r="D10" s="276" t="n">
        <f aca="false">1/$A$1*[1]440123Exp!$C$264</f>
        <v>0.0780447</v>
      </c>
      <c r="E10" s="276" t="n">
        <f aca="false">1/$A$1*[1]440123Exp!$D$264</f>
        <v>0.1171204</v>
      </c>
      <c r="F10" s="276" t="n">
        <f aca="false">1/$A$1*[1]440123Exp!$E$264</f>
        <v>0.1136135</v>
      </c>
      <c r="G10" s="276" t="n">
        <f aca="false">1/$A$1*[1]440123Exp!$F$264</f>
        <v>0.1408003</v>
      </c>
      <c r="H10" s="276" t="n">
        <f aca="false">1/$A$1*[1]440123Exp!$G$264</f>
        <v>0.143919</v>
      </c>
      <c r="I10" s="276" t="n">
        <f aca="false">1/$A$1*[1]440123Exp!$H$264</f>
        <v>0.1710198</v>
      </c>
      <c r="J10" s="277" t="n">
        <f aca="false">1/$A$1*[1]440123Exp!$I$264</f>
        <v>0.231804314285714</v>
      </c>
      <c r="K10" s="277" t="n">
        <f aca="false">1/$A$1*[1]440123Exp!$J$264</f>
        <v>0.2316672</v>
      </c>
      <c r="L10" s="277" t="n">
        <f aca="false">1/$A$1*[1]440123Exp!$K$264</f>
        <v>0.258886269565217</v>
      </c>
      <c r="M10" s="276" t="n">
        <f aca="false">1/$A$1*[1]440123Exp!L$264</f>
        <v>0.307668665217391</v>
      </c>
      <c r="N10" s="276" t="n">
        <f aca="false">1/$A$1*[1]440123Exp!M$264</f>
        <v>0.39878661552795</v>
      </c>
      <c r="O10" s="276" t="n">
        <f aca="false">1/$A$1*[1]440123Exp!N$264</f>
        <v>0.414351943478261</v>
      </c>
      <c r="P10" s="276" t="n">
        <f aca="false">1/$A$1*[1]440123Exp!O$264</f>
        <v>0.444052790646259</v>
      </c>
      <c r="Q10" s="276" t="n">
        <f aca="false">1/$A$1*[1]440123Exp!P$264</f>
        <v>0.642547723809524</v>
      </c>
      <c r="R10" s="276" t="n">
        <f aca="false">1/$A$1*[1]440123Exp!Q$264</f>
        <v>0.654452840816326</v>
      </c>
      <c r="S10" s="276" t="n">
        <f aca="false">1/$A$1*[1]440123Exp!R$264</f>
        <v>0.594799760544218</v>
      </c>
      <c r="T10" s="276" t="n">
        <f aca="false">1/$A$1*[1]440123Exp!S$264</f>
        <v>0.967500739958592</v>
      </c>
      <c r="U10" s="276" t="n">
        <f aca="false">1/$A$1*[1]440123Exp!T$264</f>
        <v>0.967500739958592</v>
      </c>
      <c r="V10" s="276" t="n">
        <f aca="false">1/$A$1*[1]440123Exp!U$264</f>
        <v>0.967500739958592</v>
      </c>
      <c r="W10" s="276" t="n">
        <f aca="false">1/$A$1*[1]440123Exp!V$264</f>
        <v>0.967500739958592</v>
      </c>
      <c r="X10" s="276" t="n">
        <f aca="false">1/$A$1*[1]440123Exp!W$264</f>
        <v>0.967500739958592</v>
      </c>
      <c r="Y10" s="276" t="n">
        <f aca="false">1/$A$1*[1]440123Exp!X$264</f>
        <v>0.967500739958592</v>
      </c>
      <c r="Z10" s="276" t="n">
        <f aca="false">1/$A$1*[1]440123Exp!Y$264</f>
        <v>0.967500739958592</v>
      </c>
      <c r="AA10" s="276" t="n">
        <f aca="false">1/$A$1*[1]440123Exp!Z$264</f>
        <v>0.967500739958592</v>
      </c>
      <c r="AB10" s="276" t="n">
        <f aca="false">1/$A$1*[1]440123Exp!AA$264</f>
        <v>0.967500739958592</v>
      </c>
      <c r="AC10" s="232"/>
      <c r="AD10" s="143" t="n">
        <f aca="false">[1]440123Exp!AB$264</f>
        <v>0.95184</v>
      </c>
      <c r="AE10" s="308" t="n">
        <f aca="false">[1]440123Exp!AC$264</f>
        <v>1.3861702736</v>
      </c>
      <c r="AF10" s="308" t="n">
        <f aca="false">[1]440123Exp!AD$264</f>
        <v>2.512969824</v>
      </c>
      <c r="AG10" s="308" t="n">
        <f aca="false">[1]440123Exp!AE$264</f>
        <v>3.0040305568</v>
      </c>
      <c r="AH10" s="308" t="n">
        <f aca="false">[1]440123Exp!AF$264</f>
        <v>4.3803664842</v>
      </c>
      <c r="AI10" s="308" t="n">
        <f aca="false">[1]440123Exp!AG$264</f>
        <v>4.293115398</v>
      </c>
      <c r="AJ10" s="308" t="n">
        <f aca="false">[1]440123Exp!AH$264</f>
        <v>6.8222875328</v>
      </c>
      <c r="AK10" s="308" t="n">
        <f aca="false">[1]440123Exp!AI$264</f>
        <v>17.2115434835</v>
      </c>
      <c r="AL10" s="308" t="n">
        <f aca="false">[1]440123Exp!AJ$264</f>
        <v>12.9475171152</v>
      </c>
      <c r="AM10" s="308" t="n">
        <f aca="false">[1]440123Exp!AK$264</f>
        <v>15.484135084</v>
      </c>
      <c r="AN10" s="308" t="n">
        <f aca="false">[1]440123Exp!AL$264</f>
        <v>17.1631498617</v>
      </c>
      <c r="AO10" s="308" t="n">
        <f aca="false">[1]440123Exp!AM$264</f>
        <v>25.099900896</v>
      </c>
      <c r="AP10" s="308" t="n">
        <f aca="false">[1]440123Exp!AN$264</f>
        <v>16.2828215792</v>
      </c>
      <c r="AQ10" s="308" t="n">
        <f aca="false">[1]440123Exp!AO$264</f>
        <v>28.7160068751</v>
      </c>
      <c r="AR10" s="308" t="n">
        <f aca="false">[1]440123Exp!AP$264</f>
        <v>29.5310710655</v>
      </c>
      <c r="AS10" s="308" t="n">
        <f aca="false">[1]440123Exp!AQ$264</f>
        <v>32.1385325695</v>
      </c>
      <c r="AT10" s="308" t="n">
        <f aca="false">[1]440123Exp!AR$264</f>
        <v>29.9381217373</v>
      </c>
      <c r="AU10" s="308" t="n">
        <f aca="false">[1]440123Exp!AS$264</f>
        <v>0</v>
      </c>
      <c r="AV10" s="308" t="n">
        <f aca="false">[1]440123Exp!AT$264</f>
        <v>0</v>
      </c>
      <c r="AW10" s="308" t="n">
        <f aca="false">[1]440123Exp!AU$264</f>
        <v>0</v>
      </c>
      <c r="AX10" s="308" t="n">
        <f aca="false">[1]440123Exp!AV$264</f>
        <v>0</v>
      </c>
      <c r="AY10" s="308" t="n">
        <f aca="false">[1]440123Exp!AW$264</f>
        <v>0</v>
      </c>
      <c r="AZ10" s="308" t="n">
        <f aca="false">[1]440123Exp!AX$264</f>
        <v>0</v>
      </c>
      <c r="BA10" s="308" t="n">
        <f aca="false">[1]440123Exp!AY$264</f>
        <v>0</v>
      </c>
      <c r="BB10" s="308" t="n">
        <f aca="false">[1]440123Exp!AZ$264</f>
        <v>0</v>
      </c>
      <c r="BC10" s="211" t="n">
        <f aca="false">[1]440123Exp!BA$264</f>
        <v>0</v>
      </c>
      <c r="BD10" s="16"/>
    </row>
    <row r="11" customFormat="false" ht="12.9" hidden="false" customHeight="false" outlineLevel="0" collapsed="false">
      <c r="B11" s="53" t="s">
        <v>71</v>
      </c>
      <c r="C11" s="56" t="n">
        <f aca="false">1/$A$1*[1]440123Exp!$B$16</f>
        <v>0.005128144</v>
      </c>
      <c r="D11" s="59" t="n">
        <f aca="false">1/$A$1*[1]440123Exp!$C$16</f>
        <v>0.0080965</v>
      </c>
      <c r="E11" s="59" t="n">
        <f aca="false">1/$A$1*[1]440123Exp!$D$16</f>
        <v>0.0105331</v>
      </c>
      <c r="F11" s="59" t="n">
        <f aca="false">1/$A$1*[1]440123Exp!$E$16</f>
        <v>0.0097427</v>
      </c>
      <c r="G11" s="59" t="n">
        <f aca="false">1/$A$1*[1]440123Exp!$F$16</f>
        <v>0.0101781</v>
      </c>
      <c r="H11" s="59" t="n">
        <f aca="false">1/$A$1*[1]440123Exp!$G$16</f>
        <v>0.0055015</v>
      </c>
      <c r="I11" s="59" t="n">
        <f aca="false">1/$A$1*[1]440123Exp!$H$16</f>
        <v>0.0075062</v>
      </c>
      <c r="J11" s="58" t="n">
        <f aca="false">1/$A$1*[1]440123Exp!$I$16</f>
        <v>0.0103136</v>
      </c>
      <c r="K11" s="58" t="n">
        <f aca="false">1/$A$1*[1]440123Exp!$J$16</f>
        <v>0.0139186</v>
      </c>
      <c r="L11" s="58" t="n">
        <f aca="false">1/$A$1*[1]440123Exp!$K$16</f>
        <v>0.0663616</v>
      </c>
      <c r="M11" s="59" t="n">
        <f aca="false">1/$A$1*[1]440123Exp!L$16</f>
        <v>0.063075</v>
      </c>
      <c r="N11" s="59" t="n">
        <f aca="false">1/$A$1*[1]440123Exp!M$16</f>
        <v>0.0762068</v>
      </c>
      <c r="O11" s="59" t="n">
        <f aca="false">1/$A$1*[1]440123Exp!N$16</f>
        <v>0.0914641</v>
      </c>
      <c r="P11" s="59" t="n">
        <f aca="false">1/$A$1*[1]440123Exp!O$16</f>
        <v>0.114133523809524</v>
      </c>
      <c r="Q11" s="59" t="n">
        <f aca="false">1/$A$1*[1]440123Exp!P$16</f>
        <v>0.1324205</v>
      </c>
      <c r="R11" s="59" t="n">
        <f aca="false">1/$A$1*[1]440123Exp!Q$16</f>
        <v>0.1193109</v>
      </c>
      <c r="S11" s="59" t="n">
        <f aca="false">1/$A$1*[1]440123Exp!R$16</f>
        <v>0.0950809238095238</v>
      </c>
      <c r="T11" s="59" t="n">
        <f aca="false">1/$A$1*[1]440123Exp!S$16</f>
        <v>0.100056058592132</v>
      </c>
      <c r="U11" s="59" t="n">
        <f aca="false">1/$A$1*[1]440123Exp!T$16</f>
        <v>0.100056058592132</v>
      </c>
      <c r="V11" s="59" t="n">
        <f aca="false">1/$A$1*[1]440123Exp!U$16</f>
        <v>0.100056058592132</v>
      </c>
      <c r="W11" s="59" t="n">
        <f aca="false">1/$A$1*[1]440123Exp!V$16</f>
        <v>0.100056058592132</v>
      </c>
      <c r="X11" s="59" t="n">
        <f aca="false">1/$A$1*[1]440123Exp!W$16</f>
        <v>0.100056058592132</v>
      </c>
      <c r="Y11" s="59" t="n">
        <f aca="false">1/$A$1*[1]440123Exp!X$16</f>
        <v>0.100056058592132</v>
      </c>
      <c r="Z11" s="59" t="n">
        <f aca="false">1/$A$1*[1]440123Exp!Y$16</f>
        <v>0.100056058592132</v>
      </c>
      <c r="AA11" s="59" t="n">
        <f aca="false">1/$A$1*[1]440123Exp!Z$16</f>
        <v>0.100056058592132</v>
      </c>
      <c r="AB11" s="59" t="n">
        <f aca="false">1/$A$1*[1]440123Exp!AA$16</f>
        <v>0.100056058592132</v>
      </c>
      <c r="AC11" s="232"/>
      <c r="AD11" s="124" t="n">
        <f aca="false">[1]440123Exp!AB$16</f>
        <v>0.257962</v>
      </c>
      <c r="AE11" s="63" t="n">
        <f aca="false">[1]440123Exp!AC$16</f>
        <v>0.4353610116</v>
      </c>
      <c r="AF11" s="63" t="n">
        <f aca="false">[1]440123Exp!AD$16</f>
        <v>0.6163534272</v>
      </c>
      <c r="AG11" s="63" t="n">
        <f aca="false">[1]440123Exp!AE$16</f>
        <v>0.7098325248</v>
      </c>
      <c r="AH11" s="63" t="n">
        <f aca="false">[1]440123Exp!AF$16</f>
        <v>0.9156907655</v>
      </c>
      <c r="AI11" s="63" t="n">
        <f aca="false">[1]440123Exp!AG$16</f>
        <v>0.5064046845</v>
      </c>
      <c r="AJ11" s="63" t="n">
        <f aca="false">[1]440123Exp!AH$16</f>
        <v>0.8800663628</v>
      </c>
      <c r="AK11" s="63" t="n">
        <f aca="false">[1]440123Exp!AI$16</f>
        <v>0.0646067405</v>
      </c>
      <c r="AL11" s="63" t="n">
        <f aca="false">[1]440123Exp!AJ$16</f>
        <v>1.0901025404</v>
      </c>
      <c r="AM11" s="63" t="n">
        <f aca="false">[1]440123Exp!AK$16</f>
        <v>5.0287714708</v>
      </c>
      <c r="AN11" s="63" t="n">
        <f aca="false">[1]440123Exp!AL$16</f>
        <v>4.2355014669</v>
      </c>
      <c r="AO11" s="63" t="n">
        <f aca="false">[1]440123Exp!AM$16</f>
        <v>5.623013232</v>
      </c>
      <c r="AP11" s="63" t="n">
        <f aca="false">[1]440123Exp!AN$16</f>
        <v>4.5976940592</v>
      </c>
      <c r="AQ11" s="63" t="n">
        <f aca="false">[1]440123Exp!AO$16</f>
        <v>7.9150629609</v>
      </c>
      <c r="AR11" s="63" t="n">
        <f aca="false">[1]440123Exp!AP$16</f>
        <v>7.500713657</v>
      </c>
      <c r="AS11" s="63" t="n">
        <f aca="false">[1]440123Exp!AQ$16</f>
        <v>6.8387793705</v>
      </c>
      <c r="AT11" s="63" t="n">
        <f aca="false">[1]440123Exp!AR$16</f>
        <v>5.2937226844</v>
      </c>
      <c r="AU11" s="63" t="n">
        <f aca="false">[1]440123Exp!AS$16</f>
        <v>0</v>
      </c>
      <c r="AV11" s="63" t="n">
        <f aca="false">[1]440123Exp!AT$16</f>
        <v>0</v>
      </c>
      <c r="AW11" s="63" t="n">
        <f aca="false">[1]440123Exp!AU$16</f>
        <v>0</v>
      </c>
      <c r="AX11" s="63" t="n">
        <f aca="false">[1]440123Exp!AV$16</f>
        <v>0</v>
      </c>
      <c r="AY11" s="63" t="n">
        <f aca="false">[1]440123Exp!AW$16</f>
        <v>0</v>
      </c>
      <c r="AZ11" s="63" t="n">
        <f aca="false">[1]440123Exp!AX$16</f>
        <v>0</v>
      </c>
      <c r="BA11" s="63" t="n">
        <f aca="false">[1]440123Exp!AY$16</f>
        <v>0</v>
      </c>
      <c r="BB11" s="63" t="n">
        <f aca="false">[1]440123Exp!AZ$16</f>
        <v>0</v>
      </c>
      <c r="BC11" s="64" t="n">
        <f aca="false">[1]440123Exp!BA$16</f>
        <v>0</v>
      </c>
      <c r="BD11" s="16"/>
    </row>
    <row r="12" customFormat="false" ht="12.9" hidden="false" customHeight="false" outlineLevel="0" collapsed="false">
      <c r="B12" s="53" t="s">
        <v>94</v>
      </c>
      <c r="C12" s="56" t="n">
        <f aca="false">1/$A$1*[1]440123Exp!$B$106</f>
        <v>0</v>
      </c>
      <c r="D12" s="59" t="n">
        <f aca="false">1/$A$1*[1]440123Exp!$C$106</f>
        <v>0</v>
      </c>
      <c r="E12" s="59" t="n">
        <f aca="false">1/$A$1*[1]440123Exp!$D$106</f>
        <v>0</v>
      </c>
      <c r="F12" s="59" t="n">
        <f aca="false">1/$A$1*[1]440123Exp!$E$106</f>
        <v>0.0003296</v>
      </c>
      <c r="G12" s="59" t="n">
        <f aca="false">1/$A$1*[1]440123Exp!$F$106</f>
        <v>0.0025965</v>
      </c>
      <c r="H12" s="59" t="n">
        <f aca="false">1/$A$1*[1]440123Exp!$G$106</f>
        <v>0.0014623</v>
      </c>
      <c r="I12" s="59" t="n">
        <f aca="false">1/$A$1*[1]440123Exp!$H$106</f>
        <v>0.0143056</v>
      </c>
      <c r="J12" s="58" t="n">
        <f aca="false">1/$A$1*[1]440123Exp!$I$106</f>
        <v>0.0342402</v>
      </c>
      <c r="K12" s="58" t="n">
        <f aca="false">1/$A$1*[1]440123Exp!$J$106</f>
        <v>0.0594049</v>
      </c>
      <c r="L12" s="58" t="n">
        <f aca="false">1/$A$1*[1]440123Exp!$K$106</f>
        <v>0.0387357</v>
      </c>
      <c r="M12" s="59" t="n">
        <f aca="false">1/$A$1*[1]440123Exp!L$106</f>
        <v>0.0687065</v>
      </c>
      <c r="N12" s="59" t="n">
        <f aca="false">1/$A$1*[1]440123Exp!M$106</f>
        <v>0.0832805</v>
      </c>
      <c r="O12" s="59" t="n">
        <f aca="false">1/$A$1*[1]440123Exp!N$106</f>
        <v>0.0674711</v>
      </c>
      <c r="P12" s="59" t="n">
        <f aca="false">1/$A$1*[1]440123Exp!O$106</f>
        <v>0.0767439</v>
      </c>
      <c r="Q12" s="59" t="n">
        <f aca="false">1/$A$1*[1]440123Exp!P$106</f>
        <v>0.1286742</v>
      </c>
      <c r="R12" s="59" t="n">
        <f aca="false">1/$A$1*[1]440123Exp!Q$106</f>
        <v>0.1272013</v>
      </c>
      <c r="S12" s="59" t="n">
        <f aca="false">1/$A$1*[1]440123Exp!R$106</f>
        <v>0.1414249</v>
      </c>
      <c r="T12" s="59" t="n">
        <f aca="false">1/$A$1*[1]440123Exp!S$106</f>
        <v>0.141160173913044</v>
      </c>
      <c r="U12" s="59" t="n">
        <f aca="false">1/$A$1*[1]440123Exp!T$106</f>
        <v>0.141160173913044</v>
      </c>
      <c r="V12" s="59" t="n">
        <f aca="false">1/$A$1*[1]440123Exp!U$106</f>
        <v>0.141160173913044</v>
      </c>
      <c r="W12" s="59" t="n">
        <f aca="false">1/$A$1*[1]440123Exp!V$106</f>
        <v>0.141160173913044</v>
      </c>
      <c r="X12" s="59" t="n">
        <f aca="false">1/$A$1*[1]440123Exp!W$106</f>
        <v>0.141160173913044</v>
      </c>
      <c r="Y12" s="59" t="n">
        <f aca="false">1/$A$1*[1]440123Exp!X$106</f>
        <v>0.141160173913044</v>
      </c>
      <c r="Z12" s="59" t="n">
        <f aca="false">1/$A$1*[1]440123Exp!Y$106</f>
        <v>0.141160173913044</v>
      </c>
      <c r="AA12" s="59" t="n">
        <f aca="false">1/$A$1*[1]440123Exp!Z$106</f>
        <v>0.141160173913044</v>
      </c>
      <c r="AB12" s="59" t="n">
        <f aca="false">1/$A$1*[1]440123Exp!AA$106</f>
        <v>0.141160173913044</v>
      </c>
      <c r="AC12" s="232"/>
      <c r="AD12" s="124" t="n">
        <f aca="false">[1]440123Exp!AB$106</f>
        <v>0</v>
      </c>
      <c r="AE12" s="63" t="n">
        <f aca="false">[1]440123Exp!AC$106</f>
        <v>0</v>
      </c>
      <c r="AF12" s="63" t="n">
        <f aca="false">[1]440123Exp!AD$106</f>
        <v>0</v>
      </c>
      <c r="AG12" s="63" t="n">
        <f aca="false">[1]440123Exp!AE$106</f>
        <v>0.0103889408</v>
      </c>
      <c r="AH12" s="63" t="n">
        <f aca="false">[1]440123Exp!AF$106</f>
        <v>0.0742446593</v>
      </c>
      <c r="AI12" s="63" t="n">
        <f aca="false">[1]440123Exp!AG$106</f>
        <v>0.0485870814</v>
      </c>
      <c r="AJ12" s="63" t="n">
        <f aca="false">[1]440123Exp!AH$106</f>
        <v>0.4720214748</v>
      </c>
      <c r="AK12" s="63" t="n">
        <f aca="false">[1]440123Exp!AI$106</f>
        <v>0.789975387</v>
      </c>
      <c r="AL12" s="63" t="n">
        <f aca="false">[1]440123Exp!AJ$106</f>
        <v>3.091974592</v>
      </c>
      <c r="AM12" s="63" t="n">
        <f aca="false">[1]440123Exp!AK$106</f>
        <v>2.048800798</v>
      </c>
      <c r="AN12" s="63" t="n">
        <f aca="false">[1]440123Exp!AL$106</f>
        <v>3.3683717025</v>
      </c>
      <c r="AO12" s="63" t="n">
        <f aca="false">[1]440123Exp!AM$106</f>
        <v>4.860424128</v>
      </c>
      <c r="AP12" s="63" t="n">
        <f aca="false">[1]440123Exp!AN$106</f>
        <v>3.4533355472</v>
      </c>
      <c r="AQ12" s="63" t="n">
        <f aca="false">[1]440123Exp!AO$106</f>
        <v>4.3185283179</v>
      </c>
      <c r="AR12" s="63" t="n">
        <f aca="false">[1]440123Exp!AP$106</f>
        <v>6.3813554265</v>
      </c>
      <c r="AS12" s="63" t="n">
        <f aca="false">[1]440123Exp!AQ$106</f>
        <v>5.4615148595</v>
      </c>
      <c r="AT12" s="63" t="n">
        <f aca="false">[1]440123Exp!AR$106</f>
        <v>5.5915363432</v>
      </c>
      <c r="AU12" s="63" t="n">
        <f aca="false">[1]440123Exp!AS$106</f>
        <v>0</v>
      </c>
      <c r="AV12" s="63" t="n">
        <f aca="false">[1]440123Exp!AT$106</f>
        <v>0</v>
      </c>
      <c r="AW12" s="63" t="n">
        <f aca="false">[1]440123Exp!AU$106</f>
        <v>0</v>
      </c>
      <c r="AX12" s="63" t="n">
        <f aca="false">[1]440123Exp!AV$106</f>
        <v>0</v>
      </c>
      <c r="AY12" s="63" t="n">
        <f aca="false">[1]440123Exp!AW$106</f>
        <v>0</v>
      </c>
      <c r="AZ12" s="63" t="n">
        <f aca="false">[1]440123Exp!AX$106</f>
        <v>0</v>
      </c>
      <c r="BA12" s="63" t="n">
        <f aca="false">[1]440123Exp!AY$106</f>
        <v>0</v>
      </c>
      <c r="BB12" s="63" t="n">
        <f aca="false">[1]440123Exp!AZ$106</f>
        <v>0</v>
      </c>
      <c r="BC12" s="64" t="n">
        <f aca="false">[1]440123Exp!BA$106</f>
        <v>0</v>
      </c>
      <c r="BD12" s="16"/>
    </row>
    <row r="13" customFormat="false" ht="12.9" hidden="false" customHeight="false" outlineLevel="0" collapsed="false">
      <c r="B13" s="53" t="s">
        <v>73</v>
      </c>
      <c r="C13" s="56" t="n">
        <f aca="false">1/$A$1*[1]440123Exp!$B$114</f>
        <v>0.036893024</v>
      </c>
      <c r="D13" s="59" t="n">
        <f aca="false">1/$A$1*[1]440123Exp!$C$114</f>
        <v>0.0388499</v>
      </c>
      <c r="E13" s="59" t="n">
        <f aca="false">1/$A$1*[1]440123Exp!$D$114</f>
        <v>0.0647196</v>
      </c>
      <c r="F13" s="59" t="n">
        <f aca="false">1/$A$1*[1]440123Exp!$E$114</f>
        <v>0.0656839</v>
      </c>
      <c r="G13" s="59" t="n">
        <f aca="false">1/$A$1*[1]440123Exp!$F$114</f>
        <v>0.0834579</v>
      </c>
      <c r="H13" s="59" t="n">
        <f aca="false">1/$A$1*[1]440123Exp!$G$114</f>
        <v>0.077144</v>
      </c>
      <c r="I13" s="59" t="n">
        <f aca="false">1/$A$1*[1]440123Exp!$H$114</f>
        <v>0.0859282</v>
      </c>
      <c r="J13" s="58" t="n">
        <f aca="false">1/$A$1*[1]440123Exp!$I$114</f>
        <v>0.0922045</v>
      </c>
      <c r="K13" s="58" t="n">
        <f aca="false">1/$A$1*[1]440123Exp!$J$114</f>
        <v>0.0384229</v>
      </c>
      <c r="L13" s="58" t="n">
        <f aca="false">1/$A$1*[1]440123Exp!$K$114</f>
        <v>0.0210025913043478</v>
      </c>
      <c r="M13" s="59" t="n">
        <f aca="false">1/$A$1*[1]440123Exp!L$114</f>
        <v>0.0159669173913043</v>
      </c>
      <c r="N13" s="59" t="n">
        <f aca="false">1/$A$1*[1]440123Exp!M$114</f>
        <v>0.0133720254658385</v>
      </c>
      <c r="O13" s="59" t="n">
        <f aca="false">1/$A$1*[1]440123Exp!N$114</f>
        <v>0.0148661217391304</v>
      </c>
      <c r="P13" s="59" t="n">
        <f aca="false">1/$A$1*[1]440123Exp!O$114</f>
        <v>0.0293358</v>
      </c>
      <c r="Q13" s="59" t="n">
        <f aca="false">1/$A$1*[1]440123Exp!P$114</f>
        <v>0.0895598</v>
      </c>
      <c r="R13" s="59" t="n">
        <f aca="false">1/$A$1*[1]440123Exp!Q$114</f>
        <v>0.0972698</v>
      </c>
      <c r="S13" s="59" t="n">
        <f aca="false">1/$A$1*[1]440123Exp!R$114</f>
        <v>0.0936228</v>
      </c>
      <c r="T13" s="59" t="n">
        <f aca="false">1/$A$1*[1]440123Exp!S$114</f>
        <v>0.446407195652174</v>
      </c>
      <c r="U13" s="59" t="n">
        <f aca="false">1/$A$1*[1]440123Exp!T$114</f>
        <v>0.446407195652174</v>
      </c>
      <c r="V13" s="59" t="n">
        <f aca="false">1/$A$1*[1]440123Exp!U$114</f>
        <v>0.446407195652174</v>
      </c>
      <c r="W13" s="59" t="n">
        <f aca="false">1/$A$1*[1]440123Exp!V$114</f>
        <v>0.446407195652174</v>
      </c>
      <c r="X13" s="59" t="n">
        <f aca="false">1/$A$1*[1]440123Exp!W$114</f>
        <v>0.446407195652174</v>
      </c>
      <c r="Y13" s="59" t="n">
        <f aca="false">1/$A$1*[1]440123Exp!X$114</f>
        <v>0.446407195652174</v>
      </c>
      <c r="Z13" s="59" t="n">
        <f aca="false">1/$A$1*[1]440123Exp!Y$114</f>
        <v>0.446407195652174</v>
      </c>
      <c r="AA13" s="59" t="n">
        <f aca="false">1/$A$1*[1]440123Exp!Z$114</f>
        <v>0.446407195652174</v>
      </c>
      <c r="AB13" s="59" t="n">
        <f aca="false">1/$A$1*[1]440123Exp!AA$114</f>
        <v>0.446407195652174</v>
      </c>
      <c r="AC13" s="232"/>
      <c r="AD13" s="124" t="n">
        <f aca="false">[1]440123Exp!AB$114</f>
        <v>0.521917</v>
      </c>
      <c r="AE13" s="63" t="n">
        <f aca="false">[1]440123Exp!AC$114</f>
        <v>0.5916530632</v>
      </c>
      <c r="AF13" s="63" t="n">
        <f aca="false">[1]440123Exp!AD$114</f>
        <v>1.261628976</v>
      </c>
      <c r="AG13" s="63" t="n">
        <f aca="false">[1]440123Exp!AE$114</f>
        <v>1.6124396288</v>
      </c>
      <c r="AH13" s="63" t="n">
        <f aca="false">[1]440123Exp!AF$114</f>
        <v>2.4046017485</v>
      </c>
      <c r="AI13" s="63" t="n">
        <f aca="false">[1]440123Exp!AG$114</f>
        <v>2.1182817942</v>
      </c>
      <c r="AJ13" s="63" t="n">
        <f aca="false">[1]440123Exp!AH$114</f>
        <v>2.8866520232</v>
      </c>
      <c r="AK13" s="63" t="n">
        <f aca="false">[1]440123Exp!AI$114</f>
        <v>16.3049111365</v>
      </c>
      <c r="AL13" s="63" t="n">
        <f aca="false">[1]440123Exp!AJ$114</f>
        <v>3.0226528464</v>
      </c>
      <c r="AM13" s="63" t="n">
        <f aca="false">[1]440123Exp!AK$114</f>
        <v>1.3874047704</v>
      </c>
      <c r="AN13" s="63" t="n">
        <f aca="false">[1]440123Exp!AL$114</f>
        <v>1.0554971517</v>
      </c>
      <c r="AO13" s="63" t="n">
        <f aca="false">[1]440123Exp!AM$114</f>
        <v>0.762383088</v>
      </c>
      <c r="AP13" s="63" t="n">
        <f aca="false">[1]440123Exp!AN$114</f>
        <v>0.0595890239999974</v>
      </c>
      <c r="AQ13" s="63" t="n">
        <f aca="false">[1]440123Exp!AO$114</f>
        <v>2.0470695912</v>
      </c>
      <c r="AR13" s="63" t="n">
        <f aca="false">[1]440123Exp!AP$114</f>
        <v>3.269483669</v>
      </c>
      <c r="AS13" s="63" t="n">
        <f aca="false">[1]440123Exp!AQ$114</f>
        <v>5.088009451</v>
      </c>
      <c r="AT13" s="63" t="n">
        <f aca="false">[1]440123Exp!AR$114</f>
        <v>5.0562428239</v>
      </c>
      <c r="AU13" s="63" t="n">
        <f aca="false">[1]440123Exp!AS$114</f>
        <v>0</v>
      </c>
      <c r="AV13" s="63" t="n">
        <f aca="false">[1]440123Exp!AT$114</f>
        <v>0</v>
      </c>
      <c r="AW13" s="63" t="n">
        <f aca="false">[1]440123Exp!AU$114</f>
        <v>0</v>
      </c>
      <c r="AX13" s="63" t="n">
        <f aca="false">[1]440123Exp!AV$114</f>
        <v>0</v>
      </c>
      <c r="AY13" s="63" t="n">
        <f aca="false">[1]440123Exp!AW$114</f>
        <v>0</v>
      </c>
      <c r="AZ13" s="63" t="n">
        <f aca="false">[1]440123Exp!AX$114</f>
        <v>0</v>
      </c>
      <c r="BA13" s="63" t="n">
        <f aca="false">[1]440123Exp!AY$114</f>
        <v>0</v>
      </c>
      <c r="BB13" s="63" t="n">
        <f aca="false">[1]440123Exp!AZ$114</f>
        <v>0</v>
      </c>
      <c r="BC13" s="64" t="n">
        <f aca="false">[1]440123Exp!BA$114</f>
        <v>0</v>
      </c>
      <c r="BD13" s="16"/>
    </row>
    <row r="14" customFormat="false" ht="12.9" hidden="false" customHeight="false" outlineLevel="0" collapsed="false">
      <c r="B14" s="53" t="s">
        <v>111</v>
      </c>
      <c r="C14" s="56" t="n">
        <f aca="false">1/$A$1*[1]440123Exp!$B$208</f>
        <v>0.01339516</v>
      </c>
      <c r="D14" s="59" t="n">
        <f aca="false">1/$A$1*[1]440123Exp!$C$208</f>
        <v>0.0310365</v>
      </c>
      <c r="E14" s="59" t="n">
        <f aca="false">1/$A$1*[1]440123Exp!$D$208</f>
        <v>0.0418677</v>
      </c>
      <c r="F14" s="59" t="n">
        <f aca="false">1/$A$1*[1]440123Exp!$E$208</f>
        <v>0.0375818</v>
      </c>
      <c r="G14" s="59" t="n">
        <f aca="false">1/$A$1*[1]440123Exp!$F$208</f>
        <v>0.0445038</v>
      </c>
      <c r="H14" s="59" t="n">
        <f aca="false">1/$A$1*[1]440123Exp!$G$208</f>
        <v>0.0596113</v>
      </c>
      <c r="I14" s="59" t="n">
        <f aca="false">1/$A$1*[1]440123Exp!$H$208</f>
        <v>0.0611018</v>
      </c>
      <c r="J14" s="58" t="n">
        <f aca="false">1/$A$1*[1]440123Exp!$I$208</f>
        <v>0.093788</v>
      </c>
      <c r="K14" s="58" t="n">
        <f aca="false">1/$A$1*[1]440123Exp!$J$208</f>
        <v>0.1146809</v>
      </c>
      <c r="L14" s="58" t="n">
        <f aca="false">1/$A$1*[1]440123Exp!$K$208</f>
        <v>0.126015143478261</v>
      </c>
      <c r="M14" s="59" t="n">
        <f aca="false">1/$A$1*[1]440123Exp!L$208</f>
        <v>0.154056604347826</v>
      </c>
      <c r="N14" s="59" t="n">
        <f aca="false">1/$A$1*[1]440123Exp!M$208</f>
        <v>0.215422705590062</v>
      </c>
      <c r="O14" s="59" t="n">
        <f aca="false">1/$A$1*[1]440123Exp!N$208</f>
        <v>0.232155326086957</v>
      </c>
      <c r="P14" s="59" t="n">
        <f aca="false">1/$A$1*[1]440123Exp!O$208</f>
        <v>0.2170836</v>
      </c>
      <c r="Q14" s="59" t="n">
        <f aca="false">1/$A$1*[1]440123Exp!P$208</f>
        <v>0.2832246</v>
      </c>
      <c r="R14" s="59" t="n">
        <f aca="false">1/$A$1*[1]440123Exp!Q$208</f>
        <v>0.3050417</v>
      </c>
      <c r="S14" s="59" t="n">
        <f aca="false">1/$A$1*[1]440123Exp!R$208</f>
        <v>0.2565404</v>
      </c>
      <c r="T14" s="59" t="n">
        <f aca="false">1/$A$1*[1]440123Exp!S$208</f>
        <v>0.264740073913044</v>
      </c>
      <c r="U14" s="59" t="n">
        <f aca="false">1/$A$1*[1]440123Exp!T$208</f>
        <v>0.264740073913044</v>
      </c>
      <c r="V14" s="59" t="n">
        <f aca="false">1/$A$1*[1]440123Exp!U$208</f>
        <v>0.264740073913044</v>
      </c>
      <c r="W14" s="59" t="n">
        <f aca="false">1/$A$1*[1]440123Exp!V$208</f>
        <v>0.264740073913044</v>
      </c>
      <c r="X14" s="59" t="n">
        <f aca="false">1/$A$1*[1]440123Exp!W$208</f>
        <v>0.264740073913044</v>
      </c>
      <c r="Y14" s="59" t="n">
        <f aca="false">1/$A$1*[1]440123Exp!X$208</f>
        <v>0.264740073913044</v>
      </c>
      <c r="Z14" s="59" t="n">
        <f aca="false">1/$A$1*[1]440123Exp!Y$208</f>
        <v>0.264740073913044</v>
      </c>
      <c r="AA14" s="59" t="n">
        <f aca="false">1/$A$1*[1]440123Exp!Z$208</f>
        <v>0.264740073913044</v>
      </c>
      <c r="AB14" s="59" t="n">
        <f aca="false">1/$A$1*[1]440123Exp!AA$208</f>
        <v>0.264740073913044</v>
      </c>
      <c r="AC14" s="232"/>
      <c r="AD14" s="124" t="n">
        <f aca="false">[1]440123Exp!AB$208</f>
        <v>0.171207</v>
      </c>
      <c r="AE14" s="63" t="n">
        <f aca="false">[1]440123Exp!AC$208</f>
        <v>0.3536930388</v>
      </c>
      <c r="AF14" s="63" t="n">
        <f aca="false">[1]440123Exp!AD$208</f>
        <v>0.6349874208</v>
      </c>
      <c r="AG14" s="63" t="n">
        <f aca="false">[1]440123Exp!AE$208</f>
        <v>0.6492194352</v>
      </c>
      <c r="AH14" s="63" t="n">
        <f aca="false">[1]440123Exp!AF$208</f>
        <v>0.9654616923</v>
      </c>
      <c r="AI14" s="63" t="n">
        <f aca="false">[1]440123Exp!AG$208</f>
        <v>1.6144324911</v>
      </c>
      <c r="AJ14" s="63" t="n">
        <f aca="false">[1]440123Exp!AH$208</f>
        <v>2.409609404</v>
      </c>
      <c r="AK14" s="63" t="n">
        <f aca="false">[1]440123Exp!AI$208</f>
        <v>0</v>
      </c>
      <c r="AL14" s="63" t="n">
        <f aca="false">[1]440123Exp!AJ$208</f>
        <v>5.0136615692</v>
      </c>
      <c r="AM14" s="63" t="n">
        <f aca="false">[1]440123Exp!AK$208</f>
        <v>6.2216909084</v>
      </c>
      <c r="AN14" s="63" t="n">
        <f aca="false">[1]440123Exp!AL$208</f>
        <v>7.7738716575</v>
      </c>
      <c r="AO14" s="63" t="n">
        <f aca="false">[1]440123Exp!AM$208</f>
        <v>12.242067888</v>
      </c>
      <c r="AP14" s="63" t="n">
        <f aca="false">[1]440123Exp!AN$208</f>
        <v>8.1722029488</v>
      </c>
      <c r="AQ14" s="63" t="n">
        <f aca="false">[1]440123Exp!AO$208</f>
        <v>13.4352893613</v>
      </c>
      <c r="AR14" s="63" t="n">
        <f aca="false">[1]440123Exp!AP$208</f>
        <v>11.155422471</v>
      </c>
      <c r="AS14" s="63" t="n">
        <f aca="false">[1]440123Exp!AQ$208</f>
        <v>14.123748604</v>
      </c>
      <c r="AT14" s="63" t="n">
        <f aca="false">[1]440123Exp!AR$208</f>
        <v>12.8719342166</v>
      </c>
      <c r="AU14" s="63" t="n">
        <f aca="false">[1]440123Exp!AS$208</f>
        <v>0</v>
      </c>
      <c r="AV14" s="63" t="n">
        <f aca="false">[1]440123Exp!AT$208</f>
        <v>0</v>
      </c>
      <c r="AW14" s="63" t="n">
        <f aca="false">[1]440123Exp!AU$208</f>
        <v>0</v>
      </c>
      <c r="AX14" s="63" t="n">
        <f aca="false">[1]440123Exp!AV$208</f>
        <v>0</v>
      </c>
      <c r="AY14" s="63" t="n">
        <f aca="false">[1]440123Exp!AW$208</f>
        <v>0</v>
      </c>
      <c r="AZ14" s="63" t="n">
        <f aca="false">[1]440123Exp!AX$208</f>
        <v>0</v>
      </c>
      <c r="BA14" s="63" t="n">
        <f aca="false">[1]440123Exp!AY$208</f>
        <v>0</v>
      </c>
      <c r="BB14" s="63" t="n">
        <f aca="false">[1]440123Exp!AZ$208</f>
        <v>0</v>
      </c>
      <c r="BC14" s="64" t="n">
        <f aca="false">[1]440123Exp!BA$208</f>
        <v>0</v>
      </c>
      <c r="BD14" s="16"/>
    </row>
    <row r="15" customFormat="false" ht="12.9" hidden="false" customHeight="false" outlineLevel="0" collapsed="false">
      <c r="B15" s="53" t="s">
        <v>69</v>
      </c>
      <c r="C15" s="97" t="n">
        <f aca="false">SUM(C10:C10)-SUM(C11:C14)</f>
        <v>1.00000000000031E-005</v>
      </c>
      <c r="D15" s="100" t="n">
        <f aca="false">SUM(D10:D10)-SUM(D11:D14)</f>
        <v>6.18000000000007E-005</v>
      </c>
      <c r="E15" s="100" t="n">
        <f aca="false">SUM(E10:E10)-SUM(E11:E14)</f>
        <v>0</v>
      </c>
      <c r="F15" s="100" t="n">
        <f aca="false">SUM(F10:F10)-SUM(F11:F14)</f>
        <v>0.000275499999999984</v>
      </c>
      <c r="G15" s="100" t="n">
        <f aca="false">SUM(G10:G10)-SUM(G11:G14)</f>
        <v>6.39999999999807E-005</v>
      </c>
      <c r="H15" s="100" t="n">
        <f aca="false">SUM(H10:H10)-SUM(H11:H14)</f>
        <v>0.000199900000000003</v>
      </c>
      <c r="I15" s="100" t="n">
        <f aca="false">SUM(I10:I10)-SUM(I11:I14)</f>
        <v>0.00217799999999999</v>
      </c>
      <c r="J15" s="99" t="n">
        <f aca="false">SUM(J10:J10)-SUM(J11:J14)</f>
        <v>0.00125801428571429</v>
      </c>
      <c r="K15" s="99" t="n">
        <f aca="false">SUM(K10:K10)-SUM(K11:K14)</f>
        <v>0.00523989999999999</v>
      </c>
      <c r="L15" s="99" t="n">
        <f aca="false">SUM(L10:L10)-SUM(L11:L14)</f>
        <v>0.00677123478260872</v>
      </c>
      <c r="M15" s="100" t="n">
        <f aca="false">SUM(M10:M10)-SUM(M11:M14)</f>
        <v>0.00586364347826091</v>
      </c>
      <c r="N15" s="100" t="n">
        <f aca="false">SUM(N10:N10)-SUM(N11:N14)</f>
        <v>0.0105045844720497</v>
      </c>
      <c r="O15" s="100" t="n">
        <f aca="false">SUM(O10:O10)-SUM(O11:O14)</f>
        <v>0.0083952956521739</v>
      </c>
      <c r="P15" s="100" t="n">
        <f aca="false">SUM(P10:P10)-SUM(P11:P14)</f>
        <v>0.00675596683673474</v>
      </c>
      <c r="Q15" s="100" t="n">
        <f aca="false">SUM(Q10:Q10)-SUM(Q11:Q14)</f>
        <v>0.00866862380952382</v>
      </c>
      <c r="R15" s="100" t="n">
        <f aca="false">SUM(R10:R10)-SUM(R11:R14)</f>
        <v>0.00562914081632648</v>
      </c>
      <c r="S15" s="100" t="n">
        <f aca="false">SUM(S10:S10)-SUM(S11:S14)</f>
        <v>0.00813073673469389</v>
      </c>
      <c r="T15" s="100" t="n">
        <f aca="false">SUM(T10:T10)-SUM(T11:T14)</f>
        <v>0.0151372378881987</v>
      </c>
      <c r="U15" s="100" t="n">
        <f aca="false">SUM(U10:U10)-SUM(U11:U14)</f>
        <v>0.0151372378881987</v>
      </c>
      <c r="V15" s="100" t="n">
        <f aca="false">SUM(V10:V10)-SUM(V11:V14)</f>
        <v>0.0151372378881987</v>
      </c>
      <c r="W15" s="100" t="n">
        <f aca="false">SUM(W10:W10)-SUM(W11:W14)</f>
        <v>0.0151372378881987</v>
      </c>
      <c r="X15" s="100" t="n">
        <f aca="false">SUM(X10:X10)-SUM(X11:X14)</f>
        <v>0.0151372378881987</v>
      </c>
      <c r="Y15" s="100" t="n">
        <f aca="false">SUM(Y10:Y10)-SUM(Y11:Y14)</f>
        <v>0.0151372378881987</v>
      </c>
      <c r="Z15" s="100" t="n">
        <f aca="false">SUM(Z10:Z10)-SUM(Z11:Z14)</f>
        <v>0.0151372378881987</v>
      </c>
      <c r="AA15" s="100" t="n">
        <f aca="false">SUM(AA10:AA10)-SUM(AA11:AA14)</f>
        <v>0.0151372378881987</v>
      </c>
      <c r="AB15" s="100" t="n">
        <f aca="false">SUM(AB10:AB10)-SUM(AB11:AB14)</f>
        <v>0.0151372378881987</v>
      </c>
      <c r="AC15" s="232"/>
      <c r="AD15" s="124" t="n">
        <f aca="false">SUM(AD10:AD10)-SUM(AD11:AD14)</f>
        <v>0.000754000000000032</v>
      </c>
      <c r="AE15" s="63" t="n">
        <f aca="false">SUM(AE10:AE10)-SUM(AE11:AE14)</f>
        <v>0.00546315999999991</v>
      </c>
      <c r="AF15" s="63" t="n">
        <f aca="false">SUM(AF10:AF10)-SUM(AF11:AF14)</f>
        <v>0</v>
      </c>
      <c r="AG15" s="63" t="n">
        <f aca="false">SUM(AG10:AG10)-SUM(AG11:AG14)</f>
        <v>0.0221500271999999</v>
      </c>
      <c r="AH15" s="63" t="n">
        <f aca="false">SUM(AH10:AH10)-SUM(AH11:AH14)</f>
        <v>0.0203676185999999</v>
      </c>
      <c r="AI15" s="63" t="n">
        <f aca="false">SUM(AI10:AI10)-SUM(AI11:AI14)</f>
        <v>0.00540934680000049</v>
      </c>
      <c r="AJ15" s="63" t="n">
        <f aca="false">SUM(AJ10:AJ10)-SUM(AJ11:AJ14)</f>
        <v>0.173938268</v>
      </c>
      <c r="AK15" s="63" t="n">
        <f aca="false">SUM(AK10:AK10)-SUM(AK11:AK14)</f>
        <v>0.0520502194999999</v>
      </c>
      <c r="AL15" s="63" t="n">
        <f aca="false">SUM(AL10:AL10)-SUM(AL11:AL14)</f>
        <v>0.729125567200001</v>
      </c>
      <c r="AM15" s="63" t="n">
        <f aca="false">SUM(AM10:AM10)-SUM(AM11:AM14)</f>
        <v>0.7974671364</v>
      </c>
      <c r="AN15" s="63" t="n">
        <f aca="false">SUM(AN10:AN10)-SUM(AN11:AN14)</f>
        <v>0.729907883100001</v>
      </c>
      <c r="AO15" s="63" t="n">
        <f aca="false">SUM(AO10:AO10)-SUM(AO11:AO14)</f>
        <v>1.61201256</v>
      </c>
      <c r="AP15" s="63" t="n">
        <f aca="false">SUM(AP10:AP10)-SUM(AP11:AP14)</f>
        <v>0</v>
      </c>
      <c r="AQ15" s="63" t="n">
        <f aca="false">SUM(AQ10:AQ10)-SUM(AQ11:AQ14)</f>
        <v>1.0000566438</v>
      </c>
      <c r="AR15" s="63" t="n">
        <f aca="false">SUM(AR10:AR10)-SUM(AR11:AR14)</f>
        <v>1.224095842</v>
      </c>
      <c r="AS15" s="63" t="n">
        <f aca="false">SUM(AS10:AS10)-SUM(AS11:AS14)</f>
        <v>0.626480284500001</v>
      </c>
      <c r="AT15" s="63" t="n">
        <f aca="false">SUM(AT10:AT10)-SUM(AT11:AT14)</f>
        <v>1.12468566920001</v>
      </c>
      <c r="AU15" s="63" t="n">
        <f aca="false">SUM(AU10:AU10)-SUM(AU11:AU14)</f>
        <v>0</v>
      </c>
      <c r="AV15" s="63" t="n">
        <f aca="false">SUM(AV10:AV10)-SUM(AV11:AV14)</f>
        <v>0</v>
      </c>
      <c r="AW15" s="63" t="n">
        <f aca="false">SUM(AW10:AW10)-SUM(AW11:AW14)</f>
        <v>0</v>
      </c>
      <c r="AX15" s="63" t="n">
        <f aca="false">SUM(AX10:AX10)-SUM(AX11:AX14)</f>
        <v>0</v>
      </c>
      <c r="AY15" s="63" t="n">
        <f aca="false">SUM(AY10:AY10)-SUM(AY11:AY14)</f>
        <v>0</v>
      </c>
      <c r="AZ15" s="63" t="n">
        <f aca="false">SUM(AZ10:AZ10)-SUM(AZ11:AZ14)</f>
        <v>0</v>
      </c>
      <c r="BA15" s="63" t="n">
        <f aca="false">SUM(BA10:BA10)-SUM(BA11:BA14)</f>
        <v>0</v>
      </c>
      <c r="BB15" s="63" t="n">
        <f aca="false">SUM(BB10:BB10)-SUM(BB11:BB14)</f>
        <v>0</v>
      </c>
      <c r="BC15" s="64" t="n">
        <f aca="false">SUM(BC10:BC10)-SUM(BC11:BC14)</f>
        <v>0</v>
      </c>
      <c r="BD15" s="16"/>
    </row>
    <row r="16" customFormat="false" ht="17.15" hidden="false" customHeight="true" outlineLevel="0" collapsed="false">
      <c r="B16" s="199" t="s">
        <v>137</v>
      </c>
      <c r="C16" s="200" t="n">
        <f aca="false">1/$A$1*[1]440123Exp!$B$265</f>
        <v>0</v>
      </c>
      <c r="D16" s="201" t="n">
        <f aca="false">1/$A$1*[1]440123Exp!$C$265</f>
        <v>0</v>
      </c>
      <c r="E16" s="201" t="n">
        <f aca="false">1/$A$1*[1]440123Exp!$D$265</f>
        <v>0</v>
      </c>
      <c r="F16" s="201" t="n">
        <f aca="false">1/$A$1*[1]440123Exp!$E$265</f>
        <v>0</v>
      </c>
      <c r="G16" s="201" t="n">
        <f aca="false">1/$A$1*[1]440123Exp!$F$265</f>
        <v>0</v>
      </c>
      <c r="H16" s="201" t="n">
        <f aca="false">1/$A$1*[1]440123Exp!$G$265</f>
        <v>0</v>
      </c>
      <c r="I16" s="201" t="n">
        <f aca="false">1/$A$1*[1]440123Exp!$H$265</f>
        <v>0</v>
      </c>
      <c r="J16" s="202" t="n">
        <f aca="false">1/$A$1*[1]440123Exp!$I$265</f>
        <v>0</v>
      </c>
      <c r="K16" s="202" t="n">
        <f aca="false">1/$A$1*[1]440123Exp!$J$265</f>
        <v>0</v>
      </c>
      <c r="L16" s="202" t="n">
        <f aca="false">1/$A$1*[1]440123Exp!$K$265</f>
        <v>0</v>
      </c>
      <c r="M16" s="201" t="n">
        <f aca="false">1/$A$1*[1]440123Exp!L$265</f>
        <v>0</v>
      </c>
      <c r="N16" s="201" t="n">
        <f aca="false">1/$A$1*[1]440123Exp!M$265</f>
        <v>0</v>
      </c>
      <c r="O16" s="201" t="n">
        <f aca="false">1/$A$1*[1]440123Exp!N$265</f>
        <v>0</v>
      </c>
      <c r="P16" s="201" t="n">
        <f aca="false">1/$A$1*[1]440123Exp!O$265</f>
        <v>0</v>
      </c>
      <c r="Q16" s="201" t="n">
        <f aca="false">1/$A$1*[1]440123Exp!P$265</f>
        <v>0</v>
      </c>
      <c r="R16" s="201" t="n">
        <f aca="false">1/$A$1*[1]440123Exp!Q$265</f>
        <v>0</v>
      </c>
      <c r="S16" s="201" t="n">
        <f aca="false">1/$A$1*[1]440123Exp!R$265</f>
        <v>0</v>
      </c>
      <c r="T16" s="201" t="n">
        <f aca="false">1/$A$1*[1]440123Exp!S$265</f>
        <v>0</v>
      </c>
      <c r="U16" s="201" t="n">
        <f aca="false">1/$A$1*[1]440123Exp!T$265</f>
        <v>0</v>
      </c>
      <c r="V16" s="201" t="n">
        <f aca="false">1/$A$1*[1]440123Exp!U$265</f>
        <v>0</v>
      </c>
      <c r="W16" s="201" t="n">
        <f aca="false">1/$A$1*[1]440123Exp!V$265</f>
        <v>0</v>
      </c>
      <c r="X16" s="201" t="n">
        <f aca="false">1/$A$1*[1]440123Exp!W$265</f>
        <v>0</v>
      </c>
      <c r="Y16" s="201" t="n">
        <f aca="false">1/$A$1*[1]440123Exp!X$265</f>
        <v>0</v>
      </c>
      <c r="Z16" s="201" t="n">
        <f aca="false">1/$A$1*[1]440123Exp!Y$265</f>
        <v>0</v>
      </c>
      <c r="AA16" s="201" t="n">
        <f aca="false">1/$A$1*[1]440123Exp!Z$265</f>
        <v>0</v>
      </c>
      <c r="AB16" s="201" t="n">
        <f aca="false">1/$A$1*[1]440123Exp!AA$265</f>
        <v>0</v>
      </c>
      <c r="AC16" s="429"/>
      <c r="AD16" s="203" t="n">
        <f aca="false">[1]440123Exp!AB$265</f>
        <v>0</v>
      </c>
      <c r="AE16" s="305" t="n">
        <f aca="false">[1]440123Exp!AC$265</f>
        <v>0</v>
      </c>
      <c r="AF16" s="305" t="n">
        <f aca="false">[1]440123Exp!AD$265</f>
        <v>0</v>
      </c>
      <c r="AG16" s="305" t="n">
        <f aca="false">[1]440123Exp!AE$265</f>
        <v>0</v>
      </c>
      <c r="AH16" s="305" t="n">
        <f aca="false">[1]440123Exp!AF$265</f>
        <v>0</v>
      </c>
      <c r="AI16" s="305" t="n">
        <f aca="false">[1]440123Exp!AG$265</f>
        <v>0</v>
      </c>
      <c r="AJ16" s="305" t="n">
        <f aca="false">[1]440123Exp!AH$265</f>
        <v>0</v>
      </c>
      <c r="AK16" s="305" t="n">
        <f aca="false">[1]440123Exp!AI$265</f>
        <v>0.000315215</v>
      </c>
      <c r="AL16" s="305" t="n">
        <f aca="false">[1]440123Exp!AJ$265</f>
        <v>0</v>
      </c>
      <c r="AM16" s="305" t="n">
        <f aca="false">[1]440123Exp!AK$265</f>
        <v>0</v>
      </c>
      <c r="AN16" s="305" t="n">
        <f aca="false">[1]440123Exp!AL$265</f>
        <v>0</v>
      </c>
      <c r="AO16" s="305" t="n">
        <f aca="false">[1]440123Exp!AM$265</f>
        <v>0</v>
      </c>
      <c r="AP16" s="305" t="n">
        <f aca="false">[1]440123Exp!AN$265</f>
        <v>0</v>
      </c>
      <c r="AQ16" s="305" t="n">
        <f aca="false">[1]440123Exp!AO$265</f>
        <v>0</v>
      </c>
      <c r="AR16" s="305" t="n">
        <f aca="false">[1]440123Exp!AP$265</f>
        <v>0</v>
      </c>
      <c r="AS16" s="305" t="n">
        <f aca="false">[1]440123Exp!AQ$265</f>
        <v>0</v>
      </c>
      <c r="AT16" s="305" t="n">
        <f aca="false">[1]440123Exp!AR$265</f>
        <v>0</v>
      </c>
      <c r="AU16" s="305" t="n">
        <f aca="false">[1]440123Exp!AS$265</f>
        <v>0</v>
      </c>
      <c r="AV16" s="305" t="n">
        <f aca="false">[1]440123Exp!AT$265</f>
        <v>0</v>
      </c>
      <c r="AW16" s="305" t="n">
        <f aca="false">[1]440123Exp!AU$265</f>
        <v>0</v>
      </c>
      <c r="AX16" s="305" t="n">
        <f aca="false">[1]440123Exp!AV$265</f>
        <v>0</v>
      </c>
      <c r="AY16" s="305" t="n">
        <f aca="false">[1]440123Exp!AW$265</f>
        <v>0</v>
      </c>
      <c r="AZ16" s="305" t="n">
        <f aca="false">[1]440123Exp!AX$265</f>
        <v>0</v>
      </c>
      <c r="BA16" s="305" t="n">
        <f aca="false">[1]440123Exp!AY$265</f>
        <v>0</v>
      </c>
      <c r="BB16" s="305" t="n">
        <f aca="false">[1]440123Exp!AZ$265</f>
        <v>0</v>
      </c>
      <c r="BC16" s="205" t="n">
        <f aca="false">[1]440123Exp!BA$265</f>
        <v>0</v>
      </c>
      <c r="BD16" s="16"/>
    </row>
    <row r="17" customFormat="false" ht="17.15" hidden="false" customHeight="true" outlineLevel="0" collapsed="false">
      <c r="B17" s="199" t="s">
        <v>112</v>
      </c>
      <c r="C17" s="200" t="n">
        <f aca="false">1/$A$1*[1]440123Exp!$B$273</f>
        <v>0.002130875</v>
      </c>
      <c r="D17" s="201" t="n">
        <f aca="false">1/$A$1*[1]440123Exp!$C$273</f>
        <v>0.0003497</v>
      </c>
      <c r="E17" s="201" t="n">
        <f aca="false">1/$A$1*[1]440123Exp!$D$273</f>
        <v>0.0003063</v>
      </c>
      <c r="F17" s="201" t="n">
        <f aca="false">1/$A$1*[1]440123Exp!$E$273</f>
        <v>0.000451</v>
      </c>
      <c r="G17" s="201" t="n">
        <f aca="false">1/$A$1*[1]440123Exp!$F$273</f>
        <v>0.000266657142857143</v>
      </c>
      <c r="H17" s="201" t="n">
        <f aca="false">1/$A$1*[1]440123Exp!$G$273</f>
        <v>0.0002286</v>
      </c>
      <c r="I17" s="201" t="n">
        <f aca="false">1/$A$1*[1]440123Exp!$H$273</f>
        <v>0.000208792857142857</v>
      </c>
      <c r="J17" s="202" t="n">
        <f aca="false">1/$A$1*[1]440123Exp!$I$273</f>
        <v>0.00086337619047619</v>
      </c>
      <c r="K17" s="202" t="n">
        <f aca="false">1/$A$1*[1]440123Exp!$J$273</f>
        <v>0.00109008571428571</v>
      </c>
      <c r="L17" s="202" t="n">
        <f aca="false">1/$A$1*[1]440123Exp!$K$273</f>
        <v>0.00142627407867495</v>
      </c>
      <c r="M17" s="201" t="n">
        <f aca="false">1/$A$1*[1]440123Exp!L$273</f>
        <v>0.00307238340727595</v>
      </c>
      <c r="N17" s="201" t="n">
        <f aca="false">1/$A$1*[1]440123Exp!M$273</f>
        <v>0.00377536586808636</v>
      </c>
      <c r="O17" s="201" t="n">
        <f aca="false">1/$A$1*[1]440123Exp!N$273</f>
        <v>0.00279989792960663</v>
      </c>
      <c r="P17" s="201" t="n">
        <f aca="false">1/$A$1*[1]440123Exp!O$273</f>
        <v>0.00158068571428571</v>
      </c>
      <c r="Q17" s="201" t="n">
        <f aca="false">1/$A$1*[1]440123Exp!P$273</f>
        <v>0.00209198035714286</v>
      </c>
      <c r="R17" s="201" t="n">
        <f aca="false">1/$A$1*[1]440123Exp!Q$273</f>
        <v>0.0039777693877551</v>
      </c>
      <c r="S17" s="201" t="n">
        <f aca="false">1/$A$1*[1]440123Exp!R$273</f>
        <v>0.0145731489795918</v>
      </c>
      <c r="T17" s="201" t="n">
        <f aca="false">1/$A$1*[1]440123Exp!S$273</f>
        <v>0.0173586434782609</v>
      </c>
      <c r="U17" s="201" t="n">
        <f aca="false">1/$A$1*[1]440123Exp!T$273</f>
        <v>0.0173586434782609</v>
      </c>
      <c r="V17" s="201" t="n">
        <f aca="false">1/$A$1*[1]440123Exp!U$273</f>
        <v>0.0173586434782609</v>
      </c>
      <c r="W17" s="201" t="n">
        <f aca="false">1/$A$1*[1]440123Exp!V$273</f>
        <v>0.0173586434782609</v>
      </c>
      <c r="X17" s="201" t="n">
        <f aca="false">1/$A$1*[1]440123Exp!W$273</f>
        <v>0.0173586434782609</v>
      </c>
      <c r="Y17" s="201" t="n">
        <f aca="false">1/$A$1*[1]440123Exp!X$273</f>
        <v>0.0173586434782609</v>
      </c>
      <c r="Z17" s="201" t="n">
        <f aca="false">1/$A$1*[1]440123Exp!Y$273</f>
        <v>0.0173586434782609</v>
      </c>
      <c r="AA17" s="201" t="n">
        <f aca="false">1/$A$1*[1]440123Exp!Z$273</f>
        <v>0.0173586434782609</v>
      </c>
      <c r="AB17" s="201" t="n">
        <f aca="false">1/$A$1*[1]440123Exp!AA$273</f>
        <v>0.0173586434782609</v>
      </c>
      <c r="AC17" s="429"/>
      <c r="AD17" s="203" t="n">
        <f aca="false">[1]440123Exp!AB$273</f>
        <v>0.112853</v>
      </c>
      <c r="AE17" s="305" t="n">
        <f aca="false">[1]440123Exp!AC$273</f>
        <v>0.0194918384</v>
      </c>
      <c r="AF17" s="305" t="n">
        <f aca="false">[1]440123Exp!AD$273</f>
        <v>0.0196126896</v>
      </c>
      <c r="AG17" s="305" t="n">
        <f aca="false">[1]440123Exp!AE$273</f>
        <v>0.0421722672</v>
      </c>
      <c r="AH17" s="305" t="n">
        <f aca="false">[1]440123Exp!AF$273</f>
        <v>0.0322095466</v>
      </c>
      <c r="AI17" s="305" t="n">
        <f aca="false">[1]440123Exp!AG$273</f>
        <v>0.0271636794</v>
      </c>
      <c r="AJ17" s="305" t="n">
        <f aca="false">[1]440123Exp!AH$273</f>
        <v>0.20478836</v>
      </c>
      <c r="AK17" s="305" t="n">
        <f aca="false">[1]440123Exp!AI$273</f>
        <v>0.00202834</v>
      </c>
      <c r="AL17" s="305" t="n">
        <f aca="false">[1]440123Exp!AJ$273</f>
        <v>41.457167502</v>
      </c>
      <c r="AM17" s="305" t="n">
        <f aca="false">[1]440123Exp!AK$273</f>
        <v>16.7147378332</v>
      </c>
      <c r="AN17" s="305" t="n">
        <f aca="false">[1]440123Exp!AL$273</f>
        <v>39.5986788855</v>
      </c>
      <c r="AO17" s="305" t="n">
        <f aca="false">[1]440123Exp!AM$273</f>
        <v>14.588267184</v>
      </c>
      <c r="AP17" s="305" t="n">
        <f aca="false">[1]440123Exp!AN$273</f>
        <v>11.8998856944</v>
      </c>
      <c r="AQ17" s="305" t="n">
        <f aca="false">[1]440123Exp!AO$273</f>
        <v>6.307890636</v>
      </c>
      <c r="AR17" s="305" t="n">
        <f aca="false">[1]440123Exp!AP$273</f>
        <v>5.9336429555</v>
      </c>
      <c r="AS17" s="305" t="n">
        <f aca="false">[1]440123Exp!AQ$273</f>
        <v>4.445779814</v>
      </c>
      <c r="AT17" s="305" t="n">
        <f aca="false">[1]440123Exp!AR$273</f>
        <v>4.7792886956</v>
      </c>
      <c r="AU17" s="305" t="n">
        <f aca="false">[1]440123Exp!AS$273</f>
        <v>0</v>
      </c>
      <c r="AV17" s="305" t="n">
        <f aca="false">[1]440123Exp!AT$273</f>
        <v>0</v>
      </c>
      <c r="AW17" s="305" t="n">
        <f aca="false">[1]440123Exp!AU$273</f>
        <v>0</v>
      </c>
      <c r="AX17" s="305" t="n">
        <f aca="false">[1]440123Exp!AV$273</f>
        <v>0</v>
      </c>
      <c r="AY17" s="305" t="n">
        <f aca="false">[1]440123Exp!AW$273</f>
        <v>0</v>
      </c>
      <c r="AZ17" s="305" t="n">
        <f aca="false">[1]440123Exp!AX$273</f>
        <v>0</v>
      </c>
      <c r="BA17" s="305" t="n">
        <f aca="false">[1]440123Exp!AY$273</f>
        <v>0</v>
      </c>
      <c r="BB17" s="305" t="n">
        <f aca="false">[1]440123Exp!AZ$273</f>
        <v>0</v>
      </c>
      <c r="BC17" s="205" t="n">
        <f aca="false">[1]440123Exp!BA$273</f>
        <v>0</v>
      </c>
      <c r="BD17" s="16"/>
    </row>
    <row r="18" customFormat="false" ht="17.15" hidden="false" customHeight="true" outlineLevel="0" collapsed="false">
      <c r="B18" s="311" t="s">
        <v>107</v>
      </c>
      <c r="C18" s="420" t="n">
        <f aca="false">C5-SUM(C6,C7,C8,C9,C10,C16,C17)</f>
        <v>2.25999999999976E-005</v>
      </c>
      <c r="D18" s="421" t="n">
        <f aca="false">D5-SUM(D6,D7,D8,D9,D10,D16,D17)</f>
        <v>2.28000000000034E-005</v>
      </c>
      <c r="E18" s="421" t="n">
        <f aca="false">E5-SUM(E6,E7,E8,E9,E10,E16,E17)</f>
        <v>0</v>
      </c>
      <c r="F18" s="421" t="n">
        <f aca="false">F5-SUM(F6,F7,F8,F9,F10,F16,F17)</f>
        <v>2.30000000000091E-005</v>
      </c>
      <c r="G18" s="421" t="n">
        <f aca="false">G5-SUM(G6,G7,G8,G9,G10,G16,G17)</f>
        <v>0</v>
      </c>
      <c r="H18" s="421" t="n">
        <f aca="false">H5-SUM(H6,H7,H8,H9,H10,H16,H17)</f>
        <v>0</v>
      </c>
      <c r="I18" s="421" t="n">
        <f aca="false">I5-SUM(I6,I7,I8,I9,I10,I16,I17)</f>
        <v>0</v>
      </c>
      <c r="J18" s="422" t="n">
        <f aca="false">J5-SUM(J6,J7,J8,J9,J10,J16,J17)</f>
        <v>1.1000000000011E-005</v>
      </c>
      <c r="K18" s="422" t="n">
        <f aca="false">K5-SUM(K6,K7,K8,K9,K10,K16,K17)</f>
        <v>3.78000000000045E-005</v>
      </c>
      <c r="L18" s="422" t="n">
        <f aca="false">L5-SUM(L6,L7,L8,L9,L10,L16,L17)</f>
        <v>0.000424199999999986</v>
      </c>
      <c r="M18" s="421" t="n">
        <f aca="false">M5-SUM(M6,M7,M8,M9,M10,M16,M17)</f>
        <v>6.3999999999953E-005</v>
      </c>
      <c r="N18" s="421" t="n">
        <f aca="false">N5-SUM(N6,N7,N8,N9,N10,N16,N17)</f>
        <v>3.00000000003076E-006</v>
      </c>
      <c r="O18" s="421" t="n">
        <f aca="false">O5-SUM(O6,O7,O8,O9,O10,O16,O17)</f>
        <v>5.23662525879765E-005</v>
      </c>
      <c r="P18" s="421" t="n">
        <f aca="false">P5-SUM(P6,P7,P8,P9,P10,P16,P17)</f>
        <v>0.000161699999999987</v>
      </c>
      <c r="Q18" s="421" t="n">
        <f aca="false">Q5-SUM(Q6,Q7,Q8,Q9,Q10,Q16,Q17)</f>
        <v>2.86142857142124E-005</v>
      </c>
      <c r="R18" s="421" t="n">
        <f aca="false">R5-SUM(R6,R7,R8,R9,R10,R16,R17)</f>
        <v>1.80000000002956E-005</v>
      </c>
      <c r="S18" s="421" t="n">
        <f aca="false">S5-SUM(S6,S7,S8,S9,S10,S16,S17)</f>
        <v>9.99999999806711E-007</v>
      </c>
      <c r="T18" s="421" t="n">
        <f aca="false">T5-SUM(T6,T7,T8,T9,T10,T16,T17)</f>
        <v>4.27826086955019E-005</v>
      </c>
      <c r="U18" s="421" t="n">
        <f aca="false">U5-SUM(U6,U7,U8,U9,U10,U16,U17)</f>
        <v>4.27826086955019E-005</v>
      </c>
      <c r="V18" s="421" t="n">
        <f aca="false">V5-SUM(V6,V7,V8,V9,V10,V16,V17)</f>
        <v>4.27826086955019E-005</v>
      </c>
      <c r="W18" s="421" t="n">
        <f aca="false">W5-SUM(W6,W7,W8,W9,W10,W16,W17)</f>
        <v>4.27826086955019E-005</v>
      </c>
      <c r="X18" s="421" t="n">
        <f aca="false">X5-SUM(X6,X7,X8,X9,X10,X16,X17)</f>
        <v>4.27826086955019E-005</v>
      </c>
      <c r="Y18" s="421" t="n">
        <f aca="false">Y5-SUM(Y6,Y7,Y8,Y9,Y10,Y16,Y17)</f>
        <v>4.27826086955019E-005</v>
      </c>
      <c r="Z18" s="421" t="n">
        <f aca="false">Z5-SUM(Z6,Z7,Z8,Z9,Z10,Z16,Z17)</f>
        <v>4.27826086955019E-005</v>
      </c>
      <c r="AA18" s="421" t="n">
        <f aca="false">AA5-SUM(AA6,AA7,AA8,AA9,AA10,AA16,AA17)</f>
        <v>4.27826086955019E-005</v>
      </c>
      <c r="AB18" s="421" t="n">
        <f aca="false">AB5-SUM(AB6,AB7,AB8,AB9,AB10,AB16,AB17)</f>
        <v>4.27826086955019E-005</v>
      </c>
      <c r="AC18" s="423"/>
      <c r="AD18" s="332" t="n">
        <f aca="false">AD5-SUM(AD6,AD7,AD8,AD9,AD10,AD16,AD17)</f>
        <v>8.50000000001128E-005</v>
      </c>
      <c r="AE18" s="314" t="n">
        <f aca="false">AE5-SUM(AE6,AE7,AE8,AE9,AE10,AE16,AE17)</f>
        <v>9.13512000000338E-005</v>
      </c>
      <c r="AF18" s="314" t="n">
        <f aca="false">AF5-SUM(AF6,AF7,AF8,AF9,AF10,AF16,AF17)</f>
        <v>0</v>
      </c>
      <c r="AG18" s="314" t="n">
        <f aca="false">AG5-SUM(AG6,AG7,AG8,AG9,AG10,AG16,AG17)</f>
        <v>0.0016481584000001</v>
      </c>
      <c r="AH18" s="314" t="n">
        <f aca="false">AH5-SUM(AH6,AH7,AH8,AH9,AH10,AH16,AH17)</f>
        <v>0</v>
      </c>
      <c r="AI18" s="314" t="n">
        <f aca="false">AI5-SUM(AI6,AI7,AI8,AI9,AI10,AI16,AI17)</f>
        <v>0</v>
      </c>
      <c r="AJ18" s="314" t="n">
        <f aca="false">AJ5-SUM(AJ6,AJ7,AJ8,AJ9,AJ10,AJ16,AJ17)</f>
        <v>0</v>
      </c>
      <c r="AK18" s="314" t="n">
        <f aca="false">AK5-SUM(AK6,AK7,AK8,AK9,AK10,AK16,AK17)</f>
        <v>1.818171084</v>
      </c>
      <c r="AL18" s="314" t="n">
        <f aca="false">AL5-SUM(AL6,AL7,AL8,AL9,AL10,AL16,AL17)</f>
        <v>0.0210294984000043</v>
      </c>
      <c r="AM18" s="314" t="n">
        <f aca="false">AM5-SUM(AM6,AM7,AM8,AM9,AM10,AM16,AM17)</f>
        <v>0.0415761984000014</v>
      </c>
      <c r="AN18" s="314" t="n">
        <f aca="false">AN5-SUM(AN6,AN7,AN8,AN9,AN10,AN16,AN17)</f>
        <v>0.00611015130000681</v>
      </c>
      <c r="AO18" s="314" t="n">
        <f aca="false">AO5-SUM(AO6,AO7,AO8,AO9,AO10,AO16,AO17)</f>
        <v>0.000338255999999149</v>
      </c>
      <c r="AP18" s="314" t="n">
        <f aca="false">AP5-SUM(AP6,AP7,AP8,AP9,AP10,AP16,AP17)</f>
        <v>0</v>
      </c>
      <c r="AQ18" s="314" t="n">
        <f aca="false">AQ5-SUM(AQ6,AQ7,AQ8,AQ9,AQ10,AQ16,AQ17)</f>
        <v>0.0616437614999938</v>
      </c>
      <c r="AR18" s="314" t="n">
        <f aca="false">AR5-SUM(AR6,AR7,AR8,AR9,AR10,AR16,AR17)</f>
        <v>0.0053379129999982</v>
      </c>
      <c r="AS18" s="314" t="n">
        <f aca="false">AS5-SUM(AS6,AS7,AS8,AS9,AS10,AS16,AS17)</f>
        <v>0.00263950049999551</v>
      </c>
      <c r="AT18" s="314" t="n">
        <f aca="false">AT5-SUM(AT6,AT7,AT8,AT9,AT10,AT16,AT17)</f>
        <v>0.000119545199986248</v>
      </c>
      <c r="AU18" s="314" t="n">
        <f aca="false">AU5-SUM(AU6,AU7,AU8,AU9,AU10,AU16,AU17)</f>
        <v>0</v>
      </c>
      <c r="AV18" s="314" t="n">
        <f aca="false">AV5-SUM(AV6,AV7,AV8,AV9,AV10,AV16,AV17)</f>
        <v>0</v>
      </c>
      <c r="AW18" s="314" t="n">
        <f aca="false">AW5-SUM(AW6,AW7,AW8,AW9,AW10,AW16,AW17)</f>
        <v>0</v>
      </c>
      <c r="AX18" s="314" t="n">
        <f aca="false">AX5-SUM(AX6,AX7,AX8,AX9,AX10,AX16,AX17)</f>
        <v>0</v>
      </c>
      <c r="AY18" s="314" t="n">
        <f aca="false">AY5-SUM(AY6,AY7,AY8,AY9,AY10,AY16,AY17)</f>
        <v>0</v>
      </c>
      <c r="AZ18" s="314" t="n">
        <f aca="false">AZ5-SUM(AZ6,AZ7,AZ8,AZ9,AZ10,AZ16,AZ17)</f>
        <v>0</v>
      </c>
      <c r="BA18" s="314" t="n">
        <f aca="false">BA5-SUM(BA6,BA7,BA8,BA9,BA10,BA16,BA17)</f>
        <v>0</v>
      </c>
      <c r="BB18" s="314" t="n">
        <f aca="false">BB5-SUM(BB6,BB7,BB8,BB9,BB10,BB16,BB17)</f>
        <v>0</v>
      </c>
      <c r="BC18" s="318" t="n">
        <f aca="false">BC5-SUM(BC6,BC7,BC8,BC9,BC10,BC16,BC17)</f>
        <v>0</v>
      </c>
      <c r="BD18" s="16"/>
    </row>
    <row r="19" customFormat="false" ht="13.6" hidden="false" customHeight="false" outlineLevel="0" collapsed="false">
      <c r="B19" s="472" t="s">
        <v>123</v>
      </c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</row>
    <row r="20" customFormat="false" ht="12.9" hidden="false" customHeight="false" outlineLevel="0" collapsed="false"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</row>
    <row r="21" customFormat="false" ht="12.9" hidden="false" customHeight="false" outlineLevel="0" collapsed="false"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</row>
    <row r="22" customFormat="false" ht="12.9" hidden="false" customHeight="false" outlineLevel="0" collapsed="false"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</row>
    <row r="23" customFormat="false" ht="12.9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f aca="false">[2]RWE!$A$3</f>
        <v>1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48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58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33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150" t="n">
        <f aca="false">1+BB4</f>
        <v>2025</v>
      </c>
      <c r="BD4" s="16"/>
    </row>
    <row r="5" customFormat="false" ht="20.05" hidden="false" customHeight="true" outlineLevel="0" collapsed="false">
      <c r="B5" s="12" t="s">
        <v>36</v>
      </c>
      <c r="C5" s="473" t="n">
        <f aca="false">1/$A$1*[1]PulpLogsExp!$B$263</f>
        <v>0</v>
      </c>
      <c r="D5" s="474" t="n">
        <f aca="false">1/$A$1*[1]PulpLogsExp!$C$263</f>
        <v>0</v>
      </c>
      <c r="E5" s="474" t="n">
        <f aca="false">1/$A$1*[1]PulpLogsExp!$D$263</f>
        <v>0.001157</v>
      </c>
      <c r="F5" s="474" t="n">
        <f aca="false">1/$A$1*[1]PulpLogsExp!$E$263</f>
        <v>0.003674</v>
      </c>
      <c r="G5" s="474" t="n">
        <f aca="false">1/$A$1*[1]PulpLogsExp!$F$263</f>
        <v>0.0151458</v>
      </c>
      <c r="H5" s="474" t="n">
        <f aca="false">1/$A$1*[1]PulpLogsExp!$G$263</f>
        <v>0.023936</v>
      </c>
      <c r="I5" s="474" t="n">
        <f aca="false">1/$A$1*[1]PulpLogsExp!$H$263</f>
        <v>0.09669114</v>
      </c>
      <c r="J5" s="475" t="n">
        <f aca="false">1/$A$1*[1]PulpLogsExp!$I$263</f>
        <v>0.028989</v>
      </c>
      <c r="K5" s="475" t="n">
        <f aca="false">1/$A$1*[1]PulpLogsExp!$J$263</f>
        <v>0.033243</v>
      </c>
      <c r="L5" s="475" t="n">
        <f aca="false">1/$A$1*[1]PulpLogsExp!$K$263</f>
        <v>0.01707</v>
      </c>
      <c r="M5" s="474" t="n">
        <f aca="false">1/$A$1*[1]PulpLogsExp!L$263</f>
        <v>0.00253</v>
      </c>
      <c r="N5" s="474" t="n">
        <f aca="false">1/$A$1*[1]PulpLogsExp!M$263</f>
        <v>0.0074622</v>
      </c>
      <c r="O5" s="474" t="n">
        <f aca="false">1/$A$1*[1]PulpLogsExp!N$263</f>
        <v>0.014625</v>
      </c>
      <c r="P5" s="474" t="n">
        <f aca="false">1/$A$1*[1]PulpLogsExp!O$263</f>
        <v>0.01621388</v>
      </c>
      <c r="Q5" s="474" t="n">
        <f aca="false">1/$A$1*[1]PulpLogsExp!P$263</f>
        <v>0.0150482414285714</v>
      </c>
      <c r="R5" s="474" t="n">
        <f aca="false">1/$A$1*[1]PulpLogsExp!Q$263</f>
        <v>0.0241491444444444</v>
      </c>
      <c r="S5" s="474" t="n">
        <f aca="false">1/$A$1*[1]PulpLogsExp!R$263</f>
        <v>0.04656698</v>
      </c>
      <c r="T5" s="474" t="n">
        <f aca="false">1/$A$1*[1]PulpLogsExp!S$263</f>
        <v>0.04656698</v>
      </c>
      <c r="U5" s="474" t="n">
        <f aca="false">1/$A$1*[1]PulpLogsExp!T$263</f>
        <v>0.04656698</v>
      </c>
      <c r="V5" s="474" t="n">
        <f aca="false">1/$A$1*[1]PulpLogsExp!U$263</f>
        <v>0.04656698</v>
      </c>
      <c r="W5" s="474" t="n">
        <f aca="false">1/$A$1*[1]PulpLogsExp!V$263</f>
        <v>0.04656698</v>
      </c>
      <c r="X5" s="474" t="n">
        <f aca="false">1/$A$1*[1]PulpLogsExp!W$263</f>
        <v>0.04656698</v>
      </c>
      <c r="Y5" s="474" t="n">
        <f aca="false">1/$A$1*[1]PulpLogsExp!X$263</f>
        <v>0.04656698</v>
      </c>
      <c r="Z5" s="474" t="n">
        <f aca="false">1/$A$1*[1]PulpLogsExp!Y$263</f>
        <v>0.04656698</v>
      </c>
      <c r="AA5" s="474" t="n">
        <f aca="false">1/$A$1*[1]PulpLogsExp!Z$263</f>
        <v>0.04656698</v>
      </c>
      <c r="AB5" s="475" t="n">
        <f aca="false">1/$A$1*[1]PulpLogsExp!AA$263</f>
        <v>0.04656698</v>
      </c>
      <c r="AC5" s="415"/>
      <c r="AD5" s="335" t="n">
        <f aca="false">[1]PulpLogsExp!AB$263</f>
        <v>0</v>
      </c>
      <c r="AE5" s="334" t="n">
        <f aca="false">[1]PulpLogsExp!AC$263</f>
        <v>0</v>
      </c>
      <c r="AF5" s="334" t="n">
        <f aca="false">[1]PulpLogsExp!AD$263</f>
        <v>0.0543095904</v>
      </c>
      <c r="AG5" s="334" t="n">
        <f aca="false">[1]PulpLogsExp!AE$263</f>
        <v>0.1423015664</v>
      </c>
      <c r="AH5" s="334" t="n">
        <f aca="false">[1]PulpLogsExp!AF$263</f>
        <v>0.6238544109</v>
      </c>
      <c r="AI5" s="334" t="n">
        <f aca="false">[1]PulpLogsExp!AG$263</f>
        <v>1.0630411506</v>
      </c>
      <c r="AJ5" s="334" t="n">
        <f aca="false">[1]PulpLogsExp!AH$263</f>
        <v>3.9824166544</v>
      </c>
      <c r="AK5" s="334" t="n">
        <f aca="false">[1]PulpLogsExp!AI$263</f>
        <v>1.469899624</v>
      </c>
      <c r="AL5" s="334" t="n">
        <f aca="false">[1]PulpLogsExp!AJ$263</f>
        <v>1.8604458068</v>
      </c>
      <c r="AM5" s="334" t="n">
        <f aca="false">[1]PulpLogsExp!AK$263</f>
        <v>11.1999385388</v>
      </c>
      <c r="AN5" s="334" t="n">
        <f aca="false">[1]PulpLogsExp!AL$263</f>
        <v>0.1395179937</v>
      </c>
      <c r="AO5" s="334" t="n">
        <f aca="false">[1]PulpLogsExp!AM$263</f>
        <v>0.404636304</v>
      </c>
      <c r="AP5" s="334" t="n">
        <f aca="false">[1]PulpLogsExp!AN$263</f>
        <v>0.7781866576</v>
      </c>
      <c r="AQ5" s="334" t="n">
        <f aca="false">[1]PulpLogsExp!AO$263</f>
        <v>0.9337910943</v>
      </c>
      <c r="AR5" s="334" t="n">
        <f aca="false">[1]PulpLogsExp!AP$263</f>
        <v>0.8820748455</v>
      </c>
      <c r="AS5" s="334" t="n">
        <f aca="false">[1]PulpLogsExp!AQ$263</f>
        <v>1.1691300775</v>
      </c>
      <c r="AT5" s="334" t="n">
        <f aca="false">[1]PulpLogsExp!AR$263</f>
        <v>2.1726631684</v>
      </c>
      <c r="AU5" s="334" t="n">
        <f aca="false">[1]PulpLogsExp!AS$263</f>
        <v>0</v>
      </c>
      <c r="AV5" s="334" t="n">
        <f aca="false">[1]PulpLogsExp!AT$263</f>
        <v>0</v>
      </c>
      <c r="AW5" s="334" t="n">
        <f aca="false">[1]PulpLogsExp!AU$263</f>
        <v>0</v>
      </c>
      <c r="AX5" s="334" t="n">
        <f aca="false">[1]PulpLogsExp!AV$263</f>
        <v>0</v>
      </c>
      <c r="AY5" s="334" t="n">
        <f aca="false">[1]PulpLogsExp!AW$263</f>
        <v>0</v>
      </c>
      <c r="AZ5" s="334" t="n">
        <f aca="false">[1]PulpLogsExp!AX$263</f>
        <v>0</v>
      </c>
      <c r="BA5" s="334" t="n">
        <f aca="false">[1]PulpLogsExp!AY$263</f>
        <v>0</v>
      </c>
      <c r="BB5" s="334" t="n">
        <f aca="false">[1]PulpLogsExp!AZ$263</f>
        <v>0</v>
      </c>
      <c r="BC5" s="184" t="n">
        <f aca="false">[1]PulpLogsExp!BA$263</f>
        <v>0</v>
      </c>
      <c r="BD5" s="16"/>
    </row>
    <row r="6" customFormat="false" ht="17.15" hidden="false" customHeight="true" outlineLevel="0" collapsed="false">
      <c r="B6" s="185" t="s">
        <v>146</v>
      </c>
      <c r="C6" s="186" t="n">
        <f aca="false">1/$A$1*[1]PulpLogsExp!$B$266</f>
        <v>0</v>
      </c>
      <c r="D6" s="187" t="n">
        <f aca="false">1/$A$1*[1]PulpLogsExp!$C$266</f>
        <v>0</v>
      </c>
      <c r="E6" s="187" t="n">
        <f aca="false">1/$A$1*[1]PulpLogsExp!$D$266</f>
        <v>0</v>
      </c>
      <c r="F6" s="187" t="n">
        <f aca="false">1/$A$1*[1]PulpLogsExp!$E$266</f>
        <v>0</v>
      </c>
      <c r="G6" s="187" t="n">
        <f aca="false">1/$A$1*[1]PulpLogsExp!$F$266</f>
        <v>0</v>
      </c>
      <c r="H6" s="187" t="n">
        <f aca="false">1/$A$1*[1]PulpLogsExp!$G$266</f>
        <v>0</v>
      </c>
      <c r="I6" s="187" t="n">
        <f aca="false">1/$A$1*[1]PulpLogsExp!$H$266</f>
        <v>0</v>
      </c>
      <c r="J6" s="188" t="n">
        <f aca="false">1/$A$1*[1]PulpLogsExp!$I$266</f>
        <v>0</v>
      </c>
      <c r="K6" s="188" t="n">
        <f aca="false">1/$A$1*[1]PulpLogsExp!$J$266</f>
        <v>0</v>
      </c>
      <c r="L6" s="188" t="n">
        <f aca="false">1/$A$1*[1]PulpLogsExp!$K$266</f>
        <v>0</v>
      </c>
      <c r="M6" s="187" t="n">
        <f aca="false">1/$A$1*[1]PulpLogsExp!L$266</f>
        <v>0</v>
      </c>
      <c r="N6" s="187" t="n">
        <f aca="false">1/$A$1*[1]PulpLogsExp!M$266</f>
        <v>0</v>
      </c>
      <c r="O6" s="187" t="n">
        <f aca="false">1/$A$1*[1]PulpLogsExp!N$266</f>
        <v>0</v>
      </c>
      <c r="P6" s="187" t="n">
        <f aca="false">1/$A$1*[1]PulpLogsExp!O$266</f>
        <v>0</v>
      </c>
      <c r="Q6" s="187" t="n">
        <f aca="false">1/$A$1*[1]PulpLogsExp!P$266</f>
        <v>0</v>
      </c>
      <c r="R6" s="187" t="n">
        <f aca="false">1/$A$1*[1]PulpLogsExp!Q$266</f>
        <v>0</v>
      </c>
      <c r="S6" s="187" t="n">
        <f aca="false">1/$A$1*[1]PulpLogsExp!R$266</f>
        <v>0</v>
      </c>
      <c r="T6" s="187" t="n">
        <f aca="false">1/$A$1*[1]PulpLogsExp!S$266</f>
        <v>0</v>
      </c>
      <c r="U6" s="187" t="n">
        <f aca="false">1/$A$1*[1]PulpLogsExp!T$266</f>
        <v>0</v>
      </c>
      <c r="V6" s="187" t="n">
        <f aca="false">1/$A$1*[1]PulpLogsExp!U$266</f>
        <v>0</v>
      </c>
      <c r="W6" s="187" t="n">
        <f aca="false">1/$A$1*[1]PulpLogsExp!V$266</f>
        <v>0</v>
      </c>
      <c r="X6" s="187" t="n">
        <f aca="false">1/$A$1*[1]PulpLogsExp!W$266</f>
        <v>0</v>
      </c>
      <c r="Y6" s="187" t="n">
        <f aca="false">1/$A$1*[1]PulpLogsExp!X$266</f>
        <v>0</v>
      </c>
      <c r="Z6" s="187" t="n">
        <f aca="false">1/$A$1*[1]PulpLogsExp!Y$266</f>
        <v>0</v>
      </c>
      <c r="AA6" s="187" t="n">
        <f aca="false">1/$A$1*[1]PulpLogsExp!Z$266</f>
        <v>0</v>
      </c>
      <c r="AB6" s="187" t="n">
        <f aca="false">1/$A$1*[1]PulpLogsExp!AA$266</f>
        <v>0</v>
      </c>
      <c r="AC6" s="87"/>
      <c r="AD6" s="189" t="n">
        <f aca="false">[1]PulpLogsExp!AB$266</f>
        <v>0</v>
      </c>
      <c r="AE6" s="295" t="n">
        <f aca="false">[1]PulpLogsExp!AC$266</f>
        <v>0</v>
      </c>
      <c r="AF6" s="295" t="n">
        <f aca="false">[1]PulpLogsExp!AD$266</f>
        <v>0</v>
      </c>
      <c r="AG6" s="295" t="n">
        <f aca="false">[1]PulpLogsExp!AE$266</f>
        <v>0</v>
      </c>
      <c r="AH6" s="295" t="n">
        <f aca="false">[1]PulpLogsExp!AF$266</f>
        <v>0</v>
      </c>
      <c r="AI6" s="295" t="n">
        <f aca="false">[1]PulpLogsExp!AG$266</f>
        <v>0</v>
      </c>
      <c r="AJ6" s="295" t="n">
        <f aca="false">[1]PulpLogsExp!AH$266</f>
        <v>0</v>
      </c>
      <c r="AK6" s="295" t="n">
        <f aca="false">[1]PulpLogsExp!AI$266</f>
        <v>0</v>
      </c>
      <c r="AL6" s="295" t="n">
        <f aca="false">[1]PulpLogsExp!AJ$266</f>
        <v>0</v>
      </c>
      <c r="AM6" s="295" t="n">
        <f aca="false">[1]PulpLogsExp!AK$266</f>
        <v>0</v>
      </c>
      <c r="AN6" s="295" t="n">
        <f aca="false">[1]PulpLogsExp!AL$266</f>
        <v>0</v>
      </c>
      <c r="AO6" s="295" t="n">
        <f aca="false">[1]PulpLogsExp!AM$266</f>
        <v>0</v>
      </c>
      <c r="AP6" s="295" t="n">
        <f aca="false">[1]PulpLogsExp!AN$266</f>
        <v>0</v>
      </c>
      <c r="AQ6" s="295" t="n">
        <f aca="false">[1]PulpLogsExp!AO$266</f>
        <v>0</v>
      </c>
      <c r="AR6" s="295" t="n">
        <f aca="false">[1]PulpLogsExp!AP$266</f>
        <v>0</v>
      </c>
      <c r="AS6" s="295" t="n">
        <f aca="false">[1]PulpLogsExp!AQ$266</f>
        <v>0</v>
      </c>
      <c r="AT6" s="295" t="n">
        <f aca="false">[1]PulpLogsExp!AR$266</f>
        <v>0</v>
      </c>
      <c r="AU6" s="295" t="n">
        <f aca="false">[1]PulpLogsExp!AS$266</f>
        <v>0</v>
      </c>
      <c r="AV6" s="295" t="n">
        <f aca="false">[1]PulpLogsExp!AT$266</f>
        <v>0</v>
      </c>
      <c r="AW6" s="295" t="n">
        <f aca="false">[1]PulpLogsExp!AU$266</f>
        <v>0</v>
      </c>
      <c r="AX6" s="295" t="n">
        <f aca="false">[1]PulpLogsExp!AV$266</f>
        <v>0</v>
      </c>
      <c r="AY6" s="295" t="n">
        <f aca="false">[1]PulpLogsExp!AW$266</f>
        <v>0</v>
      </c>
      <c r="AZ6" s="295" t="n">
        <f aca="false">[1]PulpLogsExp!AX$266</f>
        <v>0</v>
      </c>
      <c r="BA6" s="295" t="n">
        <f aca="false">[1]PulpLogsExp!AY$266</f>
        <v>0</v>
      </c>
      <c r="BB6" s="295" t="n">
        <f aca="false">[1]PulpLogsExp!AZ$266</f>
        <v>0</v>
      </c>
      <c r="BC6" s="191" t="n">
        <f aca="false">[1]PulpLogsExp!BA$266</f>
        <v>0</v>
      </c>
      <c r="BD6" s="16"/>
    </row>
    <row r="7" customFormat="false" ht="17.15" hidden="false" customHeight="true" outlineLevel="0" collapsed="false">
      <c r="B7" s="199" t="s">
        <v>65</v>
      </c>
      <c r="C7" s="200" t="n">
        <f aca="false">1/$A$1*[1]PulpLogsExp!$B$268</f>
        <v>0</v>
      </c>
      <c r="D7" s="201" t="n">
        <f aca="false">1/$A$1*[1]PulpLogsExp!$C$268</f>
        <v>0</v>
      </c>
      <c r="E7" s="201" t="n">
        <f aca="false">1/$A$1*[1]PulpLogsExp!$D$268</f>
        <v>0</v>
      </c>
      <c r="F7" s="201" t="n">
        <f aca="false">1/$A$1*[1]PulpLogsExp!$E$268</f>
        <v>0</v>
      </c>
      <c r="G7" s="201" t="n">
        <f aca="false">1/$A$1*[1]PulpLogsExp!$F$268</f>
        <v>0</v>
      </c>
      <c r="H7" s="201" t="n">
        <f aca="false">1/$A$1*[1]PulpLogsExp!$G$268</f>
        <v>0</v>
      </c>
      <c r="I7" s="201" t="n">
        <f aca="false">1/$A$1*[1]PulpLogsExp!$H$268</f>
        <v>0</v>
      </c>
      <c r="J7" s="202" t="n">
        <f aca="false">1/$A$1*[1]PulpLogsExp!$I$268</f>
        <v>0</v>
      </c>
      <c r="K7" s="202" t="n">
        <f aca="false">1/$A$1*[1]PulpLogsExp!$J$268</f>
        <v>0</v>
      </c>
      <c r="L7" s="202" t="n">
        <f aca="false">1/$A$1*[1]PulpLogsExp!$K$268</f>
        <v>0</v>
      </c>
      <c r="M7" s="201" t="n">
        <f aca="false">1/$A$1*[1]PulpLogsExp!L$268</f>
        <v>0</v>
      </c>
      <c r="N7" s="201" t="n">
        <f aca="false">1/$A$1*[1]PulpLogsExp!M$268</f>
        <v>0</v>
      </c>
      <c r="O7" s="201" t="n">
        <f aca="false">1/$A$1*[1]PulpLogsExp!N$268</f>
        <v>0</v>
      </c>
      <c r="P7" s="201" t="n">
        <f aca="false">1/$A$1*[1]PulpLogsExp!O$268</f>
        <v>0</v>
      </c>
      <c r="Q7" s="201" t="n">
        <f aca="false">1/$A$1*[1]PulpLogsExp!P$268</f>
        <v>0</v>
      </c>
      <c r="R7" s="201" t="n">
        <f aca="false">1/$A$1*[1]PulpLogsExp!Q$268</f>
        <v>0</v>
      </c>
      <c r="S7" s="201" t="n">
        <f aca="false">1/$A$1*[1]PulpLogsExp!R$268</f>
        <v>0</v>
      </c>
      <c r="T7" s="201" t="n">
        <f aca="false">1/$A$1*[1]PulpLogsExp!S$268</f>
        <v>0</v>
      </c>
      <c r="U7" s="201" t="n">
        <f aca="false">1/$A$1*[1]PulpLogsExp!T$268</f>
        <v>0</v>
      </c>
      <c r="V7" s="201" t="n">
        <f aca="false">1/$A$1*[1]PulpLogsExp!U$268</f>
        <v>0</v>
      </c>
      <c r="W7" s="201" t="n">
        <f aca="false">1/$A$1*[1]PulpLogsExp!V$268</f>
        <v>0</v>
      </c>
      <c r="X7" s="201" t="n">
        <f aca="false">1/$A$1*[1]PulpLogsExp!W$268</f>
        <v>0</v>
      </c>
      <c r="Y7" s="201" t="n">
        <f aca="false">1/$A$1*[1]PulpLogsExp!X$268</f>
        <v>0</v>
      </c>
      <c r="Z7" s="201" t="n">
        <f aca="false">1/$A$1*[1]PulpLogsExp!Y$268</f>
        <v>0</v>
      </c>
      <c r="AA7" s="201" t="n">
        <f aca="false">1/$A$1*[1]PulpLogsExp!Z$268</f>
        <v>0</v>
      </c>
      <c r="AB7" s="201" t="n">
        <f aca="false">1/$A$1*[1]PulpLogsExp!AA$268</f>
        <v>0</v>
      </c>
      <c r="AC7" s="87"/>
      <c r="AD7" s="203" t="n">
        <f aca="false">[1]PulpLogsExp!AB$268</f>
        <v>0</v>
      </c>
      <c r="AE7" s="305" t="n">
        <f aca="false">[1]PulpLogsExp!AC$268</f>
        <v>0</v>
      </c>
      <c r="AF7" s="305" t="n">
        <f aca="false">[1]PulpLogsExp!AD$268</f>
        <v>0</v>
      </c>
      <c r="AG7" s="305" t="n">
        <f aca="false">[1]PulpLogsExp!AE$268</f>
        <v>0</v>
      </c>
      <c r="AH7" s="305" t="n">
        <f aca="false">[1]PulpLogsExp!AF$268</f>
        <v>0</v>
      </c>
      <c r="AI7" s="305" t="n">
        <f aca="false">[1]PulpLogsExp!AG$268</f>
        <v>0</v>
      </c>
      <c r="AJ7" s="305" t="n">
        <f aca="false">[1]PulpLogsExp!AH$268</f>
        <v>0</v>
      </c>
      <c r="AK7" s="305" t="n">
        <f aca="false">[1]PulpLogsExp!AI$268</f>
        <v>0</v>
      </c>
      <c r="AL7" s="305" t="n">
        <f aca="false">[1]PulpLogsExp!AJ$268</f>
        <v>0</v>
      </c>
      <c r="AM7" s="305" t="n">
        <f aca="false">[1]PulpLogsExp!AK$268</f>
        <v>0</v>
      </c>
      <c r="AN7" s="305" t="n">
        <f aca="false">[1]PulpLogsExp!AL$268</f>
        <v>0</v>
      </c>
      <c r="AO7" s="305" t="n">
        <f aca="false">[1]PulpLogsExp!AM$268</f>
        <v>0</v>
      </c>
      <c r="AP7" s="305" t="n">
        <f aca="false">[1]PulpLogsExp!AN$268</f>
        <v>0</v>
      </c>
      <c r="AQ7" s="305" t="n">
        <f aca="false">[1]PulpLogsExp!AO$268</f>
        <v>0</v>
      </c>
      <c r="AR7" s="305" t="n">
        <f aca="false">[1]PulpLogsExp!AP$268</f>
        <v>0</v>
      </c>
      <c r="AS7" s="305" t="n">
        <f aca="false">[1]PulpLogsExp!AQ$268</f>
        <v>0</v>
      </c>
      <c r="AT7" s="305" t="n">
        <f aca="false">[1]PulpLogsExp!AR$268</f>
        <v>0</v>
      </c>
      <c r="AU7" s="305" t="n">
        <f aca="false">[1]PulpLogsExp!AS$268</f>
        <v>0</v>
      </c>
      <c r="AV7" s="305" t="n">
        <f aca="false">[1]PulpLogsExp!AT$268</f>
        <v>0</v>
      </c>
      <c r="AW7" s="305" t="n">
        <f aca="false">[1]PulpLogsExp!AU$268</f>
        <v>0</v>
      </c>
      <c r="AX7" s="305" t="n">
        <f aca="false">[1]PulpLogsExp!AV$268</f>
        <v>0</v>
      </c>
      <c r="AY7" s="305" t="n">
        <f aca="false">[1]PulpLogsExp!AW$268</f>
        <v>0</v>
      </c>
      <c r="AZ7" s="305" t="n">
        <f aca="false">[1]PulpLogsExp!AX$268</f>
        <v>0</v>
      </c>
      <c r="BA7" s="305" t="n">
        <f aca="false">[1]PulpLogsExp!AY$268</f>
        <v>0</v>
      </c>
      <c r="BB7" s="305" t="n">
        <f aca="false">[1]PulpLogsExp!AZ$268</f>
        <v>0</v>
      </c>
      <c r="BC7" s="205" t="n">
        <f aca="false">[1]PulpLogsExp!BA$268</f>
        <v>0</v>
      </c>
      <c r="BD7" s="16"/>
    </row>
    <row r="8" customFormat="false" ht="17.15" hidden="false" customHeight="true" outlineLevel="0" collapsed="false">
      <c r="B8" s="199" t="s">
        <v>66</v>
      </c>
      <c r="C8" s="200" t="n">
        <f aca="false">1/$A$1*[1]PulpLogsExp!$B$269</f>
        <v>0</v>
      </c>
      <c r="D8" s="201" t="n">
        <f aca="false">1/$A$1*[1]PulpLogsExp!$C$269</f>
        <v>0</v>
      </c>
      <c r="E8" s="201" t="n">
        <f aca="false">1/$A$1*[1]PulpLogsExp!$D$269</f>
        <v>0</v>
      </c>
      <c r="F8" s="201" t="n">
        <f aca="false">1/$A$1*[1]PulpLogsExp!$E$269</f>
        <v>0</v>
      </c>
      <c r="G8" s="201" t="n">
        <f aca="false">1/$A$1*[1]PulpLogsExp!$F$269</f>
        <v>0</v>
      </c>
      <c r="H8" s="201" t="n">
        <f aca="false">1/$A$1*[1]PulpLogsExp!$G$269</f>
        <v>0</v>
      </c>
      <c r="I8" s="201" t="n">
        <f aca="false">1/$A$1*[1]PulpLogsExp!$H$269</f>
        <v>0</v>
      </c>
      <c r="J8" s="202" t="n">
        <f aca="false">1/$A$1*[1]PulpLogsExp!$I$269</f>
        <v>0</v>
      </c>
      <c r="K8" s="202" t="n">
        <f aca="false">1/$A$1*[1]PulpLogsExp!$J$269</f>
        <v>0</v>
      </c>
      <c r="L8" s="202" t="n">
        <f aca="false">1/$A$1*[1]PulpLogsExp!$K$269</f>
        <v>0</v>
      </c>
      <c r="M8" s="201" t="n">
        <f aca="false">1/$A$1*[1]PulpLogsExp!L$269</f>
        <v>0</v>
      </c>
      <c r="N8" s="201" t="n">
        <f aca="false">1/$A$1*[1]PulpLogsExp!M$269</f>
        <v>0</v>
      </c>
      <c r="O8" s="201" t="n">
        <f aca="false">1/$A$1*[1]PulpLogsExp!N$269</f>
        <v>0</v>
      </c>
      <c r="P8" s="201" t="n">
        <f aca="false">1/$A$1*[1]PulpLogsExp!O$269</f>
        <v>0</v>
      </c>
      <c r="Q8" s="201" t="n">
        <f aca="false">1/$A$1*[1]PulpLogsExp!P$269</f>
        <v>0</v>
      </c>
      <c r="R8" s="201" t="n">
        <f aca="false">1/$A$1*[1]PulpLogsExp!Q$269</f>
        <v>0</v>
      </c>
      <c r="S8" s="201" t="n">
        <f aca="false">1/$A$1*[1]PulpLogsExp!R$269</f>
        <v>0</v>
      </c>
      <c r="T8" s="201" t="n">
        <f aca="false">1/$A$1*[1]PulpLogsExp!S$269</f>
        <v>0</v>
      </c>
      <c r="U8" s="201" t="n">
        <f aca="false">1/$A$1*[1]PulpLogsExp!T$269</f>
        <v>0</v>
      </c>
      <c r="V8" s="201" t="n">
        <f aca="false">1/$A$1*[1]PulpLogsExp!U$269</f>
        <v>0</v>
      </c>
      <c r="W8" s="201" t="n">
        <f aca="false">1/$A$1*[1]PulpLogsExp!V$269</f>
        <v>0</v>
      </c>
      <c r="X8" s="201" t="n">
        <f aca="false">1/$A$1*[1]PulpLogsExp!W$269</f>
        <v>0</v>
      </c>
      <c r="Y8" s="201" t="n">
        <f aca="false">1/$A$1*[1]PulpLogsExp!X$269</f>
        <v>0</v>
      </c>
      <c r="Z8" s="201" t="n">
        <f aca="false">1/$A$1*[1]PulpLogsExp!Y$269</f>
        <v>0</v>
      </c>
      <c r="AA8" s="201" t="n">
        <f aca="false">1/$A$1*[1]PulpLogsExp!Z$269</f>
        <v>0</v>
      </c>
      <c r="AB8" s="201" t="n">
        <f aca="false">1/$A$1*[1]PulpLogsExp!AA$269</f>
        <v>0</v>
      </c>
      <c r="AC8" s="87"/>
      <c r="AD8" s="203" t="n">
        <f aca="false">[1]PulpLogsExp!AB$269</f>
        <v>0</v>
      </c>
      <c r="AE8" s="305" t="n">
        <f aca="false">[1]PulpLogsExp!AC$269</f>
        <v>0</v>
      </c>
      <c r="AF8" s="305" t="n">
        <f aca="false">[1]PulpLogsExp!AD$269</f>
        <v>0</v>
      </c>
      <c r="AG8" s="305" t="n">
        <f aca="false">[1]PulpLogsExp!AE$269</f>
        <v>0</v>
      </c>
      <c r="AH8" s="305" t="n">
        <f aca="false">[1]PulpLogsExp!AF$269</f>
        <v>0</v>
      </c>
      <c r="AI8" s="305" t="n">
        <f aca="false">[1]PulpLogsExp!AG$269</f>
        <v>0</v>
      </c>
      <c r="AJ8" s="305" t="n">
        <f aca="false">[1]PulpLogsExp!AH$269</f>
        <v>0</v>
      </c>
      <c r="AK8" s="305" t="n">
        <f aca="false">[1]PulpLogsExp!AI$269</f>
        <v>0</v>
      </c>
      <c r="AL8" s="305" t="n">
        <f aca="false">[1]PulpLogsExp!AJ$269</f>
        <v>0</v>
      </c>
      <c r="AM8" s="305" t="n">
        <f aca="false">[1]PulpLogsExp!AK$269</f>
        <v>0</v>
      </c>
      <c r="AN8" s="305" t="n">
        <f aca="false">[1]PulpLogsExp!AL$269</f>
        <v>0</v>
      </c>
      <c r="AO8" s="305" t="n">
        <f aca="false">[1]PulpLogsExp!AM$269</f>
        <v>0</v>
      </c>
      <c r="AP8" s="305" t="n">
        <f aca="false">[1]PulpLogsExp!AN$269</f>
        <v>0</v>
      </c>
      <c r="AQ8" s="305" t="n">
        <f aca="false">[1]PulpLogsExp!AO$269</f>
        <v>0</v>
      </c>
      <c r="AR8" s="305" t="n">
        <f aca="false">[1]PulpLogsExp!AP$269</f>
        <v>0</v>
      </c>
      <c r="AS8" s="305" t="n">
        <f aca="false">[1]PulpLogsExp!AQ$269</f>
        <v>0</v>
      </c>
      <c r="AT8" s="305" t="n">
        <f aca="false">[1]PulpLogsExp!AR$269</f>
        <v>0</v>
      </c>
      <c r="AU8" s="305" t="n">
        <f aca="false">[1]PulpLogsExp!AS$269</f>
        <v>0</v>
      </c>
      <c r="AV8" s="305" t="n">
        <f aca="false">[1]PulpLogsExp!AT$269</f>
        <v>0</v>
      </c>
      <c r="AW8" s="305" t="n">
        <f aca="false">[1]PulpLogsExp!AU$269</f>
        <v>0</v>
      </c>
      <c r="AX8" s="305" t="n">
        <f aca="false">[1]PulpLogsExp!AV$269</f>
        <v>0</v>
      </c>
      <c r="AY8" s="305" t="n">
        <f aca="false">[1]PulpLogsExp!AW$269</f>
        <v>0</v>
      </c>
      <c r="AZ8" s="305" t="n">
        <f aca="false">[1]PulpLogsExp!AX$269</f>
        <v>0</v>
      </c>
      <c r="BA8" s="305" t="n">
        <f aca="false">[1]PulpLogsExp!AY$269</f>
        <v>0</v>
      </c>
      <c r="BB8" s="305" t="n">
        <f aca="false">[1]PulpLogsExp!AZ$269</f>
        <v>0</v>
      </c>
      <c r="BC8" s="205" t="n">
        <f aca="false">[1]PulpLogsExp!BA$269</f>
        <v>0</v>
      </c>
      <c r="BD8" s="16"/>
    </row>
    <row r="9" customFormat="false" ht="17.15" hidden="false" customHeight="true" outlineLevel="0" collapsed="false">
      <c r="B9" s="326" t="s">
        <v>105</v>
      </c>
      <c r="C9" s="398" t="n">
        <f aca="false">1/$A$1*[1]PulpLogsExp!$B$267</f>
        <v>0</v>
      </c>
      <c r="D9" s="253" t="n">
        <f aca="false">1/$A$1*[1]PulpLogsExp!$C$267</f>
        <v>0</v>
      </c>
      <c r="E9" s="253" t="n">
        <f aca="false">1/$A$1*[1]PulpLogsExp!$D$267</f>
        <v>0</v>
      </c>
      <c r="F9" s="253" t="n">
        <f aca="false">1/$A$1*[1]PulpLogsExp!$E$267</f>
        <v>0</v>
      </c>
      <c r="G9" s="253" t="n">
        <f aca="false">1/$A$1*[1]PulpLogsExp!$F$267</f>
        <v>0</v>
      </c>
      <c r="H9" s="253" t="n">
        <f aca="false">1/$A$1*[1]PulpLogsExp!$G$267</f>
        <v>0</v>
      </c>
      <c r="I9" s="253" t="n">
        <f aca="false">1/$A$1*[1]PulpLogsExp!$H$267</f>
        <v>0</v>
      </c>
      <c r="J9" s="252" t="n">
        <f aca="false">1/$A$1*[1]PulpLogsExp!$I$267</f>
        <v>0</v>
      </c>
      <c r="K9" s="252" t="n">
        <f aca="false">1/$A$1*[1]PulpLogsExp!$J$267</f>
        <v>0</v>
      </c>
      <c r="L9" s="252" t="n">
        <f aca="false">1/$A$1*[1]PulpLogsExp!$K$267</f>
        <v>0</v>
      </c>
      <c r="M9" s="253" t="n">
        <f aca="false">1/$A$1*[1]PulpLogsExp!L$267</f>
        <v>0</v>
      </c>
      <c r="N9" s="253" t="n">
        <f aca="false">1/$A$1*[1]PulpLogsExp!M$267</f>
        <v>0</v>
      </c>
      <c r="O9" s="253" t="n">
        <f aca="false">1/$A$1*[1]PulpLogsExp!N$267</f>
        <v>0</v>
      </c>
      <c r="P9" s="253" t="n">
        <f aca="false">1/$A$1*[1]PulpLogsExp!O$267</f>
        <v>0</v>
      </c>
      <c r="Q9" s="253" t="n">
        <f aca="false">1/$A$1*[1]PulpLogsExp!P$267</f>
        <v>0</v>
      </c>
      <c r="R9" s="253" t="n">
        <f aca="false">1/$A$1*[1]PulpLogsExp!Q$267</f>
        <v>0</v>
      </c>
      <c r="S9" s="253" t="n">
        <f aca="false">1/$A$1*[1]PulpLogsExp!R$267</f>
        <v>0</v>
      </c>
      <c r="T9" s="253" t="n">
        <f aca="false">1/$A$1*[1]PulpLogsExp!S$267</f>
        <v>0</v>
      </c>
      <c r="U9" s="253" t="n">
        <f aca="false">1/$A$1*[1]PulpLogsExp!T$267</f>
        <v>0</v>
      </c>
      <c r="V9" s="253" t="n">
        <f aca="false">1/$A$1*[1]PulpLogsExp!U$267</f>
        <v>0</v>
      </c>
      <c r="W9" s="253" t="n">
        <f aca="false">1/$A$1*[1]PulpLogsExp!V$267</f>
        <v>0</v>
      </c>
      <c r="X9" s="253" t="n">
        <f aca="false">1/$A$1*[1]PulpLogsExp!W$267</f>
        <v>0</v>
      </c>
      <c r="Y9" s="253" t="n">
        <f aca="false">1/$A$1*[1]PulpLogsExp!X$267</f>
        <v>0</v>
      </c>
      <c r="Z9" s="253" t="n">
        <f aca="false">1/$A$1*[1]PulpLogsExp!Y$267</f>
        <v>0</v>
      </c>
      <c r="AA9" s="253" t="n">
        <f aca="false">1/$A$1*[1]PulpLogsExp!Z$267</f>
        <v>0</v>
      </c>
      <c r="AB9" s="253" t="n">
        <f aca="false">1/$A$1*[1]PulpLogsExp!AA$267</f>
        <v>0</v>
      </c>
      <c r="AC9" s="476"/>
      <c r="AD9" s="327" t="n">
        <f aca="false">[1]PulpLogsExp!AB$267</f>
        <v>0</v>
      </c>
      <c r="AE9" s="328" t="n">
        <f aca="false">[1]PulpLogsExp!AC$267</f>
        <v>0</v>
      </c>
      <c r="AF9" s="328" t="n">
        <f aca="false">[1]PulpLogsExp!AD$267</f>
        <v>0</v>
      </c>
      <c r="AG9" s="328" t="n">
        <f aca="false">[1]PulpLogsExp!AE$267</f>
        <v>0</v>
      </c>
      <c r="AH9" s="328" t="n">
        <f aca="false">[1]PulpLogsExp!AF$267</f>
        <v>0</v>
      </c>
      <c r="AI9" s="328" t="n">
        <f aca="false">[1]PulpLogsExp!AG$267</f>
        <v>0</v>
      </c>
      <c r="AJ9" s="328" t="n">
        <f aca="false">[1]PulpLogsExp!AH$267</f>
        <v>0</v>
      </c>
      <c r="AK9" s="328" t="n">
        <f aca="false">[1]PulpLogsExp!AI$267</f>
        <v>0</v>
      </c>
      <c r="AL9" s="328" t="n">
        <f aca="false">[1]PulpLogsExp!AJ$267</f>
        <v>0</v>
      </c>
      <c r="AM9" s="328" t="n">
        <f aca="false">[1]PulpLogsExp!AK$267</f>
        <v>0</v>
      </c>
      <c r="AN9" s="328" t="n">
        <f aca="false">[1]PulpLogsExp!AL$267</f>
        <v>0</v>
      </c>
      <c r="AO9" s="328" t="n">
        <f aca="false">[1]PulpLogsExp!AM$267</f>
        <v>0</v>
      </c>
      <c r="AP9" s="328" t="n">
        <f aca="false">[1]PulpLogsExp!AN$267</f>
        <v>0</v>
      </c>
      <c r="AQ9" s="328" t="n">
        <f aca="false">[1]PulpLogsExp!AO$267</f>
        <v>0</v>
      </c>
      <c r="AR9" s="328" t="n">
        <f aca="false">[1]PulpLogsExp!AP$267</f>
        <v>0</v>
      </c>
      <c r="AS9" s="328" t="n">
        <f aca="false">[1]PulpLogsExp!AQ$267</f>
        <v>0</v>
      </c>
      <c r="AT9" s="328" t="n">
        <f aca="false">[1]PulpLogsExp!AR$267</f>
        <v>0</v>
      </c>
      <c r="AU9" s="328" t="n">
        <f aca="false">[1]PulpLogsExp!AS$267</f>
        <v>0</v>
      </c>
      <c r="AV9" s="328" t="n">
        <f aca="false">[1]PulpLogsExp!AT$267</f>
        <v>0</v>
      </c>
      <c r="AW9" s="328" t="n">
        <f aca="false">[1]PulpLogsExp!AU$267</f>
        <v>0</v>
      </c>
      <c r="AX9" s="328" t="n">
        <f aca="false">[1]PulpLogsExp!AV$267</f>
        <v>0</v>
      </c>
      <c r="AY9" s="328" t="n">
        <f aca="false">[1]PulpLogsExp!AW$267</f>
        <v>0</v>
      </c>
      <c r="AZ9" s="328" t="n">
        <f aca="false">[1]PulpLogsExp!AX$267</f>
        <v>0</v>
      </c>
      <c r="BA9" s="328" t="n">
        <f aca="false">[1]PulpLogsExp!AY$267</f>
        <v>0</v>
      </c>
      <c r="BB9" s="328" t="n">
        <f aca="false">[1]PulpLogsExp!AZ$267</f>
        <v>0</v>
      </c>
      <c r="BC9" s="256" t="n">
        <f aca="false">[1]PulpLogsExp!BA$267</f>
        <v>0</v>
      </c>
      <c r="BD9" s="16"/>
    </row>
    <row r="10" customFormat="false" ht="17.15" hidden="false" customHeight="true" outlineLevel="0" collapsed="false">
      <c r="B10" s="192" t="s">
        <v>120</v>
      </c>
      <c r="C10" s="193" t="n">
        <f aca="false">1/$A$1*[1]PulpLogsExp!$B$264</f>
        <v>0</v>
      </c>
      <c r="D10" s="194" t="n">
        <f aca="false">1/$A$1*[1]PulpLogsExp!$C$264</f>
        <v>0</v>
      </c>
      <c r="E10" s="194" t="n">
        <f aca="false">1/$A$1*[1]PulpLogsExp!$D$264</f>
        <v>0.001146</v>
      </c>
      <c r="F10" s="194" t="n">
        <f aca="false">1/$A$1*[1]PulpLogsExp!$E$264</f>
        <v>0.003674</v>
      </c>
      <c r="G10" s="194" t="n">
        <f aca="false">1/$A$1*[1]PulpLogsExp!$F$264</f>
        <v>0.0149858</v>
      </c>
      <c r="H10" s="194" t="n">
        <f aca="false">1/$A$1*[1]PulpLogsExp!$G$264</f>
        <v>0.023936</v>
      </c>
      <c r="I10" s="194" t="n">
        <f aca="false">1/$A$1*[1]PulpLogsExp!$H$264</f>
        <v>0.094273</v>
      </c>
      <c r="J10" s="195" t="n">
        <f aca="false">1/$A$1*[1]PulpLogsExp!$I$264</f>
        <v>0.027383</v>
      </c>
      <c r="K10" s="195" t="n">
        <f aca="false">1/$A$1*[1]PulpLogsExp!$J$264</f>
        <v>0.022355</v>
      </c>
      <c r="L10" s="195" t="n">
        <f aca="false">1/$A$1*[1]PulpLogsExp!$K$264</f>
        <v>0.016159</v>
      </c>
      <c r="M10" s="194" t="n">
        <f aca="false">1/$A$1*[1]PulpLogsExp!L$264</f>
        <v>0.002434</v>
      </c>
      <c r="N10" s="194" t="n">
        <f aca="false">1/$A$1*[1]PulpLogsExp!M$264</f>
        <v>0.0064632</v>
      </c>
      <c r="O10" s="194" t="n">
        <f aca="false">1/$A$1*[1]PulpLogsExp!N$264</f>
        <v>0.014582</v>
      </c>
      <c r="P10" s="194" t="n">
        <f aca="false">1/$A$1*[1]PulpLogsExp!O$264</f>
        <v>0.01609788</v>
      </c>
      <c r="Q10" s="194" t="n">
        <f aca="false">1/$A$1*[1]PulpLogsExp!P$264</f>
        <v>0.0149891014285714</v>
      </c>
      <c r="R10" s="194" t="n">
        <f aca="false">1/$A$1*[1]PulpLogsExp!Q$264</f>
        <v>0.0241491444444444</v>
      </c>
      <c r="S10" s="194" t="n">
        <f aca="false">1/$A$1*[1]PulpLogsExp!R$264</f>
        <v>0.04656698</v>
      </c>
      <c r="T10" s="194" t="n">
        <f aca="false">1/$A$1*[1]PulpLogsExp!S$264</f>
        <v>0.04656698</v>
      </c>
      <c r="U10" s="194" t="n">
        <f aca="false">1/$A$1*[1]PulpLogsExp!T$264</f>
        <v>0.04656698</v>
      </c>
      <c r="V10" s="194" t="n">
        <f aca="false">1/$A$1*[1]PulpLogsExp!U$264</f>
        <v>0.04656698</v>
      </c>
      <c r="W10" s="194" t="n">
        <f aca="false">1/$A$1*[1]PulpLogsExp!V$264</f>
        <v>0.04656698</v>
      </c>
      <c r="X10" s="194" t="n">
        <f aca="false">1/$A$1*[1]PulpLogsExp!W$264</f>
        <v>0.04656698</v>
      </c>
      <c r="Y10" s="194" t="n">
        <f aca="false">1/$A$1*[1]PulpLogsExp!X$264</f>
        <v>0.04656698</v>
      </c>
      <c r="Z10" s="194" t="n">
        <f aca="false">1/$A$1*[1]PulpLogsExp!Y$264</f>
        <v>0.04656698</v>
      </c>
      <c r="AA10" s="194" t="n">
        <f aca="false">1/$A$1*[1]PulpLogsExp!Z$264</f>
        <v>0.04656698</v>
      </c>
      <c r="AB10" s="194" t="n">
        <f aca="false">1/$A$1*[1]PulpLogsExp!AA$264</f>
        <v>0.04656698</v>
      </c>
      <c r="AC10" s="275"/>
      <c r="AD10" s="196" t="n">
        <f aca="false">[1]PulpLogsExp!AB$264</f>
        <v>0</v>
      </c>
      <c r="AE10" s="301" t="n">
        <f aca="false">[1]PulpLogsExp!AC$264</f>
        <v>0</v>
      </c>
      <c r="AF10" s="301" t="n">
        <f aca="false">[1]PulpLogsExp!AD$264</f>
        <v>0.0536996784</v>
      </c>
      <c r="AG10" s="301" t="n">
        <f aca="false">[1]PulpLogsExp!AE$264</f>
        <v>0.1423015664</v>
      </c>
      <c r="AH10" s="301" t="n">
        <f aca="false">[1]PulpLogsExp!AF$264</f>
        <v>0.6161198407</v>
      </c>
      <c r="AI10" s="301" t="n">
        <f aca="false">[1]PulpLogsExp!AG$264</f>
        <v>1.0630411506</v>
      </c>
      <c r="AJ10" s="301" t="n">
        <f aca="false">[1]PulpLogsExp!AH$264</f>
        <v>3.8726382908</v>
      </c>
      <c r="AK10" s="301" t="n">
        <f aca="false">[1]PulpLogsExp!AI$264</f>
        <v>0.607937354</v>
      </c>
      <c r="AL10" s="301" t="n">
        <f aca="false">[1]PulpLogsExp!AJ$264</f>
        <v>1.3034288432</v>
      </c>
      <c r="AM10" s="301" t="n">
        <f aca="false">[1]PulpLogsExp!AK$264</f>
        <v>11.123920544</v>
      </c>
      <c r="AN10" s="301" t="n">
        <f aca="false">[1]PulpLogsExp!AL$264</f>
        <v>0.1315147428</v>
      </c>
      <c r="AO10" s="301" t="n">
        <f aca="false">[1]PulpLogsExp!AM$264</f>
        <v>0.378253728</v>
      </c>
      <c r="AP10" s="301" t="n">
        <f aca="false">[1]PulpLogsExp!AN$264</f>
        <v>0.775865024</v>
      </c>
      <c r="AQ10" s="301" t="n">
        <f aca="false">[1]PulpLogsExp!AO$264</f>
        <v>0.9286088481</v>
      </c>
      <c r="AR10" s="301" t="n">
        <f aca="false">[1]PulpLogsExp!AP$264</f>
        <v>0.8776323415</v>
      </c>
      <c r="AS10" s="301" t="n">
        <f aca="false">[1]PulpLogsExp!AQ$264</f>
        <v>1.1691300775</v>
      </c>
      <c r="AT10" s="301" t="n">
        <f aca="false">[1]PulpLogsExp!AR$264</f>
        <v>2.1726631684</v>
      </c>
      <c r="AU10" s="301" t="n">
        <f aca="false">[1]PulpLogsExp!AS$264</f>
        <v>0</v>
      </c>
      <c r="AV10" s="301" t="n">
        <f aca="false">[1]PulpLogsExp!AT$264</f>
        <v>0</v>
      </c>
      <c r="AW10" s="301" t="n">
        <f aca="false">[1]PulpLogsExp!AU$264</f>
        <v>0</v>
      </c>
      <c r="AX10" s="301" t="n">
        <f aca="false">[1]PulpLogsExp!AV$264</f>
        <v>0</v>
      </c>
      <c r="AY10" s="301" t="n">
        <f aca="false">[1]PulpLogsExp!AW$264</f>
        <v>0</v>
      </c>
      <c r="AZ10" s="301" t="n">
        <f aca="false">[1]PulpLogsExp!AX$264</f>
        <v>0</v>
      </c>
      <c r="BA10" s="301" t="n">
        <f aca="false">[1]PulpLogsExp!AY$264</f>
        <v>0</v>
      </c>
      <c r="BB10" s="301" t="n">
        <f aca="false">[1]PulpLogsExp!AZ$264</f>
        <v>0</v>
      </c>
      <c r="BC10" s="198" t="n">
        <f aca="false">[1]PulpLogsExp!BA$264</f>
        <v>0</v>
      </c>
      <c r="BD10" s="263"/>
    </row>
    <row r="11" customFormat="false" ht="17.15" hidden="false" customHeight="true" outlineLevel="0" collapsed="false">
      <c r="B11" s="199" t="s">
        <v>137</v>
      </c>
      <c r="C11" s="200" t="n">
        <f aca="false">1/$A$1*[1]PulpLogsExp!$B$265</f>
        <v>0</v>
      </c>
      <c r="D11" s="201" t="n">
        <f aca="false">1/$A$1*[1]PulpLogsExp!$C$265</f>
        <v>0</v>
      </c>
      <c r="E11" s="201" t="n">
        <f aca="false">1/$A$1*[1]PulpLogsExp!$D$265</f>
        <v>0</v>
      </c>
      <c r="F11" s="201" t="n">
        <f aca="false">1/$A$1*[1]PulpLogsExp!$E$265</f>
        <v>0</v>
      </c>
      <c r="G11" s="201" t="n">
        <f aca="false">1/$A$1*[1]PulpLogsExp!$F$265</f>
        <v>0</v>
      </c>
      <c r="H11" s="201" t="n">
        <f aca="false">1/$A$1*[1]PulpLogsExp!$G$265</f>
        <v>0</v>
      </c>
      <c r="I11" s="201" t="n">
        <f aca="false">1/$A$1*[1]PulpLogsExp!$H$265</f>
        <v>0</v>
      </c>
      <c r="J11" s="202" t="n">
        <f aca="false">1/$A$1*[1]PulpLogsExp!$I$265</f>
        <v>0</v>
      </c>
      <c r="K11" s="202" t="n">
        <f aca="false">1/$A$1*[1]PulpLogsExp!$J$265</f>
        <v>0</v>
      </c>
      <c r="L11" s="202" t="n">
        <f aca="false">1/$A$1*[1]PulpLogsExp!$K$265</f>
        <v>0</v>
      </c>
      <c r="M11" s="201" t="n">
        <f aca="false">1/$A$1*[1]PulpLogsExp!L$265</f>
        <v>0</v>
      </c>
      <c r="N11" s="201" t="n">
        <f aca="false">1/$A$1*[1]PulpLogsExp!M$265</f>
        <v>0</v>
      </c>
      <c r="O11" s="201" t="n">
        <f aca="false">1/$A$1*[1]PulpLogsExp!N$265</f>
        <v>0</v>
      </c>
      <c r="P11" s="201" t="n">
        <f aca="false">1/$A$1*[1]PulpLogsExp!O$265</f>
        <v>0</v>
      </c>
      <c r="Q11" s="201" t="n">
        <f aca="false">1/$A$1*[1]PulpLogsExp!P$265</f>
        <v>0</v>
      </c>
      <c r="R11" s="201" t="n">
        <f aca="false">1/$A$1*[1]PulpLogsExp!Q$265</f>
        <v>0</v>
      </c>
      <c r="S11" s="201" t="n">
        <f aca="false">1/$A$1*[1]PulpLogsExp!R$265</f>
        <v>0</v>
      </c>
      <c r="T11" s="201" t="n">
        <f aca="false">1/$A$1*[1]PulpLogsExp!S$265</f>
        <v>0</v>
      </c>
      <c r="U11" s="201" t="n">
        <f aca="false">1/$A$1*[1]PulpLogsExp!T$265</f>
        <v>0</v>
      </c>
      <c r="V11" s="201" t="n">
        <f aca="false">1/$A$1*[1]PulpLogsExp!U$265</f>
        <v>0</v>
      </c>
      <c r="W11" s="201" t="n">
        <f aca="false">1/$A$1*[1]PulpLogsExp!V$265</f>
        <v>0</v>
      </c>
      <c r="X11" s="201" t="n">
        <f aca="false">1/$A$1*[1]PulpLogsExp!W$265</f>
        <v>0</v>
      </c>
      <c r="Y11" s="201" t="n">
        <f aca="false">1/$A$1*[1]PulpLogsExp!X$265</f>
        <v>0</v>
      </c>
      <c r="Z11" s="201" t="n">
        <f aca="false">1/$A$1*[1]PulpLogsExp!Y$265</f>
        <v>0</v>
      </c>
      <c r="AA11" s="201" t="n">
        <f aca="false">1/$A$1*[1]PulpLogsExp!Z$265</f>
        <v>0</v>
      </c>
      <c r="AB11" s="201" t="n">
        <f aca="false">1/$A$1*[1]PulpLogsExp!AA$265</f>
        <v>0</v>
      </c>
      <c r="AC11" s="429"/>
      <c r="AD11" s="203" t="n">
        <f aca="false">[1]PulpLogsExp!AB$265</f>
        <v>0</v>
      </c>
      <c r="AE11" s="305" t="n">
        <f aca="false">[1]PulpLogsExp!AC$265</f>
        <v>0</v>
      </c>
      <c r="AF11" s="305" t="n">
        <f aca="false">[1]PulpLogsExp!AD$265</f>
        <v>0</v>
      </c>
      <c r="AG11" s="305" t="n">
        <f aca="false">[1]PulpLogsExp!AE$265</f>
        <v>0</v>
      </c>
      <c r="AH11" s="305" t="n">
        <f aca="false">[1]PulpLogsExp!AF$265</f>
        <v>0</v>
      </c>
      <c r="AI11" s="305" t="n">
        <f aca="false">[1]PulpLogsExp!AG$265</f>
        <v>0</v>
      </c>
      <c r="AJ11" s="305" t="n">
        <f aca="false">[1]PulpLogsExp!AH$265</f>
        <v>0</v>
      </c>
      <c r="AK11" s="305" t="n">
        <f aca="false">[1]PulpLogsExp!AI$265</f>
        <v>0</v>
      </c>
      <c r="AL11" s="305" t="n">
        <f aca="false">[1]PulpLogsExp!AJ$265</f>
        <v>0</v>
      </c>
      <c r="AM11" s="305" t="n">
        <f aca="false">[1]PulpLogsExp!AK$265</f>
        <v>0</v>
      </c>
      <c r="AN11" s="305" t="n">
        <f aca="false">[1]PulpLogsExp!AL$265</f>
        <v>0</v>
      </c>
      <c r="AO11" s="305" t="n">
        <f aca="false">[1]PulpLogsExp!AM$265</f>
        <v>0</v>
      </c>
      <c r="AP11" s="305" t="n">
        <f aca="false">[1]PulpLogsExp!AN$265</f>
        <v>0</v>
      </c>
      <c r="AQ11" s="305" t="n">
        <f aca="false">[1]PulpLogsExp!AO$265</f>
        <v>0</v>
      </c>
      <c r="AR11" s="305" t="n">
        <f aca="false">[1]PulpLogsExp!AP$265</f>
        <v>0</v>
      </c>
      <c r="AS11" s="305" t="n">
        <f aca="false">[1]PulpLogsExp!AQ$265</f>
        <v>0</v>
      </c>
      <c r="AT11" s="305" t="n">
        <f aca="false">[1]PulpLogsExp!AR$265</f>
        <v>0</v>
      </c>
      <c r="AU11" s="305" t="n">
        <f aca="false">[1]PulpLogsExp!AS$265</f>
        <v>0</v>
      </c>
      <c r="AV11" s="305" t="n">
        <f aca="false">[1]PulpLogsExp!AT$265</f>
        <v>0</v>
      </c>
      <c r="AW11" s="305" t="n">
        <f aca="false">[1]PulpLogsExp!AU$265</f>
        <v>0</v>
      </c>
      <c r="AX11" s="305" t="n">
        <f aca="false">[1]PulpLogsExp!AV$265</f>
        <v>0</v>
      </c>
      <c r="AY11" s="305" t="n">
        <f aca="false">[1]PulpLogsExp!AW$265</f>
        <v>0</v>
      </c>
      <c r="AZ11" s="305" t="n">
        <f aca="false">[1]PulpLogsExp!AX$265</f>
        <v>0</v>
      </c>
      <c r="BA11" s="305" t="n">
        <f aca="false">[1]PulpLogsExp!AY$265</f>
        <v>0</v>
      </c>
      <c r="BB11" s="305" t="n">
        <f aca="false">[1]PulpLogsExp!AZ$265</f>
        <v>0</v>
      </c>
      <c r="BC11" s="205" t="n">
        <f aca="false">[1]PulpLogsExp!BA$265</f>
        <v>0</v>
      </c>
      <c r="BD11" s="16"/>
    </row>
    <row r="12" customFormat="false" ht="17.15" hidden="false" customHeight="true" outlineLevel="0" collapsed="false">
      <c r="B12" s="199" t="s">
        <v>112</v>
      </c>
      <c r="C12" s="200" t="n">
        <f aca="false">1/$A$1*[1]PulpLogsExp!$B$273</f>
        <v>0</v>
      </c>
      <c r="D12" s="201" t="n">
        <f aca="false">1/$A$1*[1]PulpLogsExp!$C$273</f>
        <v>0</v>
      </c>
      <c r="E12" s="201" t="n">
        <f aca="false">1/$A$1*[1]PulpLogsExp!$D$273</f>
        <v>1.1E-005</v>
      </c>
      <c r="F12" s="201" t="n">
        <f aca="false">1/$A$1*[1]PulpLogsExp!$E$273</f>
        <v>0</v>
      </c>
      <c r="G12" s="201" t="n">
        <f aca="false">1/$A$1*[1]PulpLogsExp!$F$273</f>
        <v>0.00016</v>
      </c>
      <c r="H12" s="201" t="n">
        <f aca="false">1/$A$1*[1]PulpLogsExp!$G$273</f>
        <v>0</v>
      </c>
      <c r="I12" s="201" t="n">
        <f aca="false">1/$A$1*[1]PulpLogsExp!$H$273</f>
        <v>1.4E-007</v>
      </c>
      <c r="J12" s="202" t="n">
        <f aca="false">1/$A$1*[1]PulpLogsExp!$I$273</f>
        <v>0.001606</v>
      </c>
      <c r="K12" s="202" t="n">
        <f aca="false">1/$A$1*[1]PulpLogsExp!$J$273</f>
        <v>0.010888</v>
      </c>
      <c r="L12" s="202" t="n">
        <f aca="false">1/$A$1*[1]PulpLogsExp!$K$273</f>
        <v>0.000911</v>
      </c>
      <c r="M12" s="201" t="n">
        <f aca="false">1/$A$1*[1]PulpLogsExp!L$273</f>
        <v>9.6E-005</v>
      </c>
      <c r="N12" s="201" t="n">
        <f aca="false">1/$A$1*[1]PulpLogsExp!M$273</f>
        <v>0.000999</v>
      </c>
      <c r="O12" s="201" t="n">
        <f aca="false">1/$A$1*[1]PulpLogsExp!N$273</f>
        <v>4.3E-005</v>
      </c>
      <c r="P12" s="201" t="n">
        <f aca="false">1/$A$1*[1]PulpLogsExp!O$273</f>
        <v>0.000116</v>
      </c>
      <c r="Q12" s="201" t="n">
        <f aca="false">1/$A$1*[1]PulpLogsExp!P$273</f>
        <v>5.9E-005</v>
      </c>
      <c r="R12" s="201" t="n">
        <f aca="false">1/$A$1*[1]PulpLogsExp!Q$273</f>
        <v>0</v>
      </c>
      <c r="S12" s="201" t="n">
        <f aca="false">1/$A$1*[1]PulpLogsExp!R$273</f>
        <v>0</v>
      </c>
      <c r="T12" s="201" t="n">
        <f aca="false">1/$A$1*[1]PulpLogsExp!S$273</f>
        <v>0</v>
      </c>
      <c r="U12" s="201" t="n">
        <f aca="false">1/$A$1*[1]PulpLogsExp!T$273</f>
        <v>0</v>
      </c>
      <c r="V12" s="201" t="n">
        <f aca="false">1/$A$1*[1]PulpLogsExp!U$273</f>
        <v>0</v>
      </c>
      <c r="W12" s="201" t="n">
        <f aca="false">1/$A$1*[1]PulpLogsExp!V$273</f>
        <v>0</v>
      </c>
      <c r="X12" s="201" t="n">
        <f aca="false">1/$A$1*[1]PulpLogsExp!W$273</f>
        <v>0</v>
      </c>
      <c r="Y12" s="201" t="n">
        <f aca="false">1/$A$1*[1]PulpLogsExp!X$273</f>
        <v>0</v>
      </c>
      <c r="Z12" s="201" t="n">
        <f aca="false">1/$A$1*[1]PulpLogsExp!Y$273</f>
        <v>0</v>
      </c>
      <c r="AA12" s="201" t="n">
        <f aca="false">1/$A$1*[1]PulpLogsExp!Z$273</f>
        <v>0</v>
      </c>
      <c r="AB12" s="201" t="n">
        <f aca="false">1/$A$1*[1]PulpLogsExp!AA$273</f>
        <v>0</v>
      </c>
      <c r="AC12" s="429"/>
      <c r="AD12" s="203" t="n">
        <f aca="false">[1]PulpLogsExp!AB$273</f>
        <v>0</v>
      </c>
      <c r="AE12" s="305" t="n">
        <f aca="false">[1]PulpLogsExp!AC$273</f>
        <v>0</v>
      </c>
      <c r="AF12" s="305" t="n">
        <f aca="false">[1]PulpLogsExp!AD$273</f>
        <v>0.000609912</v>
      </c>
      <c r="AG12" s="305" t="n">
        <f aca="false">[1]PulpLogsExp!AE$273</f>
        <v>0</v>
      </c>
      <c r="AH12" s="305" t="n">
        <f aca="false">[1]PulpLogsExp!AF$273</f>
        <v>0.0077345702</v>
      </c>
      <c r="AI12" s="305" t="n">
        <f aca="false">[1]PulpLogsExp!AG$273</f>
        <v>0</v>
      </c>
      <c r="AJ12" s="305" t="n">
        <f aca="false">[1]PulpLogsExp!AH$273</f>
        <v>9.16588E-005</v>
      </c>
      <c r="AK12" s="305" t="n">
        <f aca="false">[1]PulpLogsExp!AI$273</f>
        <v>0.1071689885</v>
      </c>
      <c r="AL12" s="305" t="n">
        <f aca="false">[1]PulpLogsExp!AJ$273</f>
        <v>0.5570169636</v>
      </c>
      <c r="AM12" s="305" t="n">
        <f aca="false">[1]PulpLogsExp!AK$273</f>
        <v>0.0652585076</v>
      </c>
      <c r="AN12" s="305" t="n">
        <f aca="false">[1]PulpLogsExp!AL$273</f>
        <v>0.0080032509</v>
      </c>
      <c r="AO12" s="305" t="n">
        <f aca="false">[1]PulpLogsExp!AM$273</f>
        <v>0.026382576</v>
      </c>
      <c r="AP12" s="305" t="n">
        <f aca="false">[1]PulpLogsExp!AN$273</f>
        <v>0.0023216336</v>
      </c>
      <c r="AQ12" s="305" t="n">
        <f aca="false">[1]PulpLogsExp!AO$273</f>
        <v>0.0051822462</v>
      </c>
      <c r="AR12" s="305" t="n">
        <f aca="false">[1]PulpLogsExp!AP$273</f>
        <v>0.0027486665</v>
      </c>
      <c r="AS12" s="305" t="n">
        <f aca="false">[1]PulpLogsExp!AQ$273</f>
        <v>0</v>
      </c>
      <c r="AT12" s="305" t="n">
        <f aca="false">[1]PulpLogsExp!AR$273</f>
        <v>0</v>
      </c>
      <c r="AU12" s="305" t="n">
        <f aca="false">[1]PulpLogsExp!AS$273</f>
        <v>0</v>
      </c>
      <c r="AV12" s="305" t="n">
        <f aca="false">[1]PulpLogsExp!AT$273</f>
        <v>0</v>
      </c>
      <c r="AW12" s="305" t="n">
        <f aca="false">[1]PulpLogsExp!AU$273</f>
        <v>0</v>
      </c>
      <c r="AX12" s="305" t="n">
        <f aca="false">[1]PulpLogsExp!AV$273</f>
        <v>0</v>
      </c>
      <c r="AY12" s="305" t="n">
        <f aca="false">[1]PulpLogsExp!AW$273</f>
        <v>0</v>
      </c>
      <c r="AZ12" s="305" t="n">
        <f aca="false">[1]PulpLogsExp!AX$273</f>
        <v>0</v>
      </c>
      <c r="BA12" s="305" t="n">
        <f aca="false">[1]PulpLogsExp!AY$273</f>
        <v>0</v>
      </c>
      <c r="BB12" s="305" t="n">
        <f aca="false">[1]PulpLogsExp!AZ$273</f>
        <v>0</v>
      </c>
      <c r="BC12" s="205" t="n">
        <f aca="false">[1]PulpLogsExp!BA$273</f>
        <v>0</v>
      </c>
      <c r="BD12" s="16"/>
    </row>
    <row r="13" customFormat="false" ht="17.15" hidden="false" customHeight="true" outlineLevel="0" collapsed="false">
      <c r="B13" s="311" t="s">
        <v>107</v>
      </c>
      <c r="C13" s="420" t="n">
        <f aca="false">C5-SUM(C6,C7,C8,C9,C10,C11,C12)</f>
        <v>0</v>
      </c>
      <c r="D13" s="421" t="n">
        <f aca="false">D5-SUM(D6,D7,D8,D9,D10,D11,D12)</f>
        <v>0</v>
      </c>
      <c r="E13" s="421" t="n">
        <f aca="false">E5-SUM(E6,E7,E8,E9,E10,E11,E12)</f>
        <v>0</v>
      </c>
      <c r="F13" s="421" t="n">
        <f aca="false">F5-SUM(F6,F7,F8,F9,F10,F11,F12)</f>
        <v>0</v>
      </c>
      <c r="G13" s="421" t="n">
        <f aca="false">G5-SUM(G6,G7,G8,G9,G10,G11,G12)</f>
        <v>0</v>
      </c>
      <c r="H13" s="421" t="n">
        <f aca="false">H5-SUM(H6,H7,H8,H9,H10,H11,H12)</f>
        <v>0</v>
      </c>
      <c r="I13" s="421" t="n">
        <f aca="false">I5-SUM(I6,I7,I8,I9,I10,I11,I12)</f>
        <v>0.00241799999999999</v>
      </c>
      <c r="J13" s="422" t="n">
        <f aca="false">J5-SUM(J6,J7,J8,J9,J10,J11,J12)</f>
        <v>0</v>
      </c>
      <c r="K13" s="422" t="n">
        <f aca="false">K5-SUM(K6,K7,K8,K9,K10,K11,K12)</f>
        <v>0</v>
      </c>
      <c r="L13" s="422" t="n">
        <f aca="false">L5-SUM(L6,L7,L8,L9,L10,L11,L12)</f>
        <v>0</v>
      </c>
      <c r="M13" s="421" t="n">
        <f aca="false">M5-SUM(M6,M7,M8,M9,M10,M11,M12)</f>
        <v>0</v>
      </c>
      <c r="N13" s="421" t="n">
        <f aca="false">N5-SUM(N6,N7,N8,N9,N10,N11,N12)</f>
        <v>0</v>
      </c>
      <c r="O13" s="421" t="n">
        <f aca="false">O5-SUM(O6,O7,O8,O9,O10,O11,O12)</f>
        <v>0</v>
      </c>
      <c r="P13" s="421" t="n">
        <f aca="false">P5-SUM(P6,P7,P8,P9,P10,P11,P12)</f>
        <v>0</v>
      </c>
      <c r="Q13" s="421" t="n">
        <f aca="false">Q5-SUM(Q6,Q7,Q8,Q9,Q10,Q11,Q12)</f>
        <v>1.39999999999169E-007</v>
      </c>
      <c r="R13" s="421" t="n">
        <f aca="false">R5-SUM(R6,R7,R8,R9,R10,R11,R12)</f>
        <v>0</v>
      </c>
      <c r="S13" s="421" t="n">
        <f aca="false">S5-SUM(S6,S7,S8,S9,S10,S11,S12)</f>
        <v>0</v>
      </c>
      <c r="T13" s="421" t="n">
        <f aca="false">T5-SUM(T6,T7,T8,T9,T10,T11,T12)</f>
        <v>0</v>
      </c>
      <c r="U13" s="421" t="n">
        <f aca="false">U5-SUM(U6,U7,U8,U9,U10,U11,U12)</f>
        <v>0</v>
      </c>
      <c r="V13" s="421" t="n">
        <f aca="false">V5-SUM(V6,V7,V8,V9,V10,V11,V12)</f>
        <v>0</v>
      </c>
      <c r="W13" s="421" t="n">
        <f aca="false">W5-SUM(W6,W7,W8,W9,W10,W11,W12)</f>
        <v>0</v>
      </c>
      <c r="X13" s="421" t="n">
        <f aca="false">X5-SUM(X6,X7,X8,X9,X10,X11,X12)</f>
        <v>0</v>
      </c>
      <c r="Y13" s="421" t="n">
        <f aca="false">Y5-SUM(Y6,Y7,Y8,Y9,Y10,Y11,Y12)</f>
        <v>0</v>
      </c>
      <c r="Z13" s="421" t="n">
        <f aca="false">Z5-SUM(Z6,Z7,Z8,Z9,Z10,Z11,Z12)</f>
        <v>0</v>
      </c>
      <c r="AA13" s="421" t="n">
        <f aca="false">AA5-SUM(AA6,AA7,AA8,AA9,AA10,AA11,AA12)</f>
        <v>0</v>
      </c>
      <c r="AB13" s="421" t="n">
        <f aca="false">AB5-SUM(AB6,AB7,AB8,AB9,AB10,AB11,AB12)</f>
        <v>0</v>
      </c>
      <c r="AC13" s="423"/>
      <c r="AD13" s="332" t="n">
        <f aca="false">AD5-SUM(AD6,AD7,AD8,AD9,AD10,AD11,AD12)</f>
        <v>0</v>
      </c>
      <c r="AE13" s="314" t="n">
        <f aca="false">AE5-SUM(AE6,AE7,AE8,AE9,AE10,AE11,AE12)</f>
        <v>0</v>
      </c>
      <c r="AF13" s="314" t="n">
        <f aca="false">AF5-SUM(AF6,AF7,AF8,AF9,AF10,AF11,AF12)</f>
        <v>0</v>
      </c>
      <c r="AG13" s="314" t="n">
        <f aca="false">AG5-SUM(AG6,AG7,AG8,AG9,AG10,AG11,AG12)</f>
        <v>0</v>
      </c>
      <c r="AH13" s="314" t="n">
        <f aca="false">AH5-SUM(AH6,AH7,AH8,AH9,AH10,AH11,AH12)</f>
        <v>0</v>
      </c>
      <c r="AI13" s="314" t="n">
        <f aca="false">AI5-SUM(AI6,AI7,AI8,AI9,AI10,AI11,AI12)</f>
        <v>0</v>
      </c>
      <c r="AJ13" s="314" t="n">
        <f aca="false">AJ5-SUM(AJ6,AJ7,AJ8,AJ9,AJ10,AJ11,AJ12)</f>
        <v>0.1096867048</v>
      </c>
      <c r="AK13" s="314" t="n">
        <f aca="false">AK5-SUM(AK6,AK7,AK8,AK9,AK10,AK11,AK12)</f>
        <v>0.7547932815</v>
      </c>
      <c r="AL13" s="314" t="n">
        <f aca="false">AL5-SUM(AL6,AL7,AL8,AL9,AL10,AL11,AL12)</f>
        <v>0</v>
      </c>
      <c r="AM13" s="314" t="n">
        <f aca="false">AM5-SUM(AM6,AM7,AM8,AM9,AM10,AM11,AM12)</f>
        <v>0.0107594872000014</v>
      </c>
      <c r="AN13" s="314" t="n">
        <f aca="false">AN5-SUM(AN6,AN7,AN8,AN9,AN10,AN11,AN12)</f>
        <v>0</v>
      </c>
      <c r="AO13" s="314" t="n">
        <f aca="false">AO5-SUM(AO6,AO7,AO8,AO9,AO10,AO11,AO12)</f>
        <v>0</v>
      </c>
      <c r="AP13" s="314" t="n">
        <f aca="false">AP5-SUM(AP6,AP7,AP8,AP9,AP10,AP11,AP12)</f>
        <v>0</v>
      </c>
      <c r="AQ13" s="314" t="n">
        <f aca="false">AQ5-SUM(AQ6,AQ7,AQ8,AQ9,AQ10,AQ11,AQ12)</f>
        <v>0</v>
      </c>
      <c r="AR13" s="314" t="n">
        <f aca="false">AR5-SUM(AR6,AR7,AR8,AR9,AR10,AR11,AR12)</f>
        <v>0.00169383749999996</v>
      </c>
      <c r="AS13" s="314" t="n">
        <f aca="false">AS5-SUM(AS6,AS7,AS8,AS9,AS10,AS11,AS12)</f>
        <v>0</v>
      </c>
      <c r="AT13" s="314" t="n">
        <f aca="false">AT5-SUM(AT6,AT7,AT8,AT9,AT10,AT11,AT12)</f>
        <v>0</v>
      </c>
      <c r="AU13" s="314" t="n">
        <f aca="false">AU5-SUM(AU6,AU7,AU8,AU9,AU10,AU11,AU12)</f>
        <v>0</v>
      </c>
      <c r="AV13" s="314" t="n">
        <f aca="false">AV5-SUM(AV6,AV7,AV8,AV9,AV10,AV11,AV12)</f>
        <v>0</v>
      </c>
      <c r="AW13" s="314" t="n">
        <f aca="false">AW5-SUM(AW6,AW7,AW8,AW9,AW10,AW11,AW12)</f>
        <v>0</v>
      </c>
      <c r="AX13" s="314" t="n">
        <f aca="false">AX5-SUM(AX6,AX7,AX8,AX9,AX10,AX11,AX12)</f>
        <v>0</v>
      </c>
      <c r="AY13" s="314" t="n">
        <f aca="false">AY5-SUM(AY6,AY7,AY8,AY9,AY10,AY11,AY12)</f>
        <v>0</v>
      </c>
      <c r="AZ13" s="314" t="n">
        <f aca="false">AZ5-SUM(AZ6,AZ7,AZ8,AZ9,AZ10,AZ11,AZ12)</f>
        <v>0</v>
      </c>
      <c r="BA13" s="314" t="n">
        <f aca="false">BA5-SUM(BA6,BA7,BA8,BA9,BA10,BA11,BA12)</f>
        <v>0</v>
      </c>
      <c r="BB13" s="314" t="n">
        <f aca="false">BB5-SUM(BB6,BB7,BB8,BB9,BB10,BB11,BB12)</f>
        <v>0</v>
      </c>
      <c r="BC13" s="318" t="n">
        <f aca="false">BC5-SUM(BC6,BC7,BC8,BC9,BC10,BC11,BC12)</f>
        <v>0</v>
      </c>
      <c r="BD13" s="16"/>
    </row>
    <row r="14" customFormat="false" ht="13.6" hidden="false" customHeight="false" outlineLevel="0" collapsed="false">
      <c r="B14" s="9" t="s">
        <v>57</v>
      </c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f aca="false">[2]RWE!$A$23</f>
        <v>4.5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17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58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24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150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178" t="n">
        <f aca="false">1/$A$1*'[1]4701-5Exp'!$B$263</f>
        <v>0.037048612</v>
      </c>
      <c r="D5" s="179" t="n">
        <f aca="false">1/$A$1*'[1]4701-5Exp'!$C$263</f>
        <v>0.038322256</v>
      </c>
      <c r="E5" s="179" t="n">
        <f aca="false">1/$A$1*'[1]4701-5Exp'!$D$263</f>
        <v>0.043507631</v>
      </c>
      <c r="F5" s="179" t="n">
        <f aca="false">1/$A$1*'[1]4701-5Exp'!$E$263</f>
        <v>0.041898854</v>
      </c>
      <c r="G5" s="179" t="n">
        <f aca="false">1/$A$1*'[1]4701-5Exp'!$F$263</f>
        <v>0.043119628</v>
      </c>
      <c r="H5" s="179" t="n">
        <f aca="false">1/$A$1*'[1]4701-5Exp'!$G$263</f>
        <v>0.044301086</v>
      </c>
      <c r="I5" s="179" t="n">
        <f aca="false">1/$A$1*'[1]4701-5Exp'!$H$263</f>
        <v>0.044301086</v>
      </c>
      <c r="J5" s="180" t="n">
        <f aca="false">1/$A$1*'[1]4701-5Exp'!$I$263</f>
        <v>0.047258867</v>
      </c>
      <c r="K5" s="180" t="n">
        <f aca="false">1/$A$1*'[1]4701-5Exp'!$J$263</f>
        <v>0.045126043</v>
      </c>
      <c r="L5" s="180" t="n">
        <f aca="false">1/$A$1*'[1]4701-5Exp'!$K$263</f>
        <v>0.047006613</v>
      </c>
      <c r="M5" s="179" t="n">
        <f aca="false">1/$A$1*'[1]4701-5Exp'!L$263</f>
        <v>0.0430108</v>
      </c>
      <c r="N5" s="179" t="n">
        <f aca="false">1/$A$1*'[1]4701-5Exp'!M$263</f>
        <v>0.03663</v>
      </c>
      <c r="O5" s="179" t="n">
        <f aca="false">1/$A$1*'[1]4701-5Exp'!N$263</f>
        <v>0.0287602</v>
      </c>
      <c r="P5" s="179" t="n">
        <f aca="false">1/$A$1*'[1]4701-5Exp'!O$263</f>
        <v>0.0395652</v>
      </c>
      <c r="Q5" s="179" t="n">
        <f aca="false">1/$A$1*'[1]4701-5Exp'!P$263</f>
        <v>0.0292084</v>
      </c>
      <c r="R5" s="179" t="n">
        <f aca="false">1/$A$1*'[1]4701-5Exp'!Q$263</f>
        <v>0.0325589176666667</v>
      </c>
      <c r="S5" s="179" t="n">
        <f aca="false">1/$A$1*'[1]4701-5Exp'!R$263</f>
        <v>0.0325483</v>
      </c>
      <c r="T5" s="179" t="n">
        <f aca="false">1/$A$1*'[1]4701-5Exp'!S$263</f>
        <v>0.0325483</v>
      </c>
      <c r="U5" s="179" t="n">
        <f aca="false">1/$A$1*'[1]4701-5Exp'!T$263</f>
        <v>0.0325483</v>
      </c>
      <c r="V5" s="179" t="n">
        <f aca="false">1/$A$1*'[1]4701-5Exp'!U$263</f>
        <v>0.0325483</v>
      </c>
      <c r="W5" s="179" t="n">
        <f aca="false">1/$A$1*'[1]4701-5Exp'!V$263</f>
        <v>0.0325483</v>
      </c>
      <c r="X5" s="179" t="n">
        <f aca="false">1/$A$1*'[1]4701-5Exp'!W$263</f>
        <v>0.0325483</v>
      </c>
      <c r="Y5" s="179" t="n">
        <f aca="false">1/$A$1*'[1]4701-5Exp'!X$263</f>
        <v>0.0325483</v>
      </c>
      <c r="Z5" s="179" t="n">
        <f aca="false">1/$A$1*'[1]4701-5Exp'!Y$263</f>
        <v>0.0325483</v>
      </c>
      <c r="AA5" s="179" t="n">
        <f aca="false">1/$A$1*'[1]4701-5Exp'!Z$263</f>
        <v>0.0325483</v>
      </c>
      <c r="AB5" s="180" t="n">
        <f aca="false">1/$A$1*'[1]4701-5Exp'!AA$263</f>
        <v>0.0325483</v>
      </c>
      <c r="AC5" s="87"/>
      <c r="AD5" s="182" t="n">
        <f aca="false">'[1]4701-5Exp'!AB$263</f>
        <v>9.862174</v>
      </c>
      <c r="AE5" s="289" t="n">
        <f aca="false">'[1]4701-5Exp'!AC$263</f>
        <v>9.660989</v>
      </c>
      <c r="AF5" s="289" t="n">
        <f aca="false">'[1]4701-5Exp'!AD$263</f>
        <v>11.346051</v>
      </c>
      <c r="AG5" s="289" t="n">
        <f aca="false">'[1]4701-5Exp'!AE$263</f>
        <v>13.217561</v>
      </c>
      <c r="AH5" s="289" t="n">
        <f aca="false">'[1]4701-5Exp'!AF$263</f>
        <v>13.69819</v>
      </c>
      <c r="AI5" s="289" t="n">
        <f aca="false">'[1]4701-5Exp'!AG$263</f>
        <v>13.331026</v>
      </c>
      <c r="AJ5" s="289" t="n">
        <f aca="false">'[1]4701-5Exp'!AH$263</f>
        <v>13.331026</v>
      </c>
      <c r="AK5" s="289" t="n">
        <f aca="false">'[1]4701-5Exp'!AI$263</f>
        <v>17.472099</v>
      </c>
      <c r="AL5" s="289" t="n">
        <f aca="false">'[1]4701-5Exp'!AJ$263</f>
        <v>19.219574</v>
      </c>
      <c r="AM5" s="289" t="n">
        <f aca="false">'[1]4701-5Exp'!AK$263</f>
        <v>18.805251</v>
      </c>
      <c r="AN5" s="289" t="n">
        <f aca="false">'[1]4701-5Exp'!AL$263</f>
        <v>16.3072302165</v>
      </c>
      <c r="AO5" s="289" t="n">
        <f aca="false">'[1]4701-5Exp'!AM$263</f>
        <v>15.739662768</v>
      </c>
      <c r="AP5" s="289" t="n">
        <f aca="false">'[1]4701-5Exp'!AN$263</f>
        <v>11.6439663824</v>
      </c>
      <c r="AQ5" s="289" t="n">
        <f aca="false">'[1]4701-5Exp'!AO$263</f>
        <v>16.7983227747</v>
      </c>
      <c r="AR5" s="289" t="n">
        <f aca="false">'[1]4701-5Exp'!AP$263</f>
        <v>13.084930557</v>
      </c>
      <c r="AS5" s="289" t="n">
        <f aca="false">'[1]4701-5Exp'!AQ$263</f>
        <v>10.5017448025</v>
      </c>
      <c r="AT5" s="289" t="n">
        <f aca="false">'[1]4701-5Exp'!AR$263</f>
        <v>10.6939546075</v>
      </c>
      <c r="AU5" s="289" t="n">
        <f aca="false">'[1]4701-5Exp'!AS$263</f>
        <v>0</v>
      </c>
      <c r="AV5" s="289" t="n">
        <f aca="false">'[1]4701-5Exp'!AT$263</f>
        <v>0</v>
      </c>
      <c r="AW5" s="289" t="n">
        <f aca="false">'[1]4701-5Exp'!AU$263</f>
        <v>0</v>
      </c>
      <c r="AX5" s="289" t="n">
        <f aca="false">'[1]4701-5Exp'!AV$263</f>
        <v>0</v>
      </c>
      <c r="AY5" s="289" t="n">
        <f aca="false">'[1]4701-5Exp'!AW$263</f>
        <v>0</v>
      </c>
      <c r="AZ5" s="289" t="n">
        <f aca="false">'[1]4701-5Exp'!AX$263</f>
        <v>0</v>
      </c>
      <c r="BA5" s="289" t="n">
        <f aca="false">'[1]4701-5Exp'!AY$263</f>
        <v>0</v>
      </c>
      <c r="BB5" s="289" t="n">
        <f aca="false">'[1]4701-5Exp'!AZ$263</f>
        <v>0</v>
      </c>
      <c r="BC5" s="368" t="n">
        <f aca="false">'[1]4701-5Exp'!BA$263</f>
        <v>0</v>
      </c>
      <c r="BD5" s="16"/>
    </row>
    <row r="6" customFormat="false" ht="17.15" hidden="false" customHeight="true" outlineLevel="0" collapsed="false">
      <c r="B6" s="185" t="s">
        <v>146</v>
      </c>
      <c r="C6" s="186" t="n">
        <f aca="false">1/$A$1*'[1]4701-5Exp'!$B$266</f>
        <v>0</v>
      </c>
      <c r="D6" s="187" t="n">
        <f aca="false">1/$A$1*'[1]4701-5Exp'!$C$266</f>
        <v>0</v>
      </c>
      <c r="E6" s="187" t="n">
        <f aca="false">1/$A$1*'[1]4701-5Exp'!$D$266</f>
        <v>0.000306201</v>
      </c>
      <c r="F6" s="187" t="n">
        <f aca="false">1/$A$1*'[1]4701-5Exp'!$E$266</f>
        <v>0.000289211</v>
      </c>
      <c r="G6" s="187" t="n">
        <f aca="false">1/$A$1*'[1]4701-5Exp'!$F$266</f>
        <v>0.000679804</v>
      </c>
      <c r="H6" s="187" t="n">
        <f aca="false">1/$A$1*'[1]4701-5Exp'!$G$266</f>
        <v>0.00068856</v>
      </c>
      <c r="I6" s="187" t="n">
        <f aca="false">1/$A$1*'[1]4701-5Exp'!$H$266</f>
        <v>0.00068856</v>
      </c>
      <c r="J6" s="188" t="n">
        <f aca="false">1/$A$1*'[1]4701-5Exp'!$I$266</f>
        <v>0.000647406</v>
      </c>
      <c r="K6" s="188" t="n">
        <f aca="false">1/$A$1*'[1]4701-5Exp'!$J$266</f>
        <v>0.000748228</v>
      </c>
      <c r="L6" s="188" t="n">
        <f aca="false">1/$A$1*'[1]4701-5Exp'!$K$266</f>
        <v>0.00015355</v>
      </c>
      <c r="M6" s="187" t="n">
        <f aca="false">1/$A$1*'[1]4701-5Exp'!L$266</f>
        <v>0.0004656</v>
      </c>
      <c r="N6" s="187" t="n">
        <f aca="false">1/$A$1*'[1]4701-5Exp'!M$266</f>
        <v>0.0001838</v>
      </c>
      <c r="O6" s="187" t="n">
        <f aca="false">1/$A$1*'[1]4701-5Exp'!N$266</f>
        <v>0.0003694</v>
      </c>
      <c r="P6" s="187" t="n">
        <f aca="false">1/$A$1*'[1]4701-5Exp'!O$266</f>
        <v>0.0002343</v>
      </c>
      <c r="Q6" s="187" t="n">
        <f aca="false">1/$A$1*'[1]4701-5Exp'!P$266</f>
        <v>0.0003468</v>
      </c>
      <c r="R6" s="187" t="n">
        <f aca="false">1/$A$1*'[1]4701-5Exp'!Q$266</f>
        <v>0.0003648</v>
      </c>
      <c r="S6" s="187" t="n">
        <f aca="false">1/$A$1*'[1]4701-5Exp'!R$266</f>
        <v>0.0005203</v>
      </c>
      <c r="T6" s="187" t="n">
        <f aca="false">1/$A$1*'[1]4701-5Exp'!S$266</f>
        <v>0.0005203</v>
      </c>
      <c r="U6" s="187" t="n">
        <f aca="false">1/$A$1*'[1]4701-5Exp'!T$266</f>
        <v>0.0005203</v>
      </c>
      <c r="V6" s="187" t="n">
        <f aca="false">1/$A$1*'[1]4701-5Exp'!U$266</f>
        <v>0.0005203</v>
      </c>
      <c r="W6" s="187" t="n">
        <f aca="false">1/$A$1*'[1]4701-5Exp'!V$266</f>
        <v>0.0005203</v>
      </c>
      <c r="X6" s="187" t="n">
        <f aca="false">1/$A$1*'[1]4701-5Exp'!W$266</f>
        <v>0.0005203</v>
      </c>
      <c r="Y6" s="187" t="n">
        <f aca="false">1/$A$1*'[1]4701-5Exp'!X$266</f>
        <v>0.0005203</v>
      </c>
      <c r="Z6" s="187" t="n">
        <f aca="false">1/$A$1*'[1]4701-5Exp'!Y$266</f>
        <v>0.0005203</v>
      </c>
      <c r="AA6" s="187" t="n">
        <f aca="false">1/$A$1*'[1]4701-5Exp'!Z$266</f>
        <v>0.0005203</v>
      </c>
      <c r="AB6" s="187" t="n">
        <f aca="false">1/$A$1*'[1]4701-5Exp'!AA$266</f>
        <v>0.0005203</v>
      </c>
      <c r="AC6" s="87"/>
      <c r="AD6" s="189" t="n">
        <f aca="false">'[1]4701-5Exp'!AB$266</f>
        <v>0</v>
      </c>
      <c r="AE6" s="295" t="n">
        <f aca="false">'[1]4701-5Exp'!AC$266</f>
        <v>0</v>
      </c>
      <c r="AF6" s="295" t="n">
        <f aca="false">'[1]4701-5Exp'!AD$266</f>
        <v>0.084243</v>
      </c>
      <c r="AG6" s="295" t="n">
        <f aca="false">'[1]4701-5Exp'!AE$266</f>
        <v>0.098191</v>
      </c>
      <c r="AH6" s="295" t="n">
        <f aca="false">'[1]4701-5Exp'!AF$266</f>
        <v>0.222938</v>
      </c>
      <c r="AI6" s="295" t="n">
        <f aca="false">'[1]4701-5Exp'!AG$266</f>
        <v>0.224812</v>
      </c>
      <c r="AJ6" s="295" t="n">
        <f aca="false">'[1]4701-5Exp'!AH$266</f>
        <v>0.224812</v>
      </c>
      <c r="AK6" s="295" t="n">
        <f aca="false">'[1]4701-5Exp'!AI$266</f>
        <v>0.237054</v>
      </c>
      <c r="AL6" s="295" t="n">
        <f aca="false">'[1]4701-5Exp'!AJ$266</f>
        <v>0.336303</v>
      </c>
      <c r="AM6" s="295" t="n">
        <f aca="false">'[1]4701-5Exp'!AK$266</f>
        <v>0.078295</v>
      </c>
      <c r="AN6" s="295" t="n">
        <f aca="false">'[1]4701-5Exp'!AL$266</f>
        <v>0.2197069353</v>
      </c>
      <c r="AO6" s="295" t="n">
        <f aca="false">'[1]4701-5Exp'!AM$266</f>
        <v>0.095883744</v>
      </c>
      <c r="AP6" s="295" t="n">
        <f aca="false">'[1]4701-5Exp'!AN$266</f>
        <v>0.1674813888</v>
      </c>
      <c r="AQ6" s="295" t="n">
        <f aca="false">'[1]4701-5Exp'!AO$266</f>
        <v>0.111480714</v>
      </c>
      <c r="AR6" s="295" t="n">
        <f aca="false">'[1]4701-5Exp'!AP$266</f>
        <v>0.1608401665</v>
      </c>
      <c r="AS6" s="295" t="n">
        <f aca="false">'[1]4701-5Exp'!AQ$266</f>
        <v>0.138019581</v>
      </c>
      <c r="AT6" s="295" t="n">
        <f aca="false">'[1]4701-5Exp'!AR$266</f>
        <v>0.1934008887</v>
      </c>
      <c r="AU6" s="295" t="n">
        <f aca="false">'[1]4701-5Exp'!AS$266</f>
        <v>0</v>
      </c>
      <c r="AV6" s="295" t="n">
        <f aca="false">'[1]4701-5Exp'!AT$266</f>
        <v>0</v>
      </c>
      <c r="AW6" s="295" t="n">
        <f aca="false">'[1]4701-5Exp'!AU$266</f>
        <v>0</v>
      </c>
      <c r="AX6" s="295" t="n">
        <f aca="false">'[1]4701-5Exp'!AV$266</f>
        <v>0</v>
      </c>
      <c r="AY6" s="295" t="n">
        <f aca="false">'[1]4701-5Exp'!AW$266</f>
        <v>0</v>
      </c>
      <c r="AZ6" s="295" t="n">
        <f aca="false">'[1]4701-5Exp'!AX$266</f>
        <v>0</v>
      </c>
      <c r="BA6" s="295" t="n">
        <f aca="false">'[1]4701-5Exp'!AY$266</f>
        <v>0</v>
      </c>
      <c r="BB6" s="295" t="n">
        <f aca="false">'[1]4701-5Exp'!AZ$266</f>
        <v>0</v>
      </c>
      <c r="BC6" s="191" t="n">
        <f aca="false">'[1]4701-5Exp'!BA$266</f>
        <v>0</v>
      </c>
      <c r="BD6" s="16"/>
    </row>
    <row r="7" customFormat="false" ht="17.15" hidden="false" customHeight="true" outlineLevel="0" collapsed="false">
      <c r="B7" s="199" t="s">
        <v>65</v>
      </c>
      <c r="C7" s="200" t="n">
        <f aca="false">1/$A$1*'[1]4701-5Exp'!$B$268</f>
        <v>0</v>
      </c>
      <c r="D7" s="201" t="n">
        <f aca="false">1/$A$1*'[1]4701-5Exp'!$C$268</f>
        <v>0</v>
      </c>
      <c r="E7" s="201" t="n">
        <f aca="false">1/$A$1*'[1]4701-5Exp'!$D$268</f>
        <v>0</v>
      </c>
      <c r="F7" s="201" t="n">
        <f aca="false">1/$A$1*'[1]4701-5Exp'!$E$268</f>
        <v>0</v>
      </c>
      <c r="G7" s="201" t="n">
        <f aca="false">1/$A$1*'[1]4701-5Exp'!$F$268</f>
        <v>0</v>
      </c>
      <c r="H7" s="201" t="n">
        <f aca="false">1/$A$1*'[1]4701-5Exp'!$G$268</f>
        <v>0</v>
      </c>
      <c r="I7" s="201" t="n">
        <f aca="false">1/$A$1*'[1]4701-5Exp'!$H$268</f>
        <v>0</v>
      </c>
      <c r="J7" s="202" t="n">
        <f aca="false">1/$A$1*'[1]4701-5Exp'!$I$268</f>
        <v>0</v>
      </c>
      <c r="K7" s="202" t="n">
        <f aca="false">1/$A$1*'[1]4701-5Exp'!$J$268</f>
        <v>0</v>
      </c>
      <c r="L7" s="202" t="n">
        <f aca="false">1/$A$1*'[1]4701-5Exp'!$K$268</f>
        <v>0</v>
      </c>
      <c r="M7" s="201" t="n">
        <f aca="false">1/$A$1*'[1]4701-5Exp'!L$268</f>
        <v>0</v>
      </c>
      <c r="N7" s="201" t="n">
        <f aca="false">1/$A$1*'[1]4701-5Exp'!M$268</f>
        <v>0</v>
      </c>
      <c r="O7" s="201" t="n">
        <f aca="false">1/$A$1*'[1]4701-5Exp'!N$268</f>
        <v>0</v>
      </c>
      <c r="P7" s="201" t="n">
        <f aca="false">1/$A$1*'[1]4701-5Exp'!O$268</f>
        <v>0</v>
      </c>
      <c r="Q7" s="201" t="n">
        <f aca="false">1/$A$1*'[1]4701-5Exp'!P$268</f>
        <v>0</v>
      </c>
      <c r="R7" s="201" t="n">
        <f aca="false">1/$A$1*'[1]4701-5Exp'!Q$268</f>
        <v>0</v>
      </c>
      <c r="S7" s="201" t="n">
        <f aca="false">1/$A$1*'[1]4701-5Exp'!R$268</f>
        <v>0</v>
      </c>
      <c r="T7" s="201" t="n">
        <f aca="false">1/$A$1*'[1]4701-5Exp'!S$268</f>
        <v>0</v>
      </c>
      <c r="U7" s="201" t="n">
        <f aca="false">1/$A$1*'[1]4701-5Exp'!T$268</f>
        <v>0</v>
      </c>
      <c r="V7" s="201" t="n">
        <f aca="false">1/$A$1*'[1]4701-5Exp'!U$268</f>
        <v>0</v>
      </c>
      <c r="W7" s="201" t="n">
        <f aca="false">1/$A$1*'[1]4701-5Exp'!V$268</f>
        <v>0</v>
      </c>
      <c r="X7" s="201" t="n">
        <f aca="false">1/$A$1*'[1]4701-5Exp'!W$268</f>
        <v>0</v>
      </c>
      <c r="Y7" s="201" t="n">
        <f aca="false">1/$A$1*'[1]4701-5Exp'!X$268</f>
        <v>0</v>
      </c>
      <c r="Z7" s="201" t="n">
        <f aca="false">1/$A$1*'[1]4701-5Exp'!Y$268</f>
        <v>0</v>
      </c>
      <c r="AA7" s="201" t="n">
        <f aca="false">1/$A$1*'[1]4701-5Exp'!Z$268</f>
        <v>0</v>
      </c>
      <c r="AB7" s="201" t="n">
        <f aca="false">1/$A$1*'[1]4701-5Exp'!AA$268</f>
        <v>0</v>
      </c>
      <c r="AC7" s="87"/>
      <c r="AD7" s="203" t="n">
        <f aca="false">'[1]4701-5Exp'!AB$268</f>
        <v>0</v>
      </c>
      <c r="AE7" s="305" t="n">
        <f aca="false">'[1]4701-5Exp'!AC$268</f>
        <v>0</v>
      </c>
      <c r="AF7" s="305" t="n">
        <f aca="false">'[1]4701-5Exp'!AD$268</f>
        <v>0</v>
      </c>
      <c r="AG7" s="305" t="n">
        <f aca="false">'[1]4701-5Exp'!AE$268</f>
        <v>0</v>
      </c>
      <c r="AH7" s="305" t="n">
        <f aca="false">'[1]4701-5Exp'!AF$268</f>
        <v>0</v>
      </c>
      <c r="AI7" s="305" t="n">
        <f aca="false">'[1]4701-5Exp'!AG$268</f>
        <v>0</v>
      </c>
      <c r="AJ7" s="305" t="n">
        <f aca="false">'[1]4701-5Exp'!AH$268</f>
        <v>0</v>
      </c>
      <c r="AK7" s="305" t="n">
        <f aca="false">'[1]4701-5Exp'!AI$268</f>
        <v>0</v>
      </c>
      <c r="AL7" s="305" t="n">
        <f aca="false">'[1]4701-5Exp'!AJ$268</f>
        <v>0</v>
      </c>
      <c r="AM7" s="305" t="n">
        <f aca="false">'[1]4701-5Exp'!AK$268</f>
        <v>0</v>
      </c>
      <c r="AN7" s="305" t="n">
        <f aca="false">'[1]4701-5Exp'!AL$268</f>
        <v>0</v>
      </c>
      <c r="AO7" s="305" t="n">
        <f aca="false">'[1]4701-5Exp'!AM$268</f>
        <v>0</v>
      </c>
      <c r="AP7" s="305" t="n">
        <f aca="false">'[1]4701-5Exp'!AN$268</f>
        <v>0</v>
      </c>
      <c r="AQ7" s="305" t="n">
        <f aca="false">'[1]4701-5Exp'!AO$268</f>
        <v>0</v>
      </c>
      <c r="AR7" s="305" t="n">
        <f aca="false">'[1]4701-5Exp'!AP$268</f>
        <v>0</v>
      </c>
      <c r="AS7" s="305" t="n">
        <f aca="false">'[1]4701-5Exp'!AQ$268</f>
        <v>0</v>
      </c>
      <c r="AT7" s="305" t="n">
        <f aca="false">'[1]4701-5Exp'!AR$268</f>
        <v>0</v>
      </c>
      <c r="AU7" s="305" t="n">
        <f aca="false">'[1]4701-5Exp'!AS$268</f>
        <v>0</v>
      </c>
      <c r="AV7" s="305" t="n">
        <f aca="false">'[1]4701-5Exp'!AT$268</f>
        <v>0</v>
      </c>
      <c r="AW7" s="305" t="n">
        <f aca="false">'[1]4701-5Exp'!AU$268</f>
        <v>0</v>
      </c>
      <c r="AX7" s="305" t="n">
        <f aca="false">'[1]4701-5Exp'!AV$268</f>
        <v>0</v>
      </c>
      <c r="AY7" s="305" t="n">
        <f aca="false">'[1]4701-5Exp'!AW$268</f>
        <v>0</v>
      </c>
      <c r="AZ7" s="305" t="n">
        <f aca="false">'[1]4701-5Exp'!AX$268</f>
        <v>0</v>
      </c>
      <c r="BA7" s="305" t="n">
        <f aca="false">'[1]4701-5Exp'!AY$268</f>
        <v>0</v>
      </c>
      <c r="BB7" s="305" t="n">
        <f aca="false">'[1]4701-5Exp'!AZ$268</f>
        <v>0</v>
      </c>
      <c r="BC7" s="205" t="n">
        <f aca="false">'[1]4701-5Exp'!BA$268</f>
        <v>0</v>
      </c>
      <c r="BD7" s="16"/>
    </row>
    <row r="8" customFormat="false" ht="17.15" hidden="false" customHeight="true" outlineLevel="0" collapsed="false">
      <c r="B8" s="199" t="s">
        <v>66</v>
      </c>
      <c r="C8" s="200" t="n">
        <f aca="false">1/$A$1*'[1]4701-5Exp'!$B$269</f>
        <v>0</v>
      </c>
      <c r="D8" s="201" t="n">
        <f aca="false">1/$A$1*'[1]4701-5Exp'!$C$269</f>
        <v>0</v>
      </c>
      <c r="E8" s="201" t="n">
        <f aca="false">1/$A$1*'[1]4701-5Exp'!$D$269</f>
        <v>0</v>
      </c>
      <c r="F8" s="201" t="n">
        <f aca="false">1/$A$1*'[1]4701-5Exp'!$E$269</f>
        <v>0</v>
      </c>
      <c r="G8" s="201" t="n">
        <f aca="false">1/$A$1*'[1]4701-5Exp'!$F$269</f>
        <v>0</v>
      </c>
      <c r="H8" s="201" t="n">
        <f aca="false">1/$A$1*'[1]4701-5Exp'!$G$269</f>
        <v>0</v>
      </c>
      <c r="I8" s="201" t="n">
        <f aca="false">1/$A$1*'[1]4701-5Exp'!$H$269</f>
        <v>0</v>
      </c>
      <c r="J8" s="202" t="n">
        <f aca="false">1/$A$1*'[1]4701-5Exp'!$I$269</f>
        <v>0</v>
      </c>
      <c r="K8" s="202" t="n">
        <f aca="false">1/$A$1*'[1]4701-5Exp'!$J$269</f>
        <v>0</v>
      </c>
      <c r="L8" s="202" t="n">
        <f aca="false">1/$A$1*'[1]4701-5Exp'!$K$269</f>
        <v>0</v>
      </c>
      <c r="M8" s="201" t="n">
        <f aca="false">1/$A$1*'[1]4701-5Exp'!L$269</f>
        <v>0</v>
      </c>
      <c r="N8" s="201" t="n">
        <f aca="false">1/$A$1*'[1]4701-5Exp'!M$269</f>
        <v>0</v>
      </c>
      <c r="O8" s="201" t="n">
        <f aca="false">1/$A$1*'[1]4701-5Exp'!N$269</f>
        <v>0</v>
      </c>
      <c r="P8" s="201" t="n">
        <f aca="false">1/$A$1*'[1]4701-5Exp'!O$269</f>
        <v>0</v>
      </c>
      <c r="Q8" s="201" t="n">
        <f aca="false">1/$A$1*'[1]4701-5Exp'!P$269</f>
        <v>0</v>
      </c>
      <c r="R8" s="201" t="n">
        <f aca="false">1/$A$1*'[1]4701-5Exp'!Q$269</f>
        <v>0</v>
      </c>
      <c r="S8" s="201" t="n">
        <f aca="false">1/$A$1*'[1]4701-5Exp'!R$269</f>
        <v>0</v>
      </c>
      <c r="T8" s="201" t="n">
        <f aca="false">1/$A$1*'[1]4701-5Exp'!S$269</f>
        <v>0</v>
      </c>
      <c r="U8" s="201" t="n">
        <f aca="false">1/$A$1*'[1]4701-5Exp'!T$269</f>
        <v>0</v>
      </c>
      <c r="V8" s="201" t="n">
        <f aca="false">1/$A$1*'[1]4701-5Exp'!U$269</f>
        <v>0</v>
      </c>
      <c r="W8" s="201" t="n">
        <f aca="false">1/$A$1*'[1]4701-5Exp'!V$269</f>
        <v>0</v>
      </c>
      <c r="X8" s="201" t="n">
        <f aca="false">1/$A$1*'[1]4701-5Exp'!W$269</f>
        <v>0</v>
      </c>
      <c r="Y8" s="201" t="n">
        <f aca="false">1/$A$1*'[1]4701-5Exp'!X$269</f>
        <v>0</v>
      </c>
      <c r="Z8" s="201" t="n">
        <f aca="false">1/$A$1*'[1]4701-5Exp'!Y$269</f>
        <v>0</v>
      </c>
      <c r="AA8" s="201" t="n">
        <f aca="false">1/$A$1*'[1]4701-5Exp'!Z$269</f>
        <v>0</v>
      </c>
      <c r="AB8" s="201" t="n">
        <f aca="false">1/$A$1*'[1]4701-5Exp'!AA$269</f>
        <v>0</v>
      </c>
      <c r="AC8" s="87"/>
      <c r="AD8" s="203" t="n">
        <f aca="false">'[1]4701-5Exp'!AB$269</f>
        <v>0</v>
      </c>
      <c r="AE8" s="305" t="n">
        <f aca="false">'[1]4701-5Exp'!AC$269</f>
        <v>0</v>
      </c>
      <c r="AF8" s="305" t="n">
        <f aca="false">'[1]4701-5Exp'!AD$269</f>
        <v>0</v>
      </c>
      <c r="AG8" s="305" t="n">
        <f aca="false">'[1]4701-5Exp'!AE$269</f>
        <v>0</v>
      </c>
      <c r="AH8" s="305" t="n">
        <f aca="false">'[1]4701-5Exp'!AF$269</f>
        <v>0</v>
      </c>
      <c r="AI8" s="305" t="n">
        <f aca="false">'[1]4701-5Exp'!AG$269</f>
        <v>0</v>
      </c>
      <c r="AJ8" s="305" t="n">
        <f aca="false">'[1]4701-5Exp'!AH$269</f>
        <v>0</v>
      </c>
      <c r="AK8" s="305" t="n">
        <f aca="false">'[1]4701-5Exp'!AI$269</f>
        <v>0</v>
      </c>
      <c r="AL8" s="305" t="n">
        <f aca="false">'[1]4701-5Exp'!AJ$269</f>
        <v>0</v>
      </c>
      <c r="AM8" s="305" t="n">
        <f aca="false">'[1]4701-5Exp'!AK$269</f>
        <v>0</v>
      </c>
      <c r="AN8" s="305" t="n">
        <f aca="false">'[1]4701-5Exp'!AL$269</f>
        <v>0</v>
      </c>
      <c r="AO8" s="305" t="n">
        <f aca="false">'[1]4701-5Exp'!AM$269</f>
        <v>0</v>
      </c>
      <c r="AP8" s="305" t="n">
        <f aca="false">'[1]4701-5Exp'!AN$269</f>
        <v>0</v>
      </c>
      <c r="AQ8" s="305" t="n">
        <f aca="false">'[1]4701-5Exp'!AO$269</f>
        <v>0</v>
      </c>
      <c r="AR8" s="305" t="n">
        <f aca="false">'[1]4701-5Exp'!AP$269</f>
        <v>0</v>
      </c>
      <c r="AS8" s="305" t="n">
        <f aca="false">'[1]4701-5Exp'!AQ$269</f>
        <v>0</v>
      </c>
      <c r="AT8" s="305" t="n">
        <f aca="false">'[1]4701-5Exp'!AR$269</f>
        <v>0</v>
      </c>
      <c r="AU8" s="305" t="n">
        <f aca="false">'[1]4701-5Exp'!AS$269</f>
        <v>0</v>
      </c>
      <c r="AV8" s="305" t="n">
        <f aca="false">'[1]4701-5Exp'!AT$269</f>
        <v>0</v>
      </c>
      <c r="AW8" s="305" t="n">
        <f aca="false">'[1]4701-5Exp'!AU$269</f>
        <v>0</v>
      </c>
      <c r="AX8" s="305" t="n">
        <f aca="false">'[1]4701-5Exp'!AV$269</f>
        <v>0</v>
      </c>
      <c r="AY8" s="305" t="n">
        <f aca="false">'[1]4701-5Exp'!AW$269</f>
        <v>0</v>
      </c>
      <c r="AZ8" s="305" t="n">
        <f aca="false">'[1]4701-5Exp'!AX$269</f>
        <v>0</v>
      </c>
      <c r="BA8" s="305" t="n">
        <f aca="false">'[1]4701-5Exp'!AY$269</f>
        <v>0</v>
      </c>
      <c r="BB8" s="305" t="n">
        <f aca="false">'[1]4701-5Exp'!AZ$269</f>
        <v>0</v>
      </c>
      <c r="BC8" s="205" t="n">
        <f aca="false">'[1]4701-5Exp'!BA$269</f>
        <v>0</v>
      </c>
      <c r="BD8" s="16"/>
    </row>
    <row r="9" customFormat="false" ht="17.15" hidden="false" customHeight="true" outlineLevel="0" collapsed="false">
      <c r="B9" s="326" t="s">
        <v>105</v>
      </c>
      <c r="C9" s="398" t="n">
        <f aca="false">1/$A$1*'[1]4701-5Exp'!$B$267</f>
        <v>0</v>
      </c>
      <c r="D9" s="253" t="n">
        <f aca="false">1/$A$1*'[1]4701-5Exp'!$C$267</f>
        <v>0</v>
      </c>
      <c r="E9" s="253" t="n">
        <f aca="false">1/$A$1*'[1]4701-5Exp'!$D$267</f>
        <v>0</v>
      </c>
      <c r="F9" s="253" t="n">
        <f aca="false">1/$A$1*'[1]4701-5Exp'!$E$267</f>
        <v>0</v>
      </c>
      <c r="G9" s="253" t="n">
        <f aca="false">1/$A$1*'[1]4701-5Exp'!$F$267</f>
        <v>0</v>
      </c>
      <c r="H9" s="253" t="n">
        <f aca="false">1/$A$1*'[1]4701-5Exp'!$G$267</f>
        <v>0</v>
      </c>
      <c r="I9" s="253" t="n">
        <f aca="false">1/$A$1*'[1]4701-5Exp'!$H$267</f>
        <v>0</v>
      </c>
      <c r="J9" s="252" t="n">
        <f aca="false">1/$A$1*'[1]4701-5Exp'!$I$267</f>
        <v>0.001288221</v>
      </c>
      <c r="K9" s="252" t="n">
        <f aca="false">1/$A$1*'[1]4701-5Exp'!$J$267</f>
        <v>5.1415E-005</v>
      </c>
      <c r="L9" s="252" t="n">
        <f aca="false">1/$A$1*'[1]4701-5Exp'!$K$267</f>
        <v>0</v>
      </c>
      <c r="M9" s="253" t="n">
        <f aca="false">1/$A$1*'[1]4701-5Exp'!L$267</f>
        <v>0</v>
      </c>
      <c r="N9" s="253" t="n">
        <f aca="false">1/$A$1*'[1]4701-5Exp'!M$267</f>
        <v>0</v>
      </c>
      <c r="O9" s="253" t="n">
        <f aca="false">1/$A$1*'[1]4701-5Exp'!N$267</f>
        <v>0</v>
      </c>
      <c r="P9" s="253" t="n">
        <f aca="false">1/$A$1*'[1]4701-5Exp'!O$267</f>
        <v>0</v>
      </c>
      <c r="Q9" s="253" t="n">
        <f aca="false">1/$A$1*'[1]4701-5Exp'!P$267</f>
        <v>0</v>
      </c>
      <c r="R9" s="253" t="n">
        <f aca="false">1/$A$1*'[1]4701-5Exp'!Q$267</f>
        <v>2.49E-005</v>
      </c>
      <c r="S9" s="253" t="n">
        <f aca="false">1/$A$1*'[1]4701-5Exp'!R$267</f>
        <v>0.0002554</v>
      </c>
      <c r="T9" s="253" t="n">
        <f aca="false">1/$A$1*'[1]4701-5Exp'!S$267</f>
        <v>0.0002554</v>
      </c>
      <c r="U9" s="253" t="n">
        <f aca="false">1/$A$1*'[1]4701-5Exp'!T$267</f>
        <v>0.0002554</v>
      </c>
      <c r="V9" s="253" t="n">
        <f aca="false">1/$A$1*'[1]4701-5Exp'!U$267</f>
        <v>0.0002554</v>
      </c>
      <c r="W9" s="253" t="n">
        <f aca="false">1/$A$1*'[1]4701-5Exp'!V$267</f>
        <v>0.0002554</v>
      </c>
      <c r="X9" s="253" t="n">
        <f aca="false">1/$A$1*'[1]4701-5Exp'!W$267</f>
        <v>0.0002554</v>
      </c>
      <c r="Y9" s="253" t="n">
        <f aca="false">1/$A$1*'[1]4701-5Exp'!X$267</f>
        <v>0.0002554</v>
      </c>
      <c r="Z9" s="253" t="n">
        <f aca="false">1/$A$1*'[1]4701-5Exp'!Y$267</f>
        <v>0.0002554</v>
      </c>
      <c r="AA9" s="253" t="n">
        <f aca="false">1/$A$1*'[1]4701-5Exp'!Z$267</f>
        <v>0.0002554</v>
      </c>
      <c r="AB9" s="253" t="n">
        <f aca="false">1/$A$1*'[1]4701-5Exp'!AA$267</f>
        <v>0.0002554</v>
      </c>
      <c r="AC9" s="476"/>
      <c r="AD9" s="327" t="n">
        <f aca="false">'[1]4701-5Exp'!AB$267</f>
        <v>0</v>
      </c>
      <c r="AE9" s="328" t="n">
        <f aca="false">'[1]4701-5Exp'!AC$267</f>
        <v>0</v>
      </c>
      <c r="AF9" s="328" t="n">
        <f aca="false">'[1]4701-5Exp'!AD$267</f>
        <v>0</v>
      </c>
      <c r="AG9" s="328" t="n">
        <f aca="false">'[1]4701-5Exp'!AE$267</f>
        <v>0</v>
      </c>
      <c r="AH9" s="328" t="n">
        <f aca="false">'[1]4701-5Exp'!AF$267</f>
        <v>0</v>
      </c>
      <c r="AI9" s="328" t="n">
        <f aca="false">'[1]4701-5Exp'!AG$267</f>
        <v>0</v>
      </c>
      <c r="AJ9" s="328" t="n">
        <f aca="false">'[1]4701-5Exp'!AH$267</f>
        <v>0</v>
      </c>
      <c r="AK9" s="328" t="n">
        <f aca="false">'[1]4701-5Exp'!AI$267</f>
        <v>0.438935</v>
      </c>
      <c r="AL9" s="328" t="n">
        <f aca="false">'[1]4701-5Exp'!AJ$267</f>
        <v>0.024043</v>
      </c>
      <c r="AM9" s="328" t="n">
        <f aca="false">'[1]4701-5Exp'!AK$267</f>
        <v>0</v>
      </c>
      <c r="AN9" s="328" t="n">
        <f aca="false">'[1]4701-5Exp'!AL$267</f>
        <v>0</v>
      </c>
      <c r="AO9" s="328" t="n">
        <f aca="false">'[1]4701-5Exp'!AM$267</f>
        <v>0</v>
      </c>
      <c r="AP9" s="328" t="n">
        <f aca="false">'[1]4701-5Exp'!AN$267</f>
        <v>0</v>
      </c>
      <c r="AQ9" s="328" t="n">
        <f aca="false">'[1]4701-5Exp'!AO$267</f>
        <v>0</v>
      </c>
      <c r="AR9" s="328" t="n">
        <f aca="false">'[1]4701-5Exp'!AP$267</f>
        <v>0</v>
      </c>
      <c r="AS9" s="328" t="n">
        <f aca="false">'[1]4701-5Exp'!AQ$267</f>
        <v>0.010313912</v>
      </c>
      <c r="AT9" s="328" t="n">
        <f aca="false">'[1]4701-5Exp'!AR$267</f>
        <v>0.0908510313</v>
      </c>
      <c r="AU9" s="328" t="n">
        <f aca="false">'[1]4701-5Exp'!AS$267</f>
        <v>0</v>
      </c>
      <c r="AV9" s="328" t="n">
        <f aca="false">'[1]4701-5Exp'!AT$267</f>
        <v>0</v>
      </c>
      <c r="AW9" s="328" t="n">
        <f aca="false">'[1]4701-5Exp'!AU$267</f>
        <v>0</v>
      </c>
      <c r="AX9" s="328" t="n">
        <f aca="false">'[1]4701-5Exp'!AV$267</f>
        <v>0</v>
      </c>
      <c r="AY9" s="328" t="n">
        <f aca="false">'[1]4701-5Exp'!AW$267</f>
        <v>0</v>
      </c>
      <c r="AZ9" s="328" t="n">
        <f aca="false">'[1]4701-5Exp'!AX$267</f>
        <v>0</v>
      </c>
      <c r="BA9" s="328" t="n">
        <f aca="false">'[1]4701-5Exp'!AY$267</f>
        <v>0</v>
      </c>
      <c r="BB9" s="328" t="n">
        <f aca="false">'[1]4701-5Exp'!AZ$267</f>
        <v>0</v>
      </c>
      <c r="BC9" s="256" t="n">
        <f aca="false">'[1]4701-5Exp'!BA$267</f>
        <v>0</v>
      </c>
      <c r="BD9" s="16"/>
    </row>
    <row r="10" customFormat="false" ht="17.15" hidden="false" customHeight="true" outlineLevel="0" collapsed="false">
      <c r="B10" s="206" t="s">
        <v>70</v>
      </c>
      <c r="C10" s="207" t="n">
        <f aca="false">1/$A$1*'[1]4701-5Exp'!$B$264</f>
        <v>0.036660422</v>
      </c>
      <c r="D10" s="208" t="n">
        <f aca="false">1/$A$1*'[1]4701-5Exp'!$C$264</f>
        <v>0.038322256</v>
      </c>
      <c r="E10" s="208" t="n">
        <f aca="false">1/$A$1*'[1]4701-5Exp'!$D$264</f>
        <v>0.04320141</v>
      </c>
      <c r="F10" s="208" t="n">
        <f aca="false">1/$A$1*'[1]4701-5Exp'!$E$264</f>
        <v>0.041609553</v>
      </c>
      <c r="G10" s="208" t="n">
        <f aca="false">1/$A$1*'[1]4701-5Exp'!$F$264</f>
        <v>0.041282439</v>
      </c>
      <c r="H10" s="208" t="n">
        <f aca="false">1/$A$1*'[1]4701-5Exp'!$G$264</f>
        <v>0.042820891</v>
      </c>
      <c r="I10" s="208" t="n">
        <f aca="false">1/$A$1*'[1]4701-5Exp'!$H$264</f>
        <v>0.042820891</v>
      </c>
      <c r="J10" s="209" t="n">
        <f aca="false">1/$A$1*'[1]4701-5Exp'!$I$264</f>
        <v>0.045174075</v>
      </c>
      <c r="K10" s="209" t="n">
        <f aca="false">1/$A$1*'[1]4701-5Exp'!$J$264</f>
        <v>0.0443264</v>
      </c>
      <c r="L10" s="209" t="n">
        <f aca="false">1/$A$1*'[1]4701-5Exp'!$K$264</f>
        <v>0.045549188</v>
      </c>
      <c r="M10" s="208" t="n">
        <f aca="false">1/$A$1*'[1]4701-5Exp'!L$264</f>
        <v>0.0398531</v>
      </c>
      <c r="N10" s="208" t="n">
        <f aca="false">1/$A$1*'[1]4701-5Exp'!M$264</f>
        <v>0.0331189</v>
      </c>
      <c r="O10" s="208" t="n">
        <f aca="false">1/$A$1*'[1]4701-5Exp'!N$264</f>
        <v>0.0247576</v>
      </c>
      <c r="P10" s="208" t="n">
        <f aca="false">1/$A$1*'[1]4701-5Exp'!O$264</f>
        <v>0.0358748</v>
      </c>
      <c r="Q10" s="208" t="n">
        <f aca="false">1/$A$1*'[1]4701-5Exp'!P$264</f>
        <v>0.0288101</v>
      </c>
      <c r="R10" s="208" t="n">
        <f aca="false">1/$A$1*'[1]4701-5Exp'!Q$264</f>
        <v>0.0320659786666667</v>
      </c>
      <c r="S10" s="208" t="n">
        <f aca="false">1/$A$1*'[1]4701-5Exp'!R$264</f>
        <v>0.0291095</v>
      </c>
      <c r="T10" s="208" t="n">
        <f aca="false">1/$A$1*'[1]4701-5Exp'!S$264</f>
        <v>0.0291095</v>
      </c>
      <c r="U10" s="208" t="n">
        <f aca="false">1/$A$1*'[1]4701-5Exp'!T$264</f>
        <v>0.0291095</v>
      </c>
      <c r="V10" s="208" t="n">
        <f aca="false">1/$A$1*'[1]4701-5Exp'!U$264</f>
        <v>0.0291095</v>
      </c>
      <c r="W10" s="208" t="n">
        <f aca="false">1/$A$1*'[1]4701-5Exp'!V$264</f>
        <v>0.0291095</v>
      </c>
      <c r="X10" s="208" t="n">
        <f aca="false">1/$A$1*'[1]4701-5Exp'!W$264</f>
        <v>0.0291095</v>
      </c>
      <c r="Y10" s="208" t="n">
        <f aca="false">1/$A$1*'[1]4701-5Exp'!X$264</f>
        <v>0.0291095</v>
      </c>
      <c r="Z10" s="208" t="n">
        <f aca="false">1/$A$1*'[1]4701-5Exp'!Y$264</f>
        <v>0.0291095</v>
      </c>
      <c r="AA10" s="208" t="n">
        <f aca="false">1/$A$1*'[1]4701-5Exp'!Z$264</f>
        <v>0.0291095</v>
      </c>
      <c r="AB10" s="208" t="n">
        <f aca="false">1/$A$1*'[1]4701-5Exp'!AA$264</f>
        <v>0.0291095</v>
      </c>
      <c r="AC10" s="87"/>
      <c r="AD10" s="143" t="n">
        <f aca="false">'[1]4701-5Exp'!AB$264</f>
        <v>9.741304</v>
      </c>
      <c r="AE10" s="308" t="n">
        <f aca="false">'[1]4701-5Exp'!AC$264</f>
        <v>9.660989</v>
      </c>
      <c r="AF10" s="308" t="n">
        <f aca="false">'[1]4701-5Exp'!AD$264</f>
        <v>11.261711</v>
      </c>
      <c r="AG10" s="308" t="n">
        <f aca="false">'[1]4701-5Exp'!AE$264</f>
        <v>13.119195</v>
      </c>
      <c r="AH10" s="308" t="n">
        <f aca="false">'[1]4701-5Exp'!AF$264</f>
        <v>13.18069</v>
      </c>
      <c r="AI10" s="308" t="n">
        <f aca="false">'[1]4701-5Exp'!AG$264</f>
        <v>12.899594</v>
      </c>
      <c r="AJ10" s="308" t="n">
        <f aca="false">'[1]4701-5Exp'!AH$264</f>
        <v>12.899594</v>
      </c>
      <c r="AK10" s="308" t="n">
        <f aca="false">'[1]4701-5Exp'!AI$264</f>
        <v>16.736679</v>
      </c>
      <c r="AL10" s="308" t="n">
        <f aca="false">'[1]4701-5Exp'!AJ$264</f>
        <v>18.859228</v>
      </c>
      <c r="AM10" s="308" t="n">
        <f aca="false">'[1]4701-5Exp'!AK$264</f>
        <v>18.15507</v>
      </c>
      <c r="AN10" s="308" t="n">
        <f aca="false">'[1]4701-5Exp'!AL$264</f>
        <v>14.9369853708</v>
      </c>
      <c r="AO10" s="308" t="n">
        <f aca="false">'[1]4701-5Exp'!AM$264</f>
        <v>14.175636624</v>
      </c>
      <c r="AP10" s="308" t="n">
        <f aca="false">'[1]4701-5Exp'!AN$264</f>
        <v>9.9716707024</v>
      </c>
      <c r="AQ10" s="308" t="n">
        <f aca="false">'[1]4701-5Exp'!AO$264</f>
        <v>15.1176905826</v>
      </c>
      <c r="AR10" s="308" t="n">
        <f aca="false">'[1]4701-5Exp'!AP$264</f>
        <v>12.8790489265</v>
      </c>
      <c r="AS10" s="308" t="n">
        <f aca="false">'[1]4701-5Exp'!AQ$264</f>
        <v>10.3080904535</v>
      </c>
      <c r="AT10" s="308" t="n">
        <f aca="false">'[1]4701-5Exp'!AR$264</f>
        <v>9.492254157</v>
      </c>
      <c r="AU10" s="308" t="n">
        <f aca="false">'[1]4701-5Exp'!AS$264</f>
        <v>0</v>
      </c>
      <c r="AV10" s="308" t="n">
        <f aca="false">'[1]4701-5Exp'!AT$264</f>
        <v>0</v>
      </c>
      <c r="AW10" s="308" t="n">
        <f aca="false">'[1]4701-5Exp'!AU$264</f>
        <v>0</v>
      </c>
      <c r="AX10" s="308" t="n">
        <f aca="false">'[1]4701-5Exp'!AV$264</f>
        <v>0</v>
      </c>
      <c r="AY10" s="308" t="n">
        <f aca="false">'[1]4701-5Exp'!AW$264</f>
        <v>0</v>
      </c>
      <c r="AZ10" s="308" t="n">
        <f aca="false">'[1]4701-5Exp'!AX$264</f>
        <v>0</v>
      </c>
      <c r="BA10" s="308" t="n">
        <f aca="false">'[1]4701-5Exp'!AY$264</f>
        <v>0</v>
      </c>
      <c r="BB10" s="308" t="n">
        <f aca="false">'[1]4701-5Exp'!AZ$264</f>
        <v>0</v>
      </c>
      <c r="BC10" s="211" t="n">
        <f aca="false">'[1]4701-5Exp'!BA$264</f>
        <v>0</v>
      </c>
      <c r="BD10" s="16"/>
    </row>
    <row r="11" customFormat="false" ht="12.9" hidden="false" customHeight="false" outlineLevel="0" collapsed="false">
      <c r="B11" s="53" t="s">
        <v>73</v>
      </c>
      <c r="C11" s="56" t="n">
        <f aca="false">1/$A$1*'[1]4701-5Exp'!$B$114</f>
        <v>0.031737847</v>
      </c>
      <c r="D11" s="59" t="n">
        <f aca="false">1/$A$1*'[1]4701-5Exp'!$C$114</f>
        <v>0.035197978</v>
      </c>
      <c r="E11" s="59" t="n">
        <f aca="false">1/$A$1*'[1]4701-5Exp'!$D$114</f>
        <v>0.040757409</v>
      </c>
      <c r="F11" s="59" t="n">
        <f aca="false">1/$A$1*'[1]4701-5Exp'!$E$114</f>
        <v>0.038475197</v>
      </c>
      <c r="G11" s="59" t="n">
        <f aca="false">1/$A$1*'[1]4701-5Exp'!$F$114</f>
        <v>0.035482763</v>
      </c>
      <c r="H11" s="59" t="n">
        <f aca="false">1/$A$1*'[1]4701-5Exp'!$G$114</f>
        <v>0.035249449</v>
      </c>
      <c r="I11" s="59" t="n">
        <f aca="false">1/$A$1*'[1]4701-5Exp'!$H$114</f>
        <v>0.035249449</v>
      </c>
      <c r="J11" s="58" t="n">
        <f aca="false">1/$A$1*'[1]4701-5Exp'!$I$114</f>
        <v>0.030897278</v>
      </c>
      <c r="K11" s="58" t="n">
        <f aca="false">1/$A$1*'[1]4701-5Exp'!$J$114</f>
        <v>0.024803199</v>
      </c>
      <c r="L11" s="58" t="n">
        <f aca="false">1/$A$1*'[1]4701-5Exp'!$K$114</f>
        <v>0.024033187</v>
      </c>
      <c r="M11" s="59" t="n">
        <f aca="false">1/$A$1*'[1]4701-5Exp'!L$114</f>
        <v>0.0223329</v>
      </c>
      <c r="N11" s="59" t="n">
        <f aca="false">1/$A$1*'[1]4701-5Exp'!M$114</f>
        <v>0.0140151</v>
      </c>
      <c r="O11" s="59" t="n">
        <f aca="false">1/$A$1*'[1]4701-5Exp'!N$114</f>
        <v>0.0100868</v>
      </c>
      <c r="P11" s="59" t="n">
        <f aca="false">1/$A$1*'[1]4701-5Exp'!O$114</f>
        <v>0.0104939</v>
      </c>
      <c r="Q11" s="59" t="n">
        <f aca="false">1/$A$1*'[1]4701-5Exp'!P$114</f>
        <v>0.0156059</v>
      </c>
      <c r="R11" s="59" t="n">
        <f aca="false">1/$A$1*'[1]4701-5Exp'!Q$114</f>
        <v>0.0153685</v>
      </c>
      <c r="S11" s="59" t="n">
        <f aca="false">1/$A$1*'[1]4701-5Exp'!R$114</f>
        <v>0.0130284</v>
      </c>
      <c r="T11" s="59" t="n">
        <f aca="false">1/$A$1*'[1]4701-5Exp'!S$114</f>
        <v>0.0130284</v>
      </c>
      <c r="U11" s="59" t="n">
        <f aca="false">1/$A$1*'[1]4701-5Exp'!T$114</f>
        <v>0.0130284</v>
      </c>
      <c r="V11" s="59" t="n">
        <f aca="false">1/$A$1*'[1]4701-5Exp'!U$114</f>
        <v>0.0130284</v>
      </c>
      <c r="W11" s="59" t="n">
        <f aca="false">1/$A$1*'[1]4701-5Exp'!V$114</f>
        <v>0.0130284</v>
      </c>
      <c r="X11" s="59" t="n">
        <f aca="false">1/$A$1*'[1]4701-5Exp'!W$114</f>
        <v>0.0130284</v>
      </c>
      <c r="Y11" s="59" t="n">
        <f aca="false">1/$A$1*'[1]4701-5Exp'!X$114</f>
        <v>0.0130284</v>
      </c>
      <c r="Z11" s="59" t="n">
        <f aca="false">1/$A$1*'[1]4701-5Exp'!Y$114</f>
        <v>0.0130284</v>
      </c>
      <c r="AA11" s="59" t="n">
        <f aca="false">1/$A$1*'[1]4701-5Exp'!Z$114</f>
        <v>0.0130284</v>
      </c>
      <c r="AB11" s="59" t="n">
        <f aca="false">1/$A$1*'[1]4701-5Exp'!AA$114</f>
        <v>0.0130284</v>
      </c>
      <c r="AC11" s="87"/>
      <c r="AD11" s="124" t="n">
        <f aca="false">'[1]4701-5Exp'!AB$114</f>
        <v>8.403664</v>
      </c>
      <c r="AE11" s="63" t="n">
        <f aca="false">'[1]4701-5Exp'!AC$114</f>
        <v>8.795053</v>
      </c>
      <c r="AF11" s="63" t="n">
        <f aca="false">'[1]4701-5Exp'!AD$114</f>
        <v>10.566514</v>
      </c>
      <c r="AG11" s="63" t="n">
        <f aca="false">'[1]4701-5Exp'!AE$114</f>
        <v>12.049187</v>
      </c>
      <c r="AH11" s="63" t="n">
        <f aca="false">'[1]4701-5Exp'!AF$114</f>
        <v>11.566299</v>
      </c>
      <c r="AI11" s="63" t="n">
        <f aca="false">'[1]4701-5Exp'!AG$114</f>
        <v>10.902007</v>
      </c>
      <c r="AJ11" s="63" t="n">
        <f aca="false">'[1]4701-5Exp'!AH$114</f>
        <v>10.902007</v>
      </c>
      <c r="AK11" s="63" t="n">
        <f aca="false">'[1]4701-5Exp'!AI$114</f>
        <v>11.466686</v>
      </c>
      <c r="AL11" s="63" t="n">
        <f aca="false">'[1]4701-5Exp'!AJ$114</f>
        <v>10.510134</v>
      </c>
      <c r="AM11" s="63" t="n">
        <f aca="false">'[1]4701-5Exp'!AK$114</f>
        <v>9.611184</v>
      </c>
      <c r="AN11" s="63" t="n">
        <f aca="false">'[1]4701-5Exp'!AL$114</f>
        <v>8.4271633605</v>
      </c>
      <c r="AO11" s="63" t="n">
        <f aca="false">'[1]4701-5Exp'!AM$114</f>
        <v>6.016782192</v>
      </c>
      <c r="AP11" s="63" t="n">
        <f aca="false">'[1]4701-5Exp'!AN$114</f>
        <v>4.0549675584</v>
      </c>
      <c r="AQ11" s="63" t="n">
        <f aca="false">'[1]4701-5Exp'!AO$114</f>
        <v>4.6596494748</v>
      </c>
      <c r="AR11" s="63" t="n">
        <f aca="false">'[1]4701-5Exp'!AP$114</f>
        <v>7.0231458055</v>
      </c>
      <c r="AS11" s="63" t="n">
        <f aca="false">'[1]4701-5Exp'!AQ$114</f>
        <v>5.1987009375</v>
      </c>
      <c r="AT11" s="63" t="n">
        <f aca="false">'[1]4701-5Exp'!AR$114</f>
        <v>4.3382908804</v>
      </c>
      <c r="AU11" s="63" t="n">
        <f aca="false">'[1]4701-5Exp'!AS$114</f>
        <v>0</v>
      </c>
      <c r="AV11" s="63" t="n">
        <f aca="false">'[1]4701-5Exp'!AT$114</f>
        <v>0</v>
      </c>
      <c r="AW11" s="63" t="n">
        <f aca="false">'[1]4701-5Exp'!AU$114</f>
        <v>0</v>
      </c>
      <c r="AX11" s="63" t="n">
        <f aca="false">'[1]4701-5Exp'!AV$114</f>
        <v>0</v>
      </c>
      <c r="AY11" s="63" t="n">
        <f aca="false">'[1]4701-5Exp'!AW$114</f>
        <v>0</v>
      </c>
      <c r="AZ11" s="63" t="n">
        <f aca="false">'[1]4701-5Exp'!AX$114</f>
        <v>0</v>
      </c>
      <c r="BA11" s="63" t="n">
        <f aca="false">'[1]4701-5Exp'!AY$114</f>
        <v>0</v>
      </c>
      <c r="BB11" s="63" t="n">
        <f aca="false">'[1]4701-5Exp'!AZ$114</f>
        <v>0</v>
      </c>
      <c r="BC11" s="64" t="n">
        <f aca="false">'[1]4701-5Exp'!BA$114</f>
        <v>0</v>
      </c>
      <c r="BD11" s="16"/>
    </row>
    <row r="12" customFormat="false" ht="12.9" hidden="false" customHeight="false" outlineLevel="0" collapsed="false">
      <c r="B12" s="53" t="s">
        <v>69</v>
      </c>
      <c r="C12" s="97" t="n">
        <f aca="false">SUM(C10:C10)-SUM(C11:C11)</f>
        <v>0.00492257499999999</v>
      </c>
      <c r="D12" s="100" t="n">
        <f aca="false">SUM(D10:D10)-SUM(D11:D11)</f>
        <v>0.00312427800000001</v>
      </c>
      <c r="E12" s="100" t="n">
        <f aca="false">SUM(E10:E10)-SUM(E11:E11)</f>
        <v>0.00244400100000001</v>
      </c>
      <c r="F12" s="100" t="n">
        <f aca="false">SUM(F10:F10)-SUM(F11:F11)</f>
        <v>0.003134356</v>
      </c>
      <c r="G12" s="100" t="n">
        <f aca="false">SUM(G10:G10)-SUM(G11:G11)</f>
        <v>0.005799676</v>
      </c>
      <c r="H12" s="100" t="n">
        <f aca="false">SUM(H10:H10)-SUM(H11:H11)</f>
        <v>0.00757144200000001</v>
      </c>
      <c r="I12" s="100" t="n">
        <f aca="false">SUM(I10:I10)-SUM(I11:I11)</f>
        <v>0.00757144200000001</v>
      </c>
      <c r="J12" s="99" t="n">
        <f aca="false">SUM(J10:J10)-SUM(J11:J11)</f>
        <v>0.014276797</v>
      </c>
      <c r="K12" s="99" t="n">
        <f aca="false">SUM(K10:K10)-SUM(K11:K11)</f>
        <v>0.019523201</v>
      </c>
      <c r="L12" s="99" t="n">
        <f aca="false">SUM(L10:L10)-SUM(L11:L11)</f>
        <v>0.021516001</v>
      </c>
      <c r="M12" s="100" t="n">
        <f aca="false">SUM(M10:M10)-SUM(M11:M11)</f>
        <v>0.0175202</v>
      </c>
      <c r="N12" s="100" t="n">
        <f aca="false">SUM(N10:N10)-SUM(N11:N11)</f>
        <v>0.0191038</v>
      </c>
      <c r="O12" s="100" t="n">
        <f aca="false">SUM(O10:O10)-SUM(O11:O11)</f>
        <v>0.0146708</v>
      </c>
      <c r="P12" s="100" t="n">
        <f aca="false">SUM(P10:P10)-SUM(P11:P11)</f>
        <v>0.0253809</v>
      </c>
      <c r="Q12" s="100" t="n">
        <f aca="false">SUM(Q10:Q10)-SUM(Q11:Q11)</f>
        <v>0.0132042</v>
      </c>
      <c r="R12" s="100" t="n">
        <f aca="false">SUM(R10:R10)-SUM(R11:R11)</f>
        <v>0.0166974786666667</v>
      </c>
      <c r="S12" s="100" t="n">
        <f aca="false">SUM(S10:S10)-SUM(S11:S11)</f>
        <v>0.0160811</v>
      </c>
      <c r="T12" s="100" t="n">
        <f aca="false">SUM(T10:T10)-SUM(T11:T11)</f>
        <v>0.0160811</v>
      </c>
      <c r="U12" s="100" t="n">
        <f aca="false">SUM(U10:U10)-SUM(U11:U11)</f>
        <v>0.0160811</v>
      </c>
      <c r="V12" s="100" t="n">
        <f aca="false">SUM(V10:V10)-SUM(V11:V11)</f>
        <v>0.0160811</v>
      </c>
      <c r="W12" s="100" t="n">
        <f aca="false">SUM(W10:W10)-SUM(W11:W11)</f>
        <v>0.0160811</v>
      </c>
      <c r="X12" s="100" t="n">
        <f aca="false">SUM(X10:X10)-SUM(X11:X11)</f>
        <v>0.0160811</v>
      </c>
      <c r="Y12" s="100" t="n">
        <f aca="false">SUM(Y10:Y10)-SUM(Y11:Y11)</f>
        <v>0.0160811</v>
      </c>
      <c r="Z12" s="100" t="n">
        <f aca="false">SUM(Z10:Z10)-SUM(Z11:Z11)</f>
        <v>0.0160811</v>
      </c>
      <c r="AA12" s="100" t="n">
        <f aca="false">SUM(AA10:AA10)-SUM(AA11:AA11)</f>
        <v>0.0160811</v>
      </c>
      <c r="AB12" s="100" t="n">
        <f aca="false">SUM(AB10:AB10)-SUM(AB11:AB11)</f>
        <v>0.0160811</v>
      </c>
      <c r="AC12" s="232"/>
      <c r="AD12" s="124" t="n">
        <f aca="false">SUM(AD10:AD10)-SUM(AD11:AD11)</f>
        <v>1.33764</v>
      </c>
      <c r="AE12" s="63" t="n">
        <f aca="false">SUM(AE10:AE10)-SUM(AE11:AE11)</f>
        <v>0.865936000000001</v>
      </c>
      <c r="AF12" s="63" t="n">
        <f aca="false">SUM(AF10:AF10)-SUM(AF11:AF11)</f>
        <v>0.695196999999999</v>
      </c>
      <c r="AG12" s="63" t="n">
        <f aca="false">SUM(AG10:AG10)-SUM(AG11:AG11)</f>
        <v>1.070008</v>
      </c>
      <c r="AH12" s="63" t="n">
        <f aca="false">SUM(AH10:AH10)-SUM(AH11:AH11)</f>
        <v>1.614391</v>
      </c>
      <c r="AI12" s="63" t="n">
        <f aca="false">SUM(AI10:AI10)-SUM(AI11:AI11)</f>
        <v>1.997587</v>
      </c>
      <c r="AJ12" s="63" t="n">
        <f aca="false">SUM(AJ10:AJ10)-SUM(AJ11:AJ11)</f>
        <v>1.997587</v>
      </c>
      <c r="AK12" s="63" t="n">
        <f aca="false">SUM(AK10:AK10)-SUM(AK11:AK11)</f>
        <v>5.269993</v>
      </c>
      <c r="AL12" s="63" t="n">
        <f aca="false">SUM(AL10:AL10)-SUM(AL11:AL11)</f>
        <v>8.349094</v>
      </c>
      <c r="AM12" s="63" t="n">
        <f aca="false">SUM(AM10:AM10)-SUM(AM11:AM11)</f>
        <v>8.543886</v>
      </c>
      <c r="AN12" s="63" t="n">
        <f aca="false">SUM(AN10:AN10)-SUM(AN11:AN11)</f>
        <v>6.5098220103</v>
      </c>
      <c r="AO12" s="63" t="n">
        <f aca="false">SUM(AO10:AO10)-SUM(AO11:AO11)</f>
        <v>8.158854432</v>
      </c>
      <c r="AP12" s="63" t="n">
        <f aca="false">SUM(AP10:AP10)-SUM(AP11:AP11)</f>
        <v>5.916703144</v>
      </c>
      <c r="AQ12" s="63" t="n">
        <f aca="false">SUM(AQ10:AQ10)-SUM(AQ11:AQ11)</f>
        <v>10.4580411078</v>
      </c>
      <c r="AR12" s="63" t="n">
        <f aca="false">SUM(AR10:AR10)-SUM(AR11:AR11)</f>
        <v>5.855903121</v>
      </c>
      <c r="AS12" s="63" t="n">
        <f aca="false">SUM(AS10:AS10)-SUM(AS11:AS11)</f>
        <v>5.109389516</v>
      </c>
      <c r="AT12" s="63" t="n">
        <f aca="false">SUM(AT10:AT10)-SUM(AT11:AT11)</f>
        <v>5.1539632766</v>
      </c>
      <c r="AU12" s="63" t="n">
        <f aca="false">SUM(AU10:AU10)-SUM(AU11:AU11)</f>
        <v>0</v>
      </c>
      <c r="AV12" s="63" t="n">
        <f aca="false">SUM(AV10:AV10)-SUM(AV11:AV11)</f>
        <v>0</v>
      </c>
      <c r="AW12" s="63" t="n">
        <f aca="false">SUM(AW10:AW10)-SUM(AW11:AW11)</f>
        <v>0</v>
      </c>
      <c r="AX12" s="63" t="n">
        <f aca="false">SUM(AX10:AX10)-SUM(AX11:AX11)</f>
        <v>0</v>
      </c>
      <c r="AY12" s="63" t="n">
        <f aca="false">SUM(AY10:AY10)-SUM(AY11:AY11)</f>
        <v>0</v>
      </c>
      <c r="AZ12" s="63" t="n">
        <f aca="false">SUM(AZ10:AZ10)-SUM(AZ11:AZ11)</f>
        <v>0</v>
      </c>
      <c r="BA12" s="63" t="n">
        <f aca="false">SUM(BA10:BA10)-SUM(BA11:BA11)</f>
        <v>0</v>
      </c>
      <c r="BB12" s="63" t="n">
        <f aca="false">SUM(BB10:BB10)-SUM(BB11:BB11)</f>
        <v>0</v>
      </c>
      <c r="BC12" s="64" t="n">
        <f aca="false">SUM(BC10:BC10)-SUM(BC11:BC11)</f>
        <v>0</v>
      </c>
      <c r="BD12" s="16"/>
    </row>
    <row r="13" customFormat="false" ht="17.15" hidden="false" customHeight="true" outlineLevel="0" collapsed="false">
      <c r="B13" s="199" t="s">
        <v>137</v>
      </c>
      <c r="C13" s="200" t="n">
        <f aca="false">1/$A$1*'[1]4701-5Exp'!$B$265</f>
        <v>0</v>
      </c>
      <c r="D13" s="201" t="n">
        <f aca="false">1/$A$1*'[1]4701-5Exp'!$C$265</f>
        <v>0</v>
      </c>
      <c r="E13" s="201" t="n">
        <f aca="false">1/$A$1*'[1]4701-5Exp'!$D$265</f>
        <v>0</v>
      </c>
      <c r="F13" s="201" t="n">
        <f aca="false">1/$A$1*'[1]4701-5Exp'!$E$265</f>
        <v>0</v>
      </c>
      <c r="G13" s="201" t="n">
        <f aca="false">1/$A$1*'[1]4701-5Exp'!$F$265</f>
        <v>0</v>
      </c>
      <c r="H13" s="201" t="n">
        <f aca="false">1/$A$1*'[1]4701-5Exp'!$G$265</f>
        <v>0</v>
      </c>
      <c r="I13" s="201" t="n">
        <f aca="false">1/$A$1*'[1]4701-5Exp'!$H$265</f>
        <v>0</v>
      </c>
      <c r="J13" s="202" t="n">
        <f aca="false">1/$A$1*'[1]4701-5Exp'!$I$265</f>
        <v>0</v>
      </c>
      <c r="K13" s="202" t="n">
        <f aca="false">1/$A$1*'[1]4701-5Exp'!$J$265</f>
        <v>0</v>
      </c>
      <c r="L13" s="202" t="n">
        <f aca="false">1/$A$1*'[1]4701-5Exp'!$K$265</f>
        <v>0</v>
      </c>
      <c r="M13" s="201" t="n">
        <f aca="false">1/$A$1*'[1]4701-5Exp'!L$265</f>
        <v>0</v>
      </c>
      <c r="N13" s="201" t="n">
        <f aca="false">1/$A$1*'[1]4701-5Exp'!M$265</f>
        <v>0</v>
      </c>
      <c r="O13" s="201" t="n">
        <f aca="false">1/$A$1*'[1]4701-5Exp'!N$265</f>
        <v>0</v>
      </c>
      <c r="P13" s="201" t="n">
        <f aca="false">1/$A$1*'[1]4701-5Exp'!O$265</f>
        <v>0</v>
      </c>
      <c r="Q13" s="201" t="n">
        <f aca="false">1/$A$1*'[1]4701-5Exp'!P$265</f>
        <v>0</v>
      </c>
      <c r="R13" s="201" t="n">
        <f aca="false">1/$A$1*'[1]4701-5Exp'!Q$265</f>
        <v>0</v>
      </c>
      <c r="S13" s="201" t="n">
        <f aca="false">1/$A$1*'[1]4701-5Exp'!R$265</f>
        <v>0.0025312</v>
      </c>
      <c r="T13" s="201" t="n">
        <f aca="false">1/$A$1*'[1]4701-5Exp'!S$265</f>
        <v>0.0025312</v>
      </c>
      <c r="U13" s="201" t="n">
        <f aca="false">1/$A$1*'[1]4701-5Exp'!T$265</f>
        <v>0.0025312</v>
      </c>
      <c r="V13" s="201" t="n">
        <f aca="false">1/$A$1*'[1]4701-5Exp'!U$265</f>
        <v>0.0025312</v>
      </c>
      <c r="W13" s="201" t="n">
        <f aca="false">1/$A$1*'[1]4701-5Exp'!V$265</f>
        <v>0.0025312</v>
      </c>
      <c r="X13" s="201" t="n">
        <f aca="false">1/$A$1*'[1]4701-5Exp'!W$265</f>
        <v>0.0025312</v>
      </c>
      <c r="Y13" s="201" t="n">
        <f aca="false">1/$A$1*'[1]4701-5Exp'!X$265</f>
        <v>0.0025312</v>
      </c>
      <c r="Z13" s="201" t="n">
        <f aca="false">1/$A$1*'[1]4701-5Exp'!Y$265</f>
        <v>0.0025312</v>
      </c>
      <c r="AA13" s="201" t="n">
        <f aca="false">1/$A$1*'[1]4701-5Exp'!Z$265</f>
        <v>0.0025312</v>
      </c>
      <c r="AB13" s="201" t="n">
        <f aca="false">1/$A$1*'[1]4701-5Exp'!AA$265</f>
        <v>0.0025312</v>
      </c>
      <c r="AC13" s="429"/>
      <c r="AD13" s="203" t="n">
        <f aca="false">'[1]4701-5Exp'!AB$265</f>
        <v>0</v>
      </c>
      <c r="AE13" s="305" t="n">
        <f aca="false">'[1]4701-5Exp'!AC$265</f>
        <v>0</v>
      </c>
      <c r="AF13" s="305" t="n">
        <f aca="false">'[1]4701-5Exp'!AD$265</f>
        <v>0</v>
      </c>
      <c r="AG13" s="305" t="n">
        <f aca="false">'[1]4701-5Exp'!AE$265</f>
        <v>0</v>
      </c>
      <c r="AH13" s="305" t="n">
        <f aca="false">'[1]4701-5Exp'!AF$265</f>
        <v>0</v>
      </c>
      <c r="AI13" s="305" t="n">
        <f aca="false">'[1]4701-5Exp'!AG$265</f>
        <v>0</v>
      </c>
      <c r="AJ13" s="305" t="n">
        <f aca="false">'[1]4701-5Exp'!AH$265</f>
        <v>0</v>
      </c>
      <c r="AK13" s="305" t="n">
        <f aca="false">'[1]4701-5Exp'!AI$265</f>
        <v>0</v>
      </c>
      <c r="AL13" s="305" t="n">
        <f aca="false">'[1]4701-5Exp'!AJ$265</f>
        <v>0</v>
      </c>
      <c r="AM13" s="305" t="n">
        <f aca="false">'[1]4701-5Exp'!AK$265</f>
        <v>0</v>
      </c>
      <c r="AN13" s="305" t="n">
        <f aca="false">'[1]4701-5Exp'!AL$265</f>
        <v>0</v>
      </c>
      <c r="AO13" s="305" t="n">
        <f aca="false">'[1]4701-5Exp'!AM$265</f>
        <v>0</v>
      </c>
      <c r="AP13" s="305" t="n">
        <f aca="false">'[1]4701-5Exp'!AN$265</f>
        <v>0</v>
      </c>
      <c r="AQ13" s="305" t="n">
        <f aca="false">'[1]4701-5Exp'!AO$265</f>
        <v>0</v>
      </c>
      <c r="AR13" s="305" t="n">
        <f aca="false">'[1]4701-5Exp'!AP$265</f>
        <v>0</v>
      </c>
      <c r="AS13" s="305" t="n">
        <f aca="false">'[1]4701-5Exp'!AQ$265</f>
        <v>0</v>
      </c>
      <c r="AT13" s="305" t="n">
        <f aca="false">'[1]4701-5Exp'!AR$265</f>
        <v>0.8671144668</v>
      </c>
      <c r="AU13" s="305" t="n">
        <f aca="false">'[1]4701-5Exp'!AS$265</f>
        <v>0</v>
      </c>
      <c r="AV13" s="305" t="n">
        <f aca="false">'[1]4701-5Exp'!AT$265</f>
        <v>0</v>
      </c>
      <c r="AW13" s="305" t="n">
        <f aca="false">'[1]4701-5Exp'!AU$265</f>
        <v>0</v>
      </c>
      <c r="AX13" s="305" t="n">
        <f aca="false">'[1]4701-5Exp'!AV$265</f>
        <v>0</v>
      </c>
      <c r="AY13" s="305" t="n">
        <f aca="false">'[1]4701-5Exp'!AW$265</f>
        <v>0</v>
      </c>
      <c r="AZ13" s="305" t="n">
        <f aca="false">'[1]4701-5Exp'!AX$265</f>
        <v>0</v>
      </c>
      <c r="BA13" s="305" t="n">
        <f aca="false">'[1]4701-5Exp'!AY$265</f>
        <v>0</v>
      </c>
      <c r="BB13" s="305" t="n">
        <f aca="false">'[1]4701-5Exp'!AZ$265</f>
        <v>0</v>
      </c>
      <c r="BC13" s="205" t="n">
        <f aca="false">'[1]4701-5Exp'!BA$265</f>
        <v>0</v>
      </c>
      <c r="BD13" s="16"/>
    </row>
    <row r="14" customFormat="false" ht="17.15" hidden="false" customHeight="true" outlineLevel="0" collapsed="false">
      <c r="B14" s="199" t="s">
        <v>112</v>
      </c>
      <c r="C14" s="200" t="n">
        <f aca="false">1/$A$1*'[1]4701-5Exp'!$B$273</f>
        <v>0.00038819</v>
      </c>
      <c r="D14" s="201" t="n">
        <f aca="false">1/$A$1*'[1]4701-5Exp'!$C$273</f>
        <v>0</v>
      </c>
      <c r="E14" s="201" t="n">
        <f aca="false">1/$A$1*'[1]4701-5Exp'!$D$273</f>
        <v>2E-008</v>
      </c>
      <c r="F14" s="201" t="n">
        <f aca="false">1/$A$1*'[1]4701-5Exp'!$E$273</f>
        <v>9E-008</v>
      </c>
      <c r="G14" s="201" t="n">
        <f aca="false">1/$A$1*'[1]4701-5Exp'!$F$273</f>
        <v>0.00019936</v>
      </c>
      <c r="H14" s="201" t="n">
        <f aca="false">1/$A$1*'[1]4701-5Exp'!$G$273</f>
        <v>0</v>
      </c>
      <c r="I14" s="201" t="n">
        <f aca="false">1/$A$1*'[1]4701-5Exp'!$H$273</f>
        <v>0</v>
      </c>
      <c r="J14" s="202" t="n">
        <f aca="false">1/$A$1*'[1]4701-5Exp'!$I$273</f>
        <v>0.000149165</v>
      </c>
      <c r="K14" s="202" t="n">
        <f aca="false">1/$A$1*'[1]4701-5Exp'!$J$273</f>
        <v>0</v>
      </c>
      <c r="L14" s="202" t="n">
        <f aca="false">1/$A$1*'[1]4701-5Exp'!$K$273</f>
        <v>0.001303875</v>
      </c>
      <c r="M14" s="201" t="n">
        <f aca="false">1/$A$1*'[1]4701-5Exp'!L$273</f>
        <v>0.0023094</v>
      </c>
      <c r="N14" s="201" t="n">
        <f aca="false">1/$A$1*'[1]4701-5Exp'!M$273</f>
        <v>0.0032723</v>
      </c>
      <c r="O14" s="201" t="n">
        <f aca="false">1/$A$1*'[1]4701-5Exp'!N$273</f>
        <v>0.0035879</v>
      </c>
      <c r="P14" s="201" t="n">
        <f aca="false">1/$A$1*'[1]4701-5Exp'!O$273</f>
        <v>0.0033813</v>
      </c>
      <c r="Q14" s="201" t="n">
        <f aca="false">1/$A$1*'[1]4701-5Exp'!P$273</f>
        <v>5.15E-005</v>
      </c>
      <c r="R14" s="201" t="n">
        <f aca="false">1/$A$1*'[1]4701-5Exp'!Q$273</f>
        <v>0.000103239</v>
      </c>
      <c r="S14" s="201" t="n">
        <f aca="false">1/$A$1*'[1]4701-5Exp'!R$273</f>
        <v>8.33E-005</v>
      </c>
      <c r="T14" s="201" t="n">
        <f aca="false">1/$A$1*'[1]4701-5Exp'!S$273</f>
        <v>8.33E-005</v>
      </c>
      <c r="U14" s="201" t="n">
        <f aca="false">1/$A$1*'[1]4701-5Exp'!T$273</f>
        <v>8.33E-005</v>
      </c>
      <c r="V14" s="201" t="n">
        <f aca="false">1/$A$1*'[1]4701-5Exp'!U$273</f>
        <v>8.33E-005</v>
      </c>
      <c r="W14" s="201" t="n">
        <f aca="false">1/$A$1*'[1]4701-5Exp'!V$273</f>
        <v>8.33E-005</v>
      </c>
      <c r="X14" s="201" t="n">
        <f aca="false">1/$A$1*'[1]4701-5Exp'!W$273</f>
        <v>8.33E-005</v>
      </c>
      <c r="Y14" s="201" t="n">
        <f aca="false">1/$A$1*'[1]4701-5Exp'!X$273</f>
        <v>8.33E-005</v>
      </c>
      <c r="Z14" s="201" t="n">
        <f aca="false">1/$A$1*'[1]4701-5Exp'!Y$273</f>
        <v>8.33E-005</v>
      </c>
      <c r="AA14" s="201" t="n">
        <f aca="false">1/$A$1*'[1]4701-5Exp'!Z$273</f>
        <v>8.33E-005</v>
      </c>
      <c r="AB14" s="201" t="n">
        <f aca="false">1/$A$1*'[1]4701-5Exp'!AA$273</f>
        <v>8.33E-005</v>
      </c>
      <c r="AC14" s="429"/>
      <c r="AD14" s="203" t="n">
        <f aca="false">'[1]4701-5Exp'!AB$273</f>
        <v>0.12087</v>
      </c>
      <c r="AE14" s="305" t="n">
        <f aca="false">'[1]4701-5Exp'!AC$273</f>
        <v>0</v>
      </c>
      <c r="AF14" s="305" t="n">
        <f aca="false">'[1]4701-5Exp'!AD$273</f>
        <v>9.7E-005</v>
      </c>
      <c r="AG14" s="305" t="n">
        <f aca="false">'[1]4701-5Exp'!AE$273</f>
        <v>0.000175</v>
      </c>
      <c r="AH14" s="305" t="n">
        <f aca="false">'[1]4701-5Exp'!AF$273</f>
        <v>0.056064</v>
      </c>
      <c r="AI14" s="305" t="n">
        <f aca="false">'[1]4701-5Exp'!AG$273</f>
        <v>0</v>
      </c>
      <c r="AJ14" s="305" t="n">
        <f aca="false">'[1]4701-5Exp'!AH$273</f>
        <v>0</v>
      </c>
      <c r="AK14" s="305" t="n">
        <f aca="false">'[1]4701-5Exp'!AI$273</f>
        <v>0.059431</v>
      </c>
      <c r="AL14" s="305" t="n">
        <f aca="false">'[1]4701-5Exp'!AJ$273</f>
        <v>0</v>
      </c>
      <c r="AM14" s="305" t="n">
        <f aca="false">'[1]4701-5Exp'!AK$273</f>
        <v>0.571886</v>
      </c>
      <c r="AN14" s="305" t="n">
        <f aca="false">'[1]4701-5Exp'!AL$273</f>
        <v>0.9764377065</v>
      </c>
      <c r="AO14" s="305" t="n">
        <f aca="false">'[1]4701-5Exp'!AM$273</f>
        <v>1.43984304</v>
      </c>
      <c r="AP14" s="305" t="n">
        <f aca="false">'[1]4701-5Exp'!AN$273</f>
        <v>1.484798392</v>
      </c>
      <c r="AQ14" s="305" t="n">
        <f aca="false">'[1]4701-5Exp'!AO$273</f>
        <v>1.5264079077</v>
      </c>
      <c r="AR14" s="305" t="n">
        <f aca="false">'[1]4701-5Exp'!AP$273</f>
        <v>0.045041464</v>
      </c>
      <c r="AS14" s="305" t="n">
        <f aca="false">'[1]4701-5Exp'!AQ$273</f>
        <v>0.045320856</v>
      </c>
      <c r="AT14" s="305" t="n">
        <f aca="false">'[1]4701-5Exp'!AR$273</f>
        <v>0.0368520217</v>
      </c>
      <c r="AU14" s="305" t="n">
        <f aca="false">'[1]4701-5Exp'!AS$273</f>
        <v>0</v>
      </c>
      <c r="AV14" s="305" t="n">
        <f aca="false">'[1]4701-5Exp'!AT$273</f>
        <v>0</v>
      </c>
      <c r="AW14" s="305" t="n">
        <f aca="false">'[1]4701-5Exp'!AU$273</f>
        <v>0</v>
      </c>
      <c r="AX14" s="305" t="n">
        <f aca="false">'[1]4701-5Exp'!AV$273</f>
        <v>0</v>
      </c>
      <c r="AY14" s="305" t="n">
        <f aca="false">'[1]4701-5Exp'!AW$273</f>
        <v>0</v>
      </c>
      <c r="AZ14" s="305" t="n">
        <f aca="false">'[1]4701-5Exp'!AX$273</f>
        <v>0</v>
      </c>
      <c r="BA14" s="305" t="n">
        <f aca="false">'[1]4701-5Exp'!AY$273</f>
        <v>0</v>
      </c>
      <c r="BB14" s="305" t="n">
        <f aca="false">'[1]4701-5Exp'!AZ$273</f>
        <v>0</v>
      </c>
      <c r="BC14" s="205" t="n">
        <f aca="false">'[1]4701-5Exp'!BA$273</f>
        <v>0</v>
      </c>
      <c r="BD14" s="16"/>
    </row>
    <row r="15" customFormat="false" ht="17.15" hidden="false" customHeight="true" outlineLevel="0" collapsed="false">
      <c r="B15" s="311" t="s">
        <v>107</v>
      </c>
      <c r="C15" s="420" t="n">
        <f aca="false">C5-SUM(C6,C7,C8,C9,C10,C13,C14)</f>
        <v>0</v>
      </c>
      <c r="D15" s="421" t="n">
        <f aca="false">D5-SUM(D6,D7,D8,D9,D10,D13,D14)</f>
        <v>0</v>
      </c>
      <c r="E15" s="421" t="n">
        <f aca="false">E5-SUM(E6,E7,E8,E9,E10,E13,E14)</f>
        <v>0</v>
      </c>
      <c r="F15" s="421" t="n">
        <f aca="false">F5-SUM(F6,F7,F8,F9,F10,F13,F14)</f>
        <v>0</v>
      </c>
      <c r="G15" s="421" t="n">
        <f aca="false">G5-SUM(G6,G7,G8,G9,G10,G13,G14)</f>
        <v>0.000958024999999994</v>
      </c>
      <c r="H15" s="421" t="n">
        <f aca="false">H5-SUM(H6,H7,H8,H9,H10,H13,H14)</f>
        <v>0.000791634999999999</v>
      </c>
      <c r="I15" s="421" t="n">
        <f aca="false">I5-SUM(I6,I7,I8,I9,I10,I13,I14)</f>
        <v>0.000791634999999999</v>
      </c>
      <c r="J15" s="422" t="n">
        <f aca="false">J5-SUM(J6,J7,J8,J9,J10,J13,J14)</f>
        <v>0</v>
      </c>
      <c r="K15" s="422" t="n">
        <f aca="false">K5-SUM(K6,K7,K8,K9,K10,K13,K14)</f>
        <v>0</v>
      </c>
      <c r="L15" s="422" t="n">
        <f aca="false">L5-SUM(L6,L7,L8,L9,L10,L13,L14)</f>
        <v>0</v>
      </c>
      <c r="M15" s="421" t="n">
        <f aca="false">M5-SUM(M6,M7,M8,M9,M10,M13,M14)</f>
        <v>0.0003827</v>
      </c>
      <c r="N15" s="421" t="n">
        <f aca="false">N5-SUM(N6,N7,N8,N9,N10,N13,N14)</f>
        <v>5.50000000000064E-005</v>
      </c>
      <c r="O15" s="421" t="n">
        <f aca="false">O5-SUM(O6,O7,O8,O9,O10,O13,O14)</f>
        <v>4.53000000000016E-005</v>
      </c>
      <c r="P15" s="421" t="n">
        <f aca="false">P5-SUM(P6,P7,P8,P9,P10,P13,P14)</f>
        <v>7.48000000000068E-005</v>
      </c>
      <c r="Q15" s="421" t="n">
        <f aca="false">Q5-SUM(Q6,Q7,Q8,Q9,Q10,Q13,Q14)</f>
        <v>0</v>
      </c>
      <c r="R15" s="421" t="n">
        <f aca="false">R5-SUM(R6,R7,R8,R9,R10,R13,R14)</f>
        <v>0</v>
      </c>
      <c r="S15" s="421" t="n">
        <f aca="false">S5-SUM(S6,S7,S8,S9,S10,S13,S14)</f>
        <v>4.85999999999959E-005</v>
      </c>
      <c r="T15" s="421" t="n">
        <f aca="false">T5-SUM(T6,T7,T8,T9,T10,T13,T14)</f>
        <v>4.85999999999959E-005</v>
      </c>
      <c r="U15" s="421" t="n">
        <f aca="false">U5-SUM(U6,U7,U8,U9,U10,U13,U14)</f>
        <v>4.85999999999959E-005</v>
      </c>
      <c r="V15" s="421" t="n">
        <f aca="false">V5-SUM(V6,V7,V8,V9,V10,V13,V14)</f>
        <v>4.85999999999959E-005</v>
      </c>
      <c r="W15" s="421" t="n">
        <f aca="false">W5-SUM(W6,W7,W8,W9,W10,W13,W14)</f>
        <v>4.85999999999959E-005</v>
      </c>
      <c r="X15" s="421" t="n">
        <f aca="false">X5-SUM(X6,X7,X8,X9,X10,X13,X14)</f>
        <v>4.85999999999959E-005</v>
      </c>
      <c r="Y15" s="421" t="n">
        <f aca="false">Y5-SUM(Y6,Y7,Y8,Y9,Y10,Y13,Y14)</f>
        <v>4.85999999999959E-005</v>
      </c>
      <c r="Z15" s="421" t="n">
        <f aca="false">Z5-SUM(Z6,Z7,Z8,Z9,Z10,Z13,Z14)</f>
        <v>4.85999999999959E-005</v>
      </c>
      <c r="AA15" s="421" t="n">
        <f aca="false">AA5-SUM(AA6,AA7,AA8,AA9,AA10,AA13,AA14)</f>
        <v>4.85999999999959E-005</v>
      </c>
      <c r="AB15" s="421" t="n">
        <f aca="false">AB5-SUM(AB6,AB7,AB8,AB9,AB10,AB13,AB14)</f>
        <v>4.85999999999959E-005</v>
      </c>
      <c r="AC15" s="423"/>
      <c r="AD15" s="332" t="n">
        <f aca="false">AD5-SUM(AD6,AD7,AD8,AD9,AD10,AD13,AD14)</f>
        <v>0</v>
      </c>
      <c r="AE15" s="314" t="n">
        <f aca="false">AE5-SUM(AE6,AE7,AE8,AE9,AE10,AE13,AE14)</f>
        <v>0</v>
      </c>
      <c r="AF15" s="314" t="n">
        <f aca="false">AF5-SUM(AF6,AF7,AF8,AF9,AF10,AF13,AF14)</f>
        <v>0</v>
      </c>
      <c r="AG15" s="314" t="n">
        <f aca="false">AG5-SUM(AG6,AG7,AG8,AG9,AG10,AG13,AG14)</f>
        <v>0</v>
      </c>
      <c r="AH15" s="314" t="n">
        <f aca="false">AH5-SUM(AH6,AH7,AH8,AH9,AH10,AH13,AH14)</f>
        <v>0.238497999999998</v>
      </c>
      <c r="AI15" s="314" t="n">
        <f aca="false">AI5-SUM(AI6,AI7,AI8,AI9,AI10,AI13,AI14)</f>
        <v>0.206619999999999</v>
      </c>
      <c r="AJ15" s="314" t="n">
        <f aca="false">AJ5-SUM(AJ6,AJ7,AJ8,AJ9,AJ10,AJ13,AJ14)</f>
        <v>0.206619999999999</v>
      </c>
      <c r="AK15" s="314" t="n">
        <f aca="false">AK5-SUM(AK6,AK7,AK8,AK9,AK10,AK13,AK14)</f>
        <v>0</v>
      </c>
      <c r="AL15" s="314" t="n">
        <f aca="false">AL5-SUM(AL6,AL7,AL8,AL9,AL10,AL13,AL14)</f>
        <v>0</v>
      </c>
      <c r="AM15" s="314" t="n">
        <f aca="false">AM5-SUM(AM6,AM7,AM8,AM9,AM10,AM13,AM14)</f>
        <v>0</v>
      </c>
      <c r="AN15" s="314" t="n">
        <f aca="false">AN5-SUM(AN6,AN7,AN8,AN9,AN10,AN13,AN14)</f>
        <v>0.174100203900004</v>
      </c>
      <c r="AO15" s="314" t="n">
        <f aca="false">AO5-SUM(AO6,AO7,AO8,AO9,AO10,AO13,AO14)</f>
        <v>0.0282993600000019</v>
      </c>
      <c r="AP15" s="314" t="n">
        <f aca="false">AP5-SUM(AP6,AP7,AP8,AP9,AP10,AP13,AP14)</f>
        <v>0.0200158992000006</v>
      </c>
      <c r="AQ15" s="314" t="n">
        <f aca="false">AQ5-SUM(AQ6,AQ7,AQ8,AQ9,AQ10,AQ13,AQ14)</f>
        <v>0.0427435703999954</v>
      </c>
      <c r="AR15" s="314" t="n">
        <f aca="false">AR5-SUM(AR6,AR7,AR8,AR9,AR10,AR13,AR14)</f>
        <v>0</v>
      </c>
      <c r="AS15" s="314" t="n">
        <f aca="false">AS5-SUM(AS6,AS7,AS8,AS9,AS10,AS13,AS14)</f>
        <v>0</v>
      </c>
      <c r="AT15" s="314" t="n">
        <f aca="false">AT5-SUM(AT6,AT7,AT8,AT9,AT10,AT13,AT14)</f>
        <v>0.0134820419999997</v>
      </c>
      <c r="AU15" s="314" t="n">
        <f aca="false">AU5-SUM(AU6,AU7,AU8,AU9,AU10,AU13,AU14)</f>
        <v>0</v>
      </c>
      <c r="AV15" s="314" t="n">
        <f aca="false">AV5-SUM(AV6,AV7,AV8,AV9,AV10,AV13,AV14)</f>
        <v>0</v>
      </c>
      <c r="AW15" s="314" t="n">
        <f aca="false">AW5-SUM(AW6,AW7,AW8,AW9,AW10,AW13,AW14)</f>
        <v>0</v>
      </c>
      <c r="AX15" s="314" t="n">
        <f aca="false">AX5-SUM(AX6,AX7,AX8,AX9,AX10,AX13,AX14)</f>
        <v>0</v>
      </c>
      <c r="AY15" s="314" t="n">
        <f aca="false">AY5-SUM(AY6,AY7,AY8,AY9,AY10,AY13,AY14)</f>
        <v>0</v>
      </c>
      <c r="AZ15" s="314" t="n">
        <f aca="false">AZ5-SUM(AZ6,AZ7,AZ8,AZ9,AZ10,AZ13,AZ14)</f>
        <v>0</v>
      </c>
      <c r="BA15" s="314" t="n">
        <f aca="false">BA5-SUM(BA6,BA7,BA8,BA9,BA10,BA13,BA14)</f>
        <v>0</v>
      </c>
      <c r="BB15" s="314" t="n">
        <f aca="false">BB5-SUM(BB6,BB7,BB8,BB9,BB10,BB13,BB14)</f>
        <v>0</v>
      </c>
      <c r="BC15" s="318" t="n">
        <f aca="false">BC5-SUM(BC6,BC7,BC8,BC9,BC10,BC13,BC14)</f>
        <v>0</v>
      </c>
      <c r="BD15" s="16"/>
    </row>
    <row r="16" customFormat="false" ht="13.6" hidden="false" customHeight="false" outlineLevel="0" collapsed="false"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</row>
    <row r="17" customFormat="false" ht="12.9" hidden="false" customHeight="false" outlineLevel="0" collapsed="false"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</row>
    <row r="18" customFormat="false" ht="12.9" hidden="false" customHeight="false" outlineLevel="0" collapsed="false"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</row>
    <row r="19" customFormat="false" ht="12.9" hidden="false" customHeight="false" outlineLevel="0" collapsed="false"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</row>
    <row r="20" customFormat="false" ht="12.9" hidden="false" customHeight="false" outlineLevel="0" collapsed="false"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</row>
    <row r="21" customFormat="false" ht="12.9" hidden="false" customHeight="false" outlineLevel="0" collapsed="false"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</row>
    <row r="22" customFormat="false" ht="12.9" hidden="false" customHeight="false" outlineLevel="0" collapsed="false"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</row>
    <row r="23" customFormat="false" ht="12.9" hidden="false" customHeight="false" outlineLevel="0" collapsed="false"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</row>
    <row r="24" customFormat="false" ht="12.9" hidden="false" customHeight="false" outlineLevel="0" collapsed="false"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</row>
    <row r="25" customFormat="false" ht="12.9" hidden="false" customHeight="false" outlineLevel="0" collapsed="false"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</row>
    <row r="26" customFormat="false" ht="12.9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f aca="false">[2]RWE!$A$24</f>
        <v>3.5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286" t="s">
        <v>117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14"/>
      <c r="AD2" s="15" t="s">
        <v>58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124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150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178" t="n">
        <f aca="false">1/$A$1*[1]48Exp!$B$263</f>
        <v>0.179573618</v>
      </c>
      <c r="D5" s="179" t="n">
        <f aca="false">1/$A$1*[1]48Exp!$C$263</f>
        <v>0.185230855</v>
      </c>
      <c r="E5" s="179" t="n">
        <f aca="false">1/$A$1*[1]48Exp!$D$263</f>
        <v>0.192876267</v>
      </c>
      <c r="F5" s="179" t="n">
        <f aca="false">1/$A$1*[1]48Exp!$E$263</f>
        <v>0.192581556</v>
      </c>
      <c r="G5" s="179" t="n">
        <f aca="false">1/$A$1*[1]48Exp!$F$263</f>
        <v>0.211741975</v>
      </c>
      <c r="H5" s="179" t="n">
        <f aca="false">1/$A$1*[1]48Exp!$G$263</f>
        <v>0.227007675</v>
      </c>
      <c r="I5" s="179" t="n">
        <f aca="false">1/$A$1*[1]48Exp!$H$263</f>
        <v>0.227007675</v>
      </c>
      <c r="J5" s="180" t="n">
        <f aca="false">1/$A$1*[1]48Exp!$I$263</f>
        <v>0.250922218</v>
      </c>
      <c r="K5" s="180" t="n">
        <f aca="false">1/$A$1*[1]48Exp!$J$263</f>
        <v>0.229251321</v>
      </c>
      <c r="L5" s="180" t="n">
        <f aca="false">1/$A$1*[1]48Exp!$K$263</f>
        <v>0.19926004</v>
      </c>
      <c r="M5" s="179" t="n">
        <f aca="false">1/$A$1*[1]48Exp!L$263</f>
        <v>0.232526420679365</v>
      </c>
      <c r="N5" s="179" t="n">
        <f aca="false">1/$A$1*[1]48Exp!M$263</f>
        <v>0.228498154435317</v>
      </c>
      <c r="O5" s="179" t="n">
        <f aca="false">1/$A$1*[1]48Exp!N$263</f>
        <v>0.205842264991631</v>
      </c>
      <c r="P5" s="179" t="n">
        <f aca="false">1/$A$1*[1]48Exp!O$263</f>
        <v>0.179524373308847</v>
      </c>
      <c r="Q5" s="179" t="n">
        <f aca="false">1/$A$1*[1]48Exp!P$263</f>
        <v>0.196429987763889</v>
      </c>
      <c r="R5" s="179" t="n">
        <f aca="false">1/$A$1*[1]48Exp!Q$263</f>
        <v>0.232388684525408</v>
      </c>
      <c r="S5" s="179" t="n">
        <f aca="false">1/$A$1*[1]48Exp!R$263</f>
        <v>0.277120851051587</v>
      </c>
      <c r="T5" s="179" t="n">
        <f aca="false">1/$A$1*[1]48Exp!S$263</f>
        <v>0.277120851051587</v>
      </c>
      <c r="U5" s="179" t="n">
        <f aca="false">1/$A$1*[1]48Exp!T$263</f>
        <v>0.277120851051587</v>
      </c>
      <c r="V5" s="179" t="n">
        <f aca="false">1/$A$1*[1]48Exp!U$263</f>
        <v>0.277120851051587</v>
      </c>
      <c r="W5" s="179" t="n">
        <f aca="false">1/$A$1*[1]48Exp!V$263</f>
        <v>0.277120851051587</v>
      </c>
      <c r="X5" s="179" t="n">
        <f aca="false">1/$A$1*[1]48Exp!W$263</f>
        <v>0.277120851051587</v>
      </c>
      <c r="Y5" s="179" t="n">
        <f aca="false">1/$A$1*[1]48Exp!X$263</f>
        <v>0.277120851051587</v>
      </c>
      <c r="Z5" s="179" t="n">
        <f aca="false">1/$A$1*[1]48Exp!Y$263</f>
        <v>0.277120851051587</v>
      </c>
      <c r="AA5" s="179" t="n">
        <f aca="false">1/$A$1*[1]48Exp!Z$263</f>
        <v>0.277120851051587</v>
      </c>
      <c r="AB5" s="180" t="n">
        <f aca="false">1/$A$1*[1]48Exp!AA$263</f>
        <v>0.277120851051587</v>
      </c>
      <c r="AC5" s="87"/>
      <c r="AD5" s="182" t="n">
        <f aca="false">[1]48Exp!AB$263</f>
        <v>86.32911</v>
      </c>
      <c r="AE5" s="289" t="n">
        <f aca="false">[1]48Exp!AC$263</f>
        <v>79.411329</v>
      </c>
      <c r="AF5" s="289" t="n">
        <f aca="false">[1]48Exp!AD$263</f>
        <v>86.363134</v>
      </c>
      <c r="AG5" s="289" t="n">
        <f aca="false">[1]48Exp!AE$263</f>
        <v>103.870667</v>
      </c>
      <c r="AH5" s="289" t="n">
        <f aca="false">[1]48Exp!AF$263</f>
        <v>124.353893</v>
      </c>
      <c r="AI5" s="289" t="n">
        <f aca="false">[1]48Exp!AG$263</f>
        <v>134.386339</v>
      </c>
      <c r="AJ5" s="289" t="n">
        <f aca="false">[1]48Exp!AH$263</f>
        <v>134.386339</v>
      </c>
      <c r="AK5" s="289" t="n">
        <f aca="false">[1]48Exp!AI$263</f>
        <v>198.293109</v>
      </c>
      <c r="AL5" s="289" t="n">
        <f aca="false">[1]48Exp!AJ$263</f>
        <v>212.68072</v>
      </c>
      <c r="AM5" s="289" t="n">
        <f aca="false">[1]48Exp!AK$263</f>
        <v>158.5788</v>
      </c>
      <c r="AN5" s="289" t="n">
        <f aca="false">[1]48Exp!AL$263</f>
        <v>190.3251611745</v>
      </c>
      <c r="AO5" s="289" t="n">
        <f aca="false">[1]48Exp!AM$263</f>
        <v>221.87593992</v>
      </c>
      <c r="AP5" s="289" t="n">
        <f aca="false">[1]48Exp!AN$263</f>
        <v>182.3938812432</v>
      </c>
      <c r="AQ5" s="289" t="n">
        <f aca="false">[1]48Exp!AO$263</f>
        <v>172.6756082463</v>
      </c>
      <c r="AR5" s="289" t="n">
        <f aca="false">[1]48Exp!AP$263</f>
        <v>213.4168466305</v>
      </c>
      <c r="AS5" s="289" t="n">
        <f aca="false">[1]48Exp!AQ$263</f>
        <v>198.955338071</v>
      </c>
      <c r="AT5" s="289" t="n">
        <f aca="false">[1]48Exp!AR$263</f>
        <v>222.9611889396</v>
      </c>
      <c r="AU5" s="289" t="n">
        <f aca="false">[1]48Exp!AS$263</f>
        <v>0</v>
      </c>
      <c r="AV5" s="289" t="n">
        <f aca="false">[1]48Exp!AT$263</f>
        <v>0</v>
      </c>
      <c r="AW5" s="289" t="n">
        <f aca="false">[1]48Exp!AU$263</f>
        <v>0</v>
      </c>
      <c r="AX5" s="289" t="n">
        <f aca="false">[1]48Exp!AV$263</f>
        <v>0</v>
      </c>
      <c r="AY5" s="289" t="n">
        <f aca="false">[1]48Exp!AW$263</f>
        <v>0</v>
      </c>
      <c r="AZ5" s="289" t="n">
        <f aca="false">[1]48Exp!AX$263</f>
        <v>0</v>
      </c>
      <c r="BA5" s="289" t="n">
        <f aca="false">[1]48Exp!AY$263</f>
        <v>0</v>
      </c>
      <c r="BB5" s="289" t="n">
        <f aca="false">[1]48Exp!AZ$263</f>
        <v>0</v>
      </c>
      <c r="BC5" s="368" t="n">
        <f aca="false">[1]48Exp!BA$263</f>
        <v>0</v>
      </c>
      <c r="BD5" s="16"/>
    </row>
    <row r="6" customFormat="false" ht="17.15" hidden="false" customHeight="true" outlineLevel="0" collapsed="false">
      <c r="B6" s="320" t="s">
        <v>108</v>
      </c>
      <c r="C6" s="383" t="n">
        <f aca="false">1/$A$1*[1]48Exp!$B$266</f>
        <v>0.006845764</v>
      </c>
      <c r="D6" s="384" t="n">
        <f aca="false">1/$A$1*[1]48Exp!$C$266</f>
        <v>0.003809081</v>
      </c>
      <c r="E6" s="384" t="n">
        <f aca="false">1/$A$1*[1]48Exp!$D$266</f>
        <v>0.004618382</v>
      </c>
      <c r="F6" s="384" t="n">
        <f aca="false">1/$A$1*[1]48Exp!$E$266</f>
        <v>0.00659029</v>
      </c>
      <c r="G6" s="384" t="n">
        <f aca="false">1/$A$1*[1]48Exp!$F$266</f>
        <v>0.004902188</v>
      </c>
      <c r="H6" s="384" t="n">
        <f aca="false">1/$A$1*[1]48Exp!$G$266</f>
        <v>0.004759843</v>
      </c>
      <c r="I6" s="384" t="n">
        <f aca="false">1/$A$1*[1]48Exp!$H$266</f>
        <v>0.004759843</v>
      </c>
      <c r="J6" s="385" t="n">
        <f aca="false">1/$A$1*[1]48Exp!$I$266</f>
        <v>0.003584463</v>
      </c>
      <c r="K6" s="385" t="n">
        <f aca="false">1/$A$1*[1]48Exp!$J$266</f>
        <v>0.004887984</v>
      </c>
      <c r="L6" s="385" t="n">
        <f aca="false">1/$A$1*[1]48Exp!$K$266</f>
        <v>0.000430271</v>
      </c>
      <c r="M6" s="384" t="n">
        <f aca="false">1/$A$1*[1]48Exp!L$266</f>
        <v>0.003579436</v>
      </c>
      <c r="N6" s="384" t="n">
        <f aca="false">1/$A$1*[1]48Exp!M$266</f>
        <v>0.00283468835714286</v>
      </c>
      <c r="O6" s="384" t="n">
        <f aca="false">1/$A$1*[1]48Exp!N$266</f>
        <v>0.005901098</v>
      </c>
      <c r="P6" s="384" t="n">
        <f aca="false">1/$A$1*[1]48Exp!O$266</f>
        <v>1.66656428571429E-005</v>
      </c>
      <c r="Q6" s="384" t="n">
        <f aca="false">1/$A$1*[1]48Exp!P$266</f>
        <v>1.82027404761905E-005</v>
      </c>
      <c r="R6" s="384" t="n">
        <f aca="false">1/$A$1*[1]48Exp!Q$266</f>
        <v>1.04945512820513E-005</v>
      </c>
      <c r="S6" s="384" t="n">
        <f aca="false">1/$A$1*[1]48Exp!R$266</f>
        <v>0.000654600466666667</v>
      </c>
      <c r="T6" s="384" t="n">
        <f aca="false">1/$A$1*[1]48Exp!S$266</f>
        <v>0.000654600466666667</v>
      </c>
      <c r="U6" s="384" t="n">
        <f aca="false">1/$A$1*[1]48Exp!T$266</f>
        <v>0.000654600466666667</v>
      </c>
      <c r="V6" s="384" t="n">
        <f aca="false">1/$A$1*[1]48Exp!U$266</f>
        <v>0.000654600466666667</v>
      </c>
      <c r="W6" s="384" t="n">
        <f aca="false">1/$A$1*[1]48Exp!V$266</f>
        <v>0.000654600466666667</v>
      </c>
      <c r="X6" s="384" t="n">
        <f aca="false">1/$A$1*[1]48Exp!W$266</f>
        <v>0.000654600466666667</v>
      </c>
      <c r="Y6" s="384" t="n">
        <f aca="false">1/$A$1*[1]48Exp!X$266</f>
        <v>0.000654600466666667</v>
      </c>
      <c r="Z6" s="384" t="n">
        <f aca="false">1/$A$1*[1]48Exp!Y$266</f>
        <v>0.000654600466666667</v>
      </c>
      <c r="AA6" s="384" t="n">
        <f aca="false">1/$A$1*[1]48Exp!Z$266</f>
        <v>0.000654600466666667</v>
      </c>
      <c r="AB6" s="384" t="n">
        <f aca="false">1/$A$1*[1]48Exp!AA$266</f>
        <v>0.000654600466666667</v>
      </c>
      <c r="AC6" s="87"/>
      <c r="AD6" s="324" t="n">
        <f aca="false">[1]48Exp!AB$266</f>
        <v>2.277079</v>
      </c>
      <c r="AE6" s="322" t="n">
        <f aca="false">[1]48Exp!AC$266</f>
        <v>0.936647</v>
      </c>
      <c r="AF6" s="322" t="n">
        <f aca="false">[1]48Exp!AD$266</f>
        <v>1.136631</v>
      </c>
      <c r="AG6" s="322" t="n">
        <f aca="false">[1]48Exp!AE$266</f>
        <v>1.681082</v>
      </c>
      <c r="AH6" s="322" t="n">
        <f aca="false">[1]48Exp!AF$266</f>
        <v>1.972196</v>
      </c>
      <c r="AI6" s="322" t="n">
        <f aca="false">[1]48Exp!AG$266</f>
        <v>1.451381</v>
      </c>
      <c r="AJ6" s="322" t="n">
        <f aca="false">[1]48Exp!AH$266</f>
        <v>1.451381</v>
      </c>
      <c r="AK6" s="322" t="n">
        <f aca="false">[1]48Exp!AI$266</f>
        <v>1.672511</v>
      </c>
      <c r="AL6" s="322" t="n">
        <f aca="false">[1]48Exp!AJ$266</f>
        <v>2.56223</v>
      </c>
      <c r="AM6" s="322" t="n">
        <f aca="false">[1]48Exp!AK$266</f>
        <v>0.127873</v>
      </c>
      <c r="AN6" s="322" t="n">
        <f aca="false">[1]48Exp!AL$266</f>
        <v>1.8558553842</v>
      </c>
      <c r="AO6" s="322" t="n">
        <f aca="false">[1]48Exp!AM$266</f>
        <v>1.64608872</v>
      </c>
      <c r="AP6" s="322" t="n">
        <f aca="false">[1]48Exp!AN$266</f>
        <v>2.5039993968</v>
      </c>
      <c r="AQ6" s="322" t="n">
        <f aca="false">[1]48Exp!AO$266</f>
        <v>0.0294904605</v>
      </c>
      <c r="AR6" s="322" t="n">
        <f aca="false">[1]48Exp!AP$266</f>
        <v>0.0422795125</v>
      </c>
      <c r="AS6" s="322" t="n">
        <f aca="false">[1]48Exp!AQ$266</f>
        <v>0.018013842</v>
      </c>
      <c r="AT6" s="322" t="n">
        <f aca="false">[1]48Exp!AR$266</f>
        <v>0.2404994837</v>
      </c>
      <c r="AU6" s="322" t="n">
        <f aca="false">[1]48Exp!AS$266</f>
        <v>0</v>
      </c>
      <c r="AV6" s="322" t="n">
        <f aca="false">[1]48Exp!AT$266</f>
        <v>0</v>
      </c>
      <c r="AW6" s="322" t="n">
        <f aca="false">[1]48Exp!AU$266</f>
        <v>0</v>
      </c>
      <c r="AX6" s="322" t="n">
        <f aca="false">[1]48Exp!AV$266</f>
        <v>0</v>
      </c>
      <c r="AY6" s="322" t="n">
        <f aca="false">[1]48Exp!AW$266</f>
        <v>0</v>
      </c>
      <c r="AZ6" s="322" t="n">
        <f aca="false">[1]48Exp!AX$266</f>
        <v>0</v>
      </c>
      <c r="BA6" s="322" t="n">
        <f aca="false">[1]48Exp!AY$266</f>
        <v>0</v>
      </c>
      <c r="BB6" s="322" t="n">
        <f aca="false">[1]48Exp!AZ$266</f>
        <v>0</v>
      </c>
      <c r="BC6" s="325" t="n">
        <f aca="false">[1]48Exp!BA$266</f>
        <v>0</v>
      </c>
      <c r="BD6" s="16"/>
    </row>
    <row r="7" customFormat="false" ht="12.9" hidden="false" customHeight="false" outlineLevel="0" collapsed="false">
      <c r="B7" s="53" t="s">
        <v>127</v>
      </c>
      <c r="C7" s="56" t="n">
        <f aca="false">1/$A$1*[1]48Exp!$B$75</f>
        <v>0.006074595</v>
      </c>
      <c r="D7" s="59" t="n">
        <f aca="false">1/$A$1*[1]48Exp!$C$75</f>
        <v>0.001749026</v>
      </c>
      <c r="E7" s="59" t="n">
        <f aca="false">1/$A$1*[1]48Exp!$D$75</f>
        <v>0.001960912</v>
      </c>
      <c r="F7" s="59" t="n">
        <f aca="false">1/$A$1*[1]48Exp!$E$75</f>
        <v>0.006590191</v>
      </c>
      <c r="G7" s="59" t="n">
        <f aca="false">1/$A$1*[1]48Exp!$F$75</f>
        <v>0.004862302</v>
      </c>
      <c r="H7" s="59" t="n">
        <f aca="false">1/$A$1*[1]48Exp!$G$75</f>
        <v>0.004616853</v>
      </c>
      <c r="I7" s="59" t="n">
        <f aca="false">1/$A$1*[1]48Exp!$H$75</f>
        <v>0.004616853</v>
      </c>
      <c r="J7" s="58" t="n">
        <f aca="false">1/$A$1*[1]48Exp!$I$75</f>
        <v>0.002875995</v>
      </c>
      <c r="K7" s="58" t="n">
        <f aca="false">1/$A$1*[1]48Exp!$J$75</f>
        <v>0.004887984</v>
      </c>
      <c r="L7" s="58" t="n">
        <f aca="false">1/$A$1*[1]48Exp!$K$75</f>
        <v>0.000430228</v>
      </c>
      <c r="M7" s="59" t="n">
        <f aca="false">1/$A$1*[1]48Exp!L$75</f>
        <v>0.0034783</v>
      </c>
      <c r="N7" s="59" t="n">
        <f aca="false">1/$A$1*[1]48Exp!M$75</f>
        <v>0.00283226319047619</v>
      </c>
      <c r="O7" s="59" t="n">
        <f aca="false">1/$A$1*[1]48Exp!N$75</f>
        <v>0.0059007</v>
      </c>
      <c r="P7" s="59" t="n">
        <f aca="false">1/$A$1*[1]48Exp!O$75</f>
        <v>3.07071428571429E-007</v>
      </c>
      <c r="Q7" s="59" t="n">
        <f aca="false">1/$A$1*[1]48Exp!P$75</f>
        <v>1.242E-007</v>
      </c>
      <c r="R7" s="59" t="n">
        <f aca="false">1/$A$1*[1]48Exp!Q$75</f>
        <v>5E-009</v>
      </c>
      <c r="S7" s="59" t="n">
        <f aca="false">1/$A$1*[1]48Exp!R$75</f>
        <v>4.8E-009</v>
      </c>
      <c r="T7" s="59" t="n">
        <f aca="false">1/$A$1*[1]48Exp!S$75</f>
        <v>4.8E-009</v>
      </c>
      <c r="U7" s="59" t="n">
        <f aca="false">1/$A$1*[1]48Exp!T$75</f>
        <v>4.8E-009</v>
      </c>
      <c r="V7" s="59" t="n">
        <f aca="false">1/$A$1*[1]48Exp!U$75</f>
        <v>4.8E-009</v>
      </c>
      <c r="W7" s="59" t="n">
        <f aca="false">1/$A$1*[1]48Exp!V$75</f>
        <v>4.8E-009</v>
      </c>
      <c r="X7" s="59" t="n">
        <f aca="false">1/$A$1*[1]48Exp!W$75</f>
        <v>4.8E-009</v>
      </c>
      <c r="Y7" s="59" t="n">
        <f aca="false">1/$A$1*[1]48Exp!X$75</f>
        <v>4.8E-009</v>
      </c>
      <c r="Z7" s="59" t="n">
        <f aca="false">1/$A$1*[1]48Exp!Y$75</f>
        <v>4.8E-009</v>
      </c>
      <c r="AA7" s="59" t="n">
        <f aca="false">1/$A$1*[1]48Exp!Z$75</f>
        <v>4.8E-009</v>
      </c>
      <c r="AB7" s="59" t="n">
        <f aca="false">1/$A$1*[1]48Exp!AA$75</f>
        <v>4.8E-009</v>
      </c>
      <c r="AC7" s="87"/>
      <c r="AD7" s="71" t="n">
        <f aca="false">[1]48Exp!AB$75</f>
        <v>1.802759</v>
      </c>
      <c r="AE7" s="63" t="n">
        <f aca="false">[1]48Exp!AC$75</f>
        <v>0.436822</v>
      </c>
      <c r="AF7" s="63" t="n">
        <f aca="false">[1]48Exp!AD$75</f>
        <v>0.425345</v>
      </c>
      <c r="AG7" s="63" t="n">
        <f aca="false">[1]48Exp!AE$75</f>
        <v>1.680915</v>
      </c>
      <c r="AH7" s="63" t="n">
        <f aca="false">[1]48Exp!AF$75</f>
        <v>1.717594</v>
      </c>
      <c r="AI7" s="63" t="n">
        <f aca="false">[1]48Exp!AG$75</f>
        <v>1.396417</v>
      </c>
      <c r="AJ7" s="63" t="n">
        <f aca="false">[1]48Exp!AH$75</f>
        <v>1.396417</v>
      </c>
      <c r="AK7" s="63" t="n">
        <f aca="false">[1]48Exp!AI$75</f>
        <v>1.286519</v>
      </c>
      <c r="AL7" s="63" t="n">
        <f aca="false">[1]48Exp!AJ$75</f>
        <v>2.56223</v>
      </c>
      <c r="AM7" s="63" t="n">
        <f aca="false">[1]48Exp!AK$75</f>
        <v>0.126768</v>
      </c>
      <c r="AN7" s="63" t="n">
        <f aca="false">[1]48Exp!AL$75</f>
        <v>1.7639697915</v>
      </c>
      <c r="AO7" s="63" t="n">
        <f aca="false">[1]48Exp!AM$75</f>
        <v>1.642948368</v>
      </c>
      <c r="AP7" s="63" t="n">
        <f aca="false">[1]48Exp!AN$75</f>
        <v>2.5030704864</v>
      </c>
      <c r="AQ7" s="63" t="n">
        <f aca="false">[1]48Exp!AO$75</f>
        <v>0.0019735566</v>
      </c>
      <c r="AR7" s="63" t="n">
        <f aca="false">[1]48Exp!AP$75</f>
        <v>0.0005646125</v>
      </c>
      <c r="AS7" s="63" t="n">
        <f aca="false">[1]48Exp!AQ$75</f>
        <v>1.1095E-005</v>
      </c>
      <c r="AT7" s="63" t="n">
        <f aca="false">[1]48Exp!AR$75</f>
        <v>1.32828E-005</v>
      </c>
      <c r="AU7" s="63" t="n">
        <f aca="false">[1]48Exp!AS$75</f>
        <v>0</v>
      </c>
      <c r="AV7" s="63" t="n">
        <f aca="false">[1]48Exp!AT$75</f>
        <v>0</v>
      </c>
      <c r="AW7" s="63" t="n">
        <f aca="false">[1]48Exp!AU$75</f>
        <v>0</v>
      </c>
      <c r="AX7" s="63" t="n">
        <f aca="false">[1]48Exp!AV$75</f>
        <v>0</v>
      </c>
      <c r="AY7" s="63" t="n">
        <f aca="false">[1]48Exp!AW$75</f>
        <v>0</v>
      </c>
      <c r="AZ7" s="63" t="n">
        <f aca="false">[1]48Exp!AX$75</f>
        <v>0</v>
      </c>
      <c r="BA7" s="63" t="n">
        <f aca="false">[1]48Exp!AY$75</f>
        <v>0</v>
      </c>
      <c r="BB7" s="63" t="n">
        <f aca="false">[1]48Exp!AZ$75</f>
        <v>0</v>
      </c>
      <c r="BC7" s="64" t="n">
        <f aca="false">[1]48Exp!BA$75</f>
        <v>0</v>
      </c>
      <c r="BD7" s="16"/>
    </row>
    <row r="8" customFormat="false" ht="12.9" hidden="false" customHeight="false" outlineLevel="0" collapsed="false">
      <c r="B8" s="73" t="s">
        <v>69</v>
      </c>
      <c r="C8" s="128" t="n">
        <f aca="false">SUM(C6:C6)-SUM(C7:C7)</f>
        <v>0.000771169</v>
      </c>
      <c r="D8" s="131" t="n">
        <f aca="false">SUM(D6:D6)-SUM(D7:D7)</f>
        <v>0.002060055</v>
      </c>
      <c r="E8" s="131" t="n">
        <f aca="false">SUM(E6:E6)-SUM(E7:E7)</f>
        <v>0.00265747</v>
      </c>
      <c r="F8" s="131" t="n">
        <f aca="false">SUM(F6:F6)-SUM(F7:F7)</f>
        <v>9.90000000007998E-008</v>
      </c>
      <c r="G8" s="131" t="n">
        <f aca="false">SUM(G6:G6)-SUM(G7:G7)</f>
        <v>3.98860000000011E-005</v>
      </c>
      <c r="H8" s="131" t="n">
        <f aca="false">SUM(H6:H6)-SUM(H7:H7)</f>
        <v>0.000142990000000001</v>
      </c>
      <c r="I8" s="131" t="n">
        <f aca="false">SUM(I6:I6)-SUM(I7:I7)</f>
        <v>0.000142990000000001</v>
      </c>
      <c r="J8" s="130" t="n">
        <f aca="false">SUM(J6:J6)-SUM(J7:J7)</f>
        <v>0.000708468</v>
      </c>
      <c r="K8" s="130" t="n">
        <f aca="false">SUM(K6:K6)-SUM(K7:K7)</f>
        <v>0</v>
      </c>
      <c r="L8" s="130" t="n">
        <f aca="false">SUM(L6:L6)-SUM(L7:L7)</f>
        <v>4.29999999999723E-008</v>
      </c>
      <c r="M8" s="131" t="n">
        <f aca="false">SUM(M6:M6)-SUM(M7:M7)</f>
        <v>0.000101136</v>
      </c>
      <c r="N8" s="131" t="n">
        <f aca="false">SUM(N6:N6)-SUM(N7:N7)</f>
        <v>2.42516666666649E-006</v>
      </c>
      <c r="O8" s="131" t="n">
        <f aca="false">SUM(O6:O6)-SUM(O7:O7)</f>
        <v>3.98000000001279E-007</v>
      </c>
      <c r="P8" s="131" t="n">
        <f aca="false">SUM(P6:P6)-SUM(P7:P7)</f>
        <v>1.63585714285714E-005</v>
      </c>
      <c r="Q8" s="131" t="n">
        <f aca="false">SUM(Q6:Q6)-SUM(Q7:Q7)</f>
        <v>1.80785404761905E-005</v>
      </c>
      <c r="R8" s="131" t="n">
        <f aca="false">SUM(R6:R6)-SUM(R7:R7)</f>
        <v>1.04895512820513E-005</v>
      </c>
      <c r="S8" s="131" t="n">
        <f aca="false">SUM(S6:S6)-SUM(S7:S7)</f>
        <v>0.000654595666666667</v>
      </c>
      <c r="T8" s="131" t="n">
        <f aca="false">SUM(T6:T6)-SUM(T7:T7)</f>
        <v>0.000654595666666667</v>
      </c>
      <c r="U8" s="131" t="n">
        <f aca="false">SUM(U6:U6)-SUM(U7:U7)</f>
        <v>0.000654595666666667</v>
      </c>
      <c r="V8" s="131" t="n">
        <f aca="false">SUM(V6:V6)-SUM(V7:V7)</f>
        <v>0.000654595666666667</v>
      </c>
      <c r="W8" s="131" t="n">
        <f aca="false">SUM(W6:W6)-SUM(W7:W7)</f>
        <v>0.000654595666666667</v>
      </c>
      <c r="X8" s="131" t="n">
        <f aca="false">SUM(X6:X6)-SUM(X7:X7)</f>
        <v>0.000654595666666667</v>
      </c>
      <c r="Y8" s="131" t="n">
        <f aca="false">SUM(Y6:Y6)-SUM(Y7:Y7)</f>
        <v>0.000654595666666667</v>
      </c>
      <c r="Z8" s="131" t="n">
        <f aca="false">SUM(Z6:Z6)-SUM(Z7:Z7)</f>
        <v>0.000654595666666667</v>
      </c>
      <c r="AA8" s="131" t="n">
        <f aca="false">SUM(AA6:AA6)-SUM(AA7:AA7)</f>
        <v>0.000654595666666667</v>
      </c>
      <c r="AB8" s="131" t="n">
        <f aca="false">SUM(AB6:AB6)-SUM(AB7:AB7)</f>
        <v>0.000654595666666667</v>
      </c>
      <c r="AC8" s="87"/>
      <c r="AD8" s="134" t="n">
        <f aca="false">SUM(AD6:AD6)-SUM(AD7:AD7)</f>
        <v>0.47432</v>
      </c>
      <c r="AE8" s="80" t="n">
        <f aca="false">SUM(AE6:AE6)-SUM(AE7:AE7)</f>
        <v>0.499825</v>
      </c>
      <c r="AF8" s="80" t="n">
        <f aca="false">SUM(AF6:AF6)-SUM(AF7:AF7)</f>
        <v>0.711286</v>
      </c>
      <c r="AG8" s="80" t="n">
        <f aca="false">SUM(AG6:AG6)-SUM(AG7:AG7)</f>
        <v>0.000167000000000028</v>
      </c>
      <c r="AH8" s="80" t="n">
        <f aca="false">SUM(AH6:AH6)-SUM(AH7:AH7)</f>
        <v>0.254602</v>
      </c>
      <c r="AI8" s="80" t="n">
        <f aca="false">SUM(AI6:AI6)-SUM(AI7:AI7)</f>
        <v>0.054964</v>
      </c>
      <c r="AJ8" s="80" t="n">
        <f aca="false">SUM(AJ6:AJ6)-SUM(AJ7:AJ7)</f>
        <v>0.054964</v>
      </c>
      <c r="AK8" s="80" t="n">
        <f aca="false">SUM(AK6:AK6)-SUM(AK7:AK7)</f>
        <v>0.385992</v>
      </c>
      <c r="AL8" s="80" t="n">
        <f aca="false">SUM(AL6:AL6)-SUM(AL7:AL7)</f>
        <v>0</v>
      </c>
      <c r="AM8" s="80" t="n">
        <f aca="false">SUM(AM6:AM6)-SUM(AM7:AM7)</f>
        <v>0.00110499999999999</v>
      </c>
      <c r="AN8" s="80" t="n">
        <f aca="false">SUM(AN6:AN6)-SUM(AN7:AN7)</f>
        <v>0.0918855927</v>
      </c>
      <c r="AO8" s="80" t="n">
        <f aca="false">SUM(AO6:AO6)-SUM(AO7:AO7)</f>
        <v>0.00314035199999996</v>
      </c>
      <c r="AP8" s="80" t="n">
        <f aca="false">SUM(AP6:AP6)-SUM(AP7:AP7)</f>
        <v>0.000928910399999872</v>
      </c>
      <c r="AQ8" s="80" t="n">
        <f aca="false">SUM(AQ6:AQ6)-SUM(AQ7:AQ7)</f>
        <v>0.0275169039</v>
      </c>
      <c r="AR8" s="80" t="n">
        <f aca="false">SUM(AR6:AR6)-SUM(AR7:AR7)</f>
        <v>0.0417149</v>
      </c>
      <c r="AS8" s="80" t="n">
        <f aca="false">SUM(AS6:AS6)-SUM(AS7:AS7)</f>
        <v>0.018002747</v>
      </c>
      <c r="AT8" s="80" t="n">
        <f aca="false">SUM(AT6:AT6)-SUM(AT7:AT7)</f>
        <v>0.2404862009</v>
      </c>
      <c r="AU8" s="80" t="n">
        <f aca="false">SUM(AU6:AU6)-SUM(AU7:AU7)</f>
        <v>0</v>
      </c>
      <c r="AV8" s="80" t="n">
        <f aca="false">SUM(AV6:AV6)-SUM(AV7:AV7)</f>
        <v>0</v>
      </c>
      <c r="AW8" s="80" t="n">
        <f aca="false">SUM(AW6:AW6)-SUM(AW7:AW7)</f>
        <v>0</v>
      </c>
      <c r="AX8" s="80" t="n">
        <f aca="false">SUM(AX6:AX6)-SUM(AX7:AX7)</f>
        <v>0</v>
      </c>
      <c r="AY8" s="80" t="n">
        <f aca="false">SUM(AY6:AY6)-SUM(AY7:AY7)</f>
        <v>0</v>
      </c>
      <c r="AZ8" s="80" t="n">
        <f aca="false">SUM(AZ6:AZ6)-SUM(AZ7:AZ7)</f>
        <v>0</v>
      </c>
      <c r="BA8" s="80" t="n">
        <f aca="false">SUM(BA6:BA6)-SUM(BA7:BA7)</f>
        <v>0</v>
      </c>
      <c r="BB8" s="80" t="n">
        <f aca="false">SUM(BB6:BB6)-SUM(BB7:BB7)</f>
        <v>0</v>
      </c>
      <c r="BC8" s="81" t="n">
        <f aca="false">SUM(BC6:BC6)-SUM(BC7:BC7)</f>
        <v>0</v>
      </c>
      <c r="BD8" s="16"/>
    </row>
    <row r="9" customFormat="false" ht="17.15" hidden="false" customHeight="true" outlineLevel="0" collapsed="false">
      <c r="B9" s="192" t="s">
        <v>65</v>
      </c>
      <c r="C9" s="193" t="n">
        <f aca="false">1/$A$1*[1]48Exp!$B$268</f>
        <v>0.00575702</v>
      </c>
      <c r="D9" s="194" t="n">
        <f aca="false">1/$A$1*[1]48Exp!$C$268</f>
        <v>0.000320513</v>
      </c>
      <c r="E9" s="194" t="n">
        <f aca="false">1/$A$1*[1]48Exp!$D$268</f>
        <v>6.0634E-005</v>
      </c>
      <c r="F9" s="194" t="n">
        <f aca="false">1/$A$1*[1]48Exp!$E$268</f>
        <v>2.876E-006</v>
      </c>
      <c r="G9" s="194" t="n">
        <f aca="false">1/$A$1*[1]48Exp!$F$268</f>
        <v>1.621E-006</v>
      </c>
      <c r="H9" s="194" t="n">
        <f aca="false">1/$A$1*[1]48Exp!$G$268</f>
        <v>3.326E-006</v>
      </c>
      <c r="I9" s="194" t="n">
        <f aca="false">1/$A$1*[1]48Exp!$H$268</f>
        <v>3.326E-006</v>
      </c>
      <c r="J9" s="195" t="n">
        <f aca="false">1/$A$1*[1]48Exp!$I$268</f>
        <v>8.099E-006</v>
      </c>
      <c r="K9" s="195" t="n">
        <f aca="false">1/$A$1*[1]48Exp!$J$268</f>
        <v>9.248E-006</v>
      </c>
      <c r="L9" s="195" t="n">
        <f aca="false">1/$A$1*[1]48Exp!$K$268</f>
        <v>9.93E-007</v>
      </c>
      <c r="M9" s="194" t="n">
        <f aca="false">1/$A$1*[1]48Exp!L$268</f>
        <v>4.40519047619048E-006</v>
      </c>
      <c r="N9" s="194" t="n">
        <f aca="false">1/$A$1*[1]48Exp!M$268</f>
        <v>1.41285714285714E-006</v>
      </c>
      <c r="O9" s="194" t="n">
        <f aca="false">1/$A$1*[1]48Exp!N$268</f>
        <v>9.72915714285714E-006</v>
      </c>
      <c r="P9" s="194" t="n">
        <f aca="false">1/$A$1*[1]48Exp!O$268</f>
        <v>1.39299047619048E-006</v>
      </c>
      <c r="Q9" s="194" t="n">
        <f aca="false">1/$A$1*[1]48Exp!P$268</f>
        <v>1.38821357142857E-005</v>
      </c>
      <c r="R9" s="194" t="n">
        <f aca="false">1/$A$1*[1]48Exp!Q$268</f>
        <v>6.18692032967033E-006</v>
      </c>
      <c r="S9" s="194" t="n">
        <f aca="false">1/$A$1*[1]48Exp!R$268</f>
        <v>3.26885E-005</v>
      </c>
      <c r="T9" s="194" t="n">
        <f aca="false">1/$A$1*[1]48Exp!S$268</f>
        <v>3.26885E-005</v>
      </c>
      <c r="U9" s="194" t="n">
        <f aca="false">1/$A$1*[1]48Exp!T$268</f>
        <v>3.26885E-005</v>
      </c>
      <c r="V9" s="194" t="n">
        <f aca="false">1/$A$1*[1]48Exp!U$268</f>
        <v>3.26885E-005</v>
      </c>
      <c r="W9" s="194" t="n">
        <f aca="false">1/$A$1*[1]48Exp!V$268</f>
        <v>3.26885E-005</v>
      </c>
      <c r="X9" s="194" t="n">
        <f aca="false">1/$A$1*[1]48Exp!W$268</f>
        <v>3.26885E-005</v>
      </c>
      <c r="Y9" s="194" t="n">
        <f aca="false">1/$A$1*[1]48Exp!X$268</f>
        <v>3.26885E-005</v>
      </c>
      <c r="Z9" s="194" t="n">
        <f aca="false">1/$A$1*[1]48Exp!Y$268</f>
        <v>3.26885E-005</v>
      </c>
      <c r="AA9" s="194" t="n">
        <f aca="false">1/$A$1*[1]48Exp!Z$268</f>
        <v>3.26885E-005</v>
      </c>
      <c r="AB9" s="194" t="n">
        <f aca="false">1/$A$1*[1]48Exp!AA$268</f>
        <v>3.26885E-005</v>
      </c>
      <c r="AC9" s="275"/>
      <c r="AD9" s="386" t="n">
        <f aca="false">[1]48Exp!AB$268</f>
        <v>2.121005</v>
      </c>
      <c r="AE9" s="301" t="n">
        <f aca="false">[1]48Exp!AC$268</f>
        <v>0.927034</v>
      </c>
      <c r="AF9" s="301" t="n">
        <f aca="false">[1]48Exp!AD$268</f>
        <v>0.132433</v>
      </c>
      <c r="AG9" s="301" t="n">
        <f aca="false">[1]48Exp!AE$268</f>
        <v>0.010637</v>
      </c>
      <c r="AH9" s="301" t="n">
        <f aca="false">[1]48Exp!AF$268</f>
        <v>0.006913</v>
      </c>
      <c r="AI9" s="301" t="n">
        <f aca="false">[1]48Exp!AG$268</f>
        <v>0.008268</v>
      </c>
      <c r="AJ9" s="301" t="n">
        <f aca="false">[1]48Exp!AH$268</f>
        <v>0.008268</v>
      </c>
      <c r="AK9" s="301" t="n">
        <f aca="false">[1]48Exp!AI$268</f>
        <v>0.062106</v>
      </c>
      <c r="AL9" s="301" t="n">
        <f aca="false">[1]48Exp!AJ$268</f>
        <v>0.058565</v>
      </c>
      <c r="AM9" s="301" t="n">
        <f aca="false">[1]48Exp!AK$268</f>
        <v>0.009056</v>
      </c>
      <c r="AN9" s="301" t="n">
        <f aca="false">[1]48Exp!AL$268</f>
        <v>0.0359688924</v>
      </c>
      <c r="AO9" s="301" t="n">
        <f aca="false">[1]48Exp!AM$268</f>
        <v>0.009519888</v>
      </c>
      <c r="AP9" s="301" t="n">
        <f aca="false">[1]48Exp!AN$268</f>
        <v>0.0158916912</v>
      </c>
      <c r="AQ9" s="301" t="n">
        <f aca="false">[1]48Exp!AO$268</f>
        <v>0.0074745468</v>
      </c>
      <c r="AR9" s="301" t="n">
        <f aca="false">[1]48Exp!AP$268</f>
        <v>0.0502558265</v>
      </c>
      <c r="AS9" s="301" t="n">
        <f aca="false">[1]48Exp!AQ$268</f>
        <v>0.0192509345</v>
      </c>
      <c r="AT9" s="301" t="n">
        <f aca="false">[1]48Exp!AR$268</f>
        <v>0.0965316421</v>
      </c>
      <c r="AU9" s="301" t="n">
        <f aca="false">[1]48Exp!AS$268</f>
        <v>0</v>
      </c>
      <c r="AV9" s="301" t="n">
        <f aca="false">[1]48Exp!AT$268</f>
        <v>0</v>
      </c>
      <c r="AW9" s="301" t="n">
        <f aca="false">[1]48Exp!AU$268</f>
        <v>0</v>
      </c>
      <c r="AX9" s="301" t="n">
        <f aca="false">[1]48Exp!AV$268</f>
        <v>0</v>
      </c>
      <c r="AY9" s="301" t="n">
        <f aca="false">[1]48Exp!AW$268</f>
        <v>0</v>
      </c>
      <c r="AZ9" s="301" t="n">
        <f aca="false">[1]48Exp!AX$268</f>
        <v>0</v>
      </c>
      <c r="BA9" s="301" t="n">
        <f aca="false">[1]48Exp!AY$268</f>
        <v>0</v>
      </c>
      <c r="BB9" s="301" t="n">
        <f aca="false">[1]48Exp!AZ$268</f>
        <v>0</v>
      </c>
      <c r="BC9" s="198" t="n">
        <f aca="false">[1]48Exp!BA$268</f>
        <v>0</v>
      </c>
      <c r="BD9" s="263"/>
    </row>
    <row r="10" s="274" customFormat="true" ht="17.15" hidden="false" customHeight="true" outlineLevel="0" collapsed="false">
      <c r="B10" s="199" t="s">
        <v>66</v>
      </c>
      <c r="C10" s="200" t="n">
        <f aca="false">1/$A$1*[1]48Exp!$B$269</f>
        <v>0.011687465</v>
      </c>
      <c r="D10" s="201" t="n">
        <f aca="false">1/$A$1*[1]48Exp!$C$269</f>
        <v>0.004337988</v>
      </c>
      <c r="E10" s="201" t="n">
        <f aca="false">1/$A$1*[1]48Exp!$D$269</f>
        <v>0.002551463</v>
      </c>
      <c r="F10" s="201" t="n">
        <f aca="false">1/$A$1*[1]48Exp!$E$269</f>
        <v>0.003374446</v>
      </c>
      <c r="G10" s="201" t="n">
        <f aca="false">1/$A$1*[1]48Exp!$F$269</f>
        <v>0.006217601</v>
      </c>
      <c r="H10" s="201" t="n">
        <f aca="false">1/$A$1*[1]48Exp!$G$269</f>
        <v>0.01138268</v>
      </c>
      <c r="I10" s="201" t="n">
        <f aca="false">1/$A$1*[1]48Exp!$H$269</f>
        <v>0.01138268</v>
      </c>
      <c r="J10" s="202" t="n">
        <f aca="false">1/$A$1*[1]48Exp!$I$269</f>
        <v>0.003967243</v>
      </c>
      <c r="K10" s="202" t="n">
        <f aca="false">1/$A$1*[1]48Exp!$J$269</f>
        <v>5.543E-006</v>
      </c>
      <c r="L10" s="202" t="n">
        <f aca="false">1/$A$1*[1]48Exp!$K$269</f>
        <v>5.006E-006</v>
      </c>
      <c r="M10" s="201" t="n">
        <f aca="false">1/$A$1*[1]48Exp!L$269</f>
        <v>1.04333333333333E-007</v>
      </c>
      <c r="N10" s="201" t="n">
        <f aca="false">1/$A$1*[1]48Exp!M$269</f>
        <v>1.1384E-005</v>
      </c>
      <c r="O10" s="201" t="n">
        <f aca="false">1/$A$1*[1]48Exp!N$269</f>
        <v>8.03333333333333E-008</v>
      </c>
      <c r="P10" s="201" t="n">
        <f aca="false">1/$A$1*[1]48Exp!O$269</f>
        <v>5.2E-006</v>
      </c>
      <c r="Q10" s="201" t="n">
        <f aca="false">1/$A$1*[1]48Exp!P$269</f>
        <v>1.301E-006</v>
      </c>
      <c r="R10" s="201" t="n">
        <f aca="false">1/$A$1*[1]48Exp!Q$269</f>
        <v>3.92765384615385E-006</v>
      </c>
      <c r="S10" s="201" t="n">
        <f aca="false">1/$A$1*[1]48Exp!R$269</f>
        <v>2.04666666666667E-007</v>
      </c>
      <c r="T10" s="201" t="n">
        <f aca="false">1/$A$1*[1]48Exp!S$269</f>
        <v>2.04666666666667E-007</v>
      </c>
      <c r="U10" s="201" t="n">
        <f aca="false">1/$A$1*[1]48Exp!T$269</f>
        <v>2.04666666666667E-007</v>
      </c>
      <c r="V10" s="201" t="n">
        <f aca="false">1/$A$1*[1]48Exp!U$269</f>
        <v>2.04666666666667E-007</v>
      </c>
      <c r="W10" s="201" t="n">
        <f aca="false">1/$A$1*[1]48Exp!V$269</f>
        <v>2.04666666666667E-007</v>
      </c>
      <c r="X10" s="201" t="n">
        <f aca="false">1/$A$1*[1]48Exp!W$269</f>
        <v>2.04666666666667E-007</v>
      </c>
      <c r="Y10" s="201" t="n">
        <f aca="false">1/$A$1*[1]48Exp!X$269</f>
        <v>2.04666666666667E-007</v>
      </c>
      <c r="Z10" s="201" t="n">
        <f aca="false">1/$A$1*[1]48Exp!Y$269</f>
        <v>2.04666666666667E-007</v>
      </c>
      <c r="AA10" s="201" t="n">
        <f aca="false">1/$A$1*[1]48Exp!Z$269</f>
        <v>2.04666666666667E-007</v>
      </c>
      <c r="AB10" s="201" t="n">
        <f aca="false">1/$A$1*[1]48Exp!AA$269</f>
        <v>2.04666666666667E-007</v>
      </c>
      <c r="AC10" s="476"/>
      <c r="AD10" s="387" t="n">
        <f aca="false">[1]48Exp!AB$269</f>
        <v>4.184826</v>
      </c>
      <c r="AE10" s="305" t="n">
        <f aca="false">[1]48Exp!AC$269</f>
        <v>1.518772</v>
      </c>
      <c r="AF10" s="305" t="n">
        <f aca="false">[1]48Exp!AD$269</f>
        <v>0.763385</v>
      </c>
      <c r="AG10" s="305" t="n">
        <f aca="false">[1]48Exp!AE$269</f>
        <v>0.966919</v>
      </c>
      <c r="AH10" s="305" t="n">
        <f aca="false">[1]48Exp!AF$269</f>
        <v>2.151066</v>
      </c>
      <c r="AI10" s="305" t="n">
        <f aca="false">[1]48Exp!AG$269</f>
        <v>4.63178</v>
      </c>
      <c r="AJ10" s="305" t="n">
        <f aca="false">[1]48Exp!AH$269</f>
        <v>4.63178</v>
      </c>
      <c r="AK10" s="305" t="n">
        <f aca="false">[1]48Exp!AI$269</f>
        <v>2.032007</v>
      </c>
      <c r="AL10" s="305" t="n">
        <f aca="false">[1]48Exp!AJ$269</f>
        <v>0.014047</v>
      </c>
      <c r="AM10" s="305" t="n">
        <f aca="false">[1]48Exp!AK$269</f>
        <v>0.010774</v>
      </c>
      <c r="AN10" s="305" t="n">
        <f aca="false">[1]48Exp!AL$269</f>
        <v>0.0004149441</v>
      </c>
      <c r="AO10" s="305" t="n">
        <f aca="false">[1]48Exp!AM$269</f>
        <v>0.011012112</v>
      </c>
      <c r="AP10" s="305" t="n">
        <f aca="false">[1]48Exp!AN$269</f>
        <v>0.0002877952</v>
      </c>
      <c r="AQ10" s="305" t="n">
        <f aca="false">[1]48Exp!AO$269</f>
        <v>0.0037478982</v>
      </c>
      <c r="AR10" s="305" t="n">
        <f aca="false">[1]48Exp!AP$269</f>
        <v>0.000842269</v>
      </c>
      <c r="AS10" s="305" t="n">
        <f aca="false">[1]48Exp!AQ$269</f>
        <v>0.0050737435</v>
      </c>
      <c r="AT10" s="305" t="n">
        <f aca="false">[1]48Exp!AR$269</f>
        <v>0.0005457017</v>
      </c>
      <c r="AU10" s="305" t="n">
        <f aca="false">[1]48Exp!AS$269</f>
        <v>0</v>
      </c>
      <c r="AV10" s="305" t="n">
        <f aca="false">[1]48Exp!AT$269</f>
        <v>0</v>
      </c>
      <c r="AW10" s="305" t="n">
        <f aca="false">[1]48Exp!AU$269</f>
        <v>0</v>
      </c>
      <c r="AX10" s="305" t="n">
        <f aca="false">[1]48Exp!AV$269</f>
        <v>0</v>
      </c>
      <c r="AY10" s="305" t="n">
        <f aca="false">[1]48Exp!AW$269</f>
        <v>0</v>
      </c>
      <c r="AZ10" s="305" t="n">
        <f aca="false">[1]48Exp!AX$269</f>
        <v>0</v>
      </c>
      <c r="BA10" s="305" t="n">
        <f aca="false">[1]48Exp!AY$269</f>
        <v>0</v>
      </c>
      <c r="BB10" s="305" t="n">
        <f aca="false">[1]48Exp!AZ$269</f>
        <v>0</v>
      </c>
      <c r="BC10" s="205" t="n">
        <f aca="false">[1]48Exp!BA$269</f>
        <v>0</v>
      </c>
      <c r="BD10" s="263"/>
    </row>
    <row r="11" customFormat="false" ht="17.15" hidden="false" customHeight="true" outlineLevel="0" collapsed="false">
      <c r="B11" s="199" t="s">
        <v>149</v>
      </c>
      <c r="C11" s="200" t="n">
        <f aca="false">1/$A$1*[1]48Exp!$B$267</f>
        <v>0.000690045</v>
      </c>
      <c r="D11" s="201" t="n">
        <f aca="false">1/$A$1*[1]48Exp!$C$267</f>
        <v>2.76E-007</v>
      </c>
      <c r="E11" s="201" t="n">
        <f aca="false">1/$A$1*[1]48Exp!$D$267</f>
        <v>5E-009</v>
      </c>
      <c r="F11" s="201" t="n">
        <f aca="false">1/$A$1*[1]48Exp!$E$267</f>
        <v>0.000177024</v>
      </c>
      <c r="G11" s="201" t="n">
        <f aca="false">1/$A$1*[1]48Exp!$F$267</f>
        <v>0.000306277</v>
      </c>
      <c r="H11" s="201" t="n">
        <f aca="false">1/$A$1*[1]48Exp!$G$267</f>
        <v>2.4E-007</v>
      </c>
      <c r="I11" s="201" t="n">
        <f aca="false">1/$A$1*[1]48Exp!$H$267</f>
        <v>2.4E-007</v>
      </c>
      <c r="J11" s="202" t="n">
        <f aca="false">1/$A$1*[1]48Exp!$I$267</f>
        <v>5.404E-006</v>
      </c>
      <c r="K11" s="202" t="n">
        <f aca="false">1/$A$1*[1]48Exp!$J$267</f>
        <v>2.48E-006</v>
      </c>
      <c r="L11" s="202" t="n">
        <f aca="false">1/$A$1*[1]48Exp!$K$267</f>
        <v>3.018E-006</v>
      </c>
      <c r="M11" s="201" t="n">
        <f aca="false">1/$A$1*[1]48Exp!L$267</f>
        <v>8.49285714285714E-006</v>
      </c>
      <c r="N11" s="201" t="n">
        <f aca="false">1/$A$1*[1]48Exp!M$267</f>
        <v>3.85796666666667E-006</v>
      </c>
      <c r="O11" s="201" t="n">
        <f aca="false">1/$A$1*[1]48Exp!N$267</f>
        <v>1.6144E-005</v>
      </c>
      <c r="P11" s="201" t="n">
        <f aca="false">1/$A$1*[1]48Exp!O$267</f>
        <v>1.2337380952381E-006</v>
      </c>
      <c r="Q11" s="201" t="n">
        <f aca="false">1/$A$1*[1]48Exp!P$267</f>
        <v>2.06190833333333E-005</v>
      </c>
      <c r="R11" s="201" t="n">
        <f aca="false">1/$A$1*[1]48Exp!Q$267</f>
        <v>4.79505769230769E-005</v>
      </c>
      <c r="S11" s="201" t="n">
        <f aca="false">1/$A$1*[1]48Exp!R$267</f>
        <v>3.32838583333333E-005</v>
      </c>
      <c r="T11" s="201" t="n">
        <f aca="false">1/$A$1*[1]48Exp!S$267</f>
        <v>3.32838583333333E-005</v>
      </c>
      <c r="U11" s="201" t="n">
        <f aca="false">1/$A$1*[1]48Exp!T$267</f>
        <v>3.32838583333333E-005</v>
      </c>
      <c r="V11" s="201" t="n">
        <f aca="false">1/$A$1*[1]48Exp!U$267</f>
        <v>3.32838583333333E-005</v>
      </c>
      <c r="W11" s="201" t="n">
        <f aca="false">1/$A$1*[1]48Exp!V$267</f>
        <v>3.32838583333333E-005</v>
      </c>
      <c r="X11" s="201" t="n">
        <f aca="false">1/$A$1*[1]48Exp!W$267</f>
        <v>3.32838583333333E-005</v>
      </c>
      <c r="Y11" s="201" t="n">
        <f aca="false">1/$A$1*[1]48Exp!X$267</f>
        <v>3.32838583333333E-005</v>
      </c>
      <c r="Z11" s="201" t="n">
        <f aca="false">1/$A$1*[1]48Exp!Y$267</f>
        <v>3.32838583333333E-005</v>
      </c>
      <c r="AA11" s="201" t="n">
        <f aca="false">1/$A$1*[1]48Exp!Z$267</f>
        <v>3.32838583333333E-005</v>
      </c>
      <c r="AB11" s="201" t="n">
        <f aca="false">1/$A$1*[1]48Exp!AA$267</f>
        <v>3.32838583333333E-005</v>
      </c>
      <c r="AC11" s="477"/>
      <c r="AD11" s="387" t="n">
        <f aca="false">[1]48Exp!AB$267</f>
        <v>0.222259</v>
      </c>
      <c r="AE11" s="305" t="n">
        <f aca="false">[1]48Exp!AC$267</f>
        <v>0.001114</v>
      </c>
      <c r="AF11" s="305" t="n">
        <f aca="false">[1]48Exp!AD$267</f>
        <v>0.000468</v>
      </c>
      <c r="AG11" s="305" t="n">
        <f aca="false">[1]48Exp!AE$267</f>
        <v>0.042616</v>
      </c>
      <c r="AH11" s="305" t="n">
        <f aca="false">[1]48Exp!AF$267</f>
        <v>0.074132</v>
      </c>
      <c r="AI11" s="305" t="n">
        <f aca="false">[1]48Exp!AG$267</f>
        <v>0.004875</v>
      </c>
      <c r="AJ11" s="305" t="n">
        <f aca="false">[1]48Exp!AH$267</f>
        <v>0.004875</v>
      </c>
      <c r="AK11" s="305" t="n">
        <f aca="false">[1]48Exp!AI$267</f>
        <v>0.088162</v>
      </c>
      <c r="AL11" s="305" t="n">
        <f aca="false">[1]48Exp!AJ$267</f>
        <v>0.117796</v>
      </c>
      <c r="AM11" s="305" t="n">
        <f aca="false">[1]48Exp!AK$267</f>
        <v>0.03677</v>
      </c>
      <c r="AN11" s="305" t="n">
        <f aca="false">[1]48Exp!AL$267</f>
        <v>0.2525259645</v>
      </c>
      <c r="AO11" s="305" t="n">
        <f aca="false">[1]48Exp!AM$267</f>
        <v>0.150810672</v>
      </c>
      <c r="AP11" s="305" t="n">
        <f aca="false">[1]48Exp!AN$267</f>
        <v>0.2397873632</v>
      </c>
      <c r="AQ11" s="305" t="n">
        <f aca="false">[1]48Exp!AO$267</f>
        <v>0.0035287617</v>
      </c>
      <c r="AR11" s="305" t="n">
        <f aca="false">[1]48Exp!AP$267</f>
        <v>0.028878933</v>
      </c>
      <c r="AS11" s="305" t="n">
        <f aca="false">[1]48Exp!AQ$267</f>
        <v>0.204667246</v>
      </c>
      <c r="AT11" s="305" t="n">
        <f aca="false">[1]48Exp!AR$267</f>
        <v>0.0805446854</v>
      </c>
      <c r="AU11" s="305" t="n">
        <f aca="false">[1]48Exp!AS$267</f>
        <v>0</v>
      </c>
      <c r="AV11" s="305" t="n">
        <f aca="false">[1]48Exp!AT$267</f>
        <v>0</v>
      </c>
      <c r="AW11" s="305" t="n">
        <f aca="false">[1]48Exp!AU$267</f>
        <v>0</v>
      </c>
      <c r="AX11" s="305" t="n">
        <f aca="false">[1]48Exp!AV$267</f>
        <v>0</v>
      </c>
      <c r="AY11" s="305" t="n">
        <f aca="false">[1]48Exp!AW$267</f>
        <v>0</v>
      </c>
      <c r="AZ11" s="305" t="n">
        <f aca="false">[1]48Exp!AX$267</f>
        <v>0</v>
      </c>
      <c r="BA11" s="305" t="n">
        <f aca="false">[1]48Exp!AY$267</f>
        <v>0</v>
      </c>
      <c r="BB11" s="305" t="n">
        <f aca="false">[1]48Exp!AZ$267</f>
        <v>0</v>
      </c>
      <c r="BC11" s="205" t="n">
        <f aca="false">[1]48Exp!BA$267</f>
        <v>0</v>
      </c>
      <c r="BD11" s="16"/>
    </row>
    <row r="12" customFormat="false" ht="17.15" hidden="false" customHeight="true" outlineLevel="0" collapsed="false">
      <c r="B12" s="206" t="s">
        <v>70</v>
      </c>
      <c r="C12" s="207" t="n">
        <f aca="false">1/$A$1*[1]48Exp!$B$264</f>
        <v>0.131975413</v>
      </c>
      <c r="D12" s="208" t="n">
        <f aca="false">1/$A$1*[1]48Exp!$C$264</f>
        <v>0.14358206</v>
      </c>
      <c r="E12" s="208" t="n">
        <f aca="false">1/$A$1*[1]48Exp!$D$264</f>
        <v>0.154439594</v>
      </c>
      <c r="F12" s="208" t="n">
        <f aca="false">1/$A$1*[1]48Exp!$E$264</f>
        <v>0.144681344</v>
      </c>
      <c r="G12" s="208" t="n">
        <f aca="false">1/$A$1*[1]48Exp!$F$264</f>
        <v>0.162267853</v>
      </c>
      <c r="H12" s="208" t="n">
        <f aca="false">1/$A$1*[1]48Exp!$G$264</f>
        <v>0.148729259</v>
      </c>
      <c r="I12" s="208" t="n">
        <f aca="false">1/$A$1*[1]48Exp!$H$264</f>
        <v>0.148729259</v>
      </c>
      <c r="J12" s="209" t="n">
        <f aca="false">1/$A$1*[1]48Exp!$I$264</f>
        <v>0.161973597</v>
      </c>
      <c r="K12" s="209" t="n">
        <f aca="false">1/$A$1*[1]48Exp!$J$264</f>
        <v>0.1413869</v>
      </c>
      <c r="L12" s="209" t="n">
        <f aca="false">1/$A$1*[1]48Exp!$K$264</f>
        <v>0.124946688</v>
      </c>
      <c r="M12" s="208" t="n">
        <f aca="false">1/$A$1*[1]48Exp!L$264</f>
        <v>0.156668039055123</v>
      </c>
      <c r="N12" s="208" t="n">
        <f aca="false">1/$A$1*[1]48Exp!M$264</f>
        <v>0.158103637114286</v>
      </c>
      <c r="O12" s="208" t="n">
        <f aca="false">1/$A$1*[1]48Exp!N$264</f>
        <v>0.1322043021671</v>
      </c>
      <c r="P12" s="208" t="n">
        <f aca="false">1/$A$1*[1]48Exp!O$264</f>
        <v>0.117690871465701</v>
      </c>
      <c r="Q12" s="208" t="n">
        <f aca="false">1/$A$1*[1]48Exp!P$264</f>
        <v>0.133135346241667</v>
      </c>
      <c r="R12" s="208" t="n">
        <f aca="false">1/$A$1*[1]48Exp!Q$264</f>
        <v>0.158189044372222</v>
      </c>
      <c r="S12" s="208" t="n">
        <f aca="false">1/$A$1*[1]48Exp!R$264</f>
        <v>0.196490940890476</v>
      </c>
      <c r="T12" s="208" t="n">
        <f aca="false">1/$A$1*[1]48Exp!S$264</f>
        <v>0.196490940890476</v>
      </c>
      <c r="U12" s="208" t="n">
        <f aca="false">1/$A$1*[1]48Exp!T$264</f>
        <v>0.196490940890476</v>
      </c>
      <c r="V12" s="208" t="n">
        <f aca="false">1/$A$1*[1]48Exp!U$264</f>
        <v>0.196490940890476</v>
      </c>
      <c r="W12" s="208" t="n">
        <f aca="false">1/$A$1*[1]48Exp!V$264</f>
        <v>0.196490940890476</v>
      </c>
      <c r="X12" s="208" t="n">
        <f aca="false">1/$A$1*[1]48Exp!W$264</f>
        <v>0.196490940890476</v>
      </c>
      <c r="Y12" s="208" t="n">
        <f aca="false">1/$A$1*[1]48Exp!X$264</f>
        <v>0.196490940890476</v>
      </c>
      <c r="Z12" s="208" t="n">
        <f aca="false">1/$A$1*[1]48Exp!Y$264</f>
        <v>0.196490940890476</v>
      </c>
      <c r="AA12" s="208" t="n">
        <f aca="false">1/$A$1*[1]48Exp!Z$264</f>
        <v>0.196490940890476</v>
      </c>
      <c r="AB12" s="208" t="n">
        <f aca="false">1/$A$1*[1]48Exp!AA$264</f>
        <v>0.196490940890476</v>
      </c>
      <c r="AC12" s="87"/>
      <c r="AD12" s="388" t="n">
        <f aca="false">[1]48Exp!AB$264</f>
        <v>63.461306</v>
      </c>
      <c r="AE12" s="308" t="n">
        <f aca="false">[1]48Exp!AC$264</f>
        <v>59.612518</v>
      </c>
      <c r="AF12" s="308" t="n">
        <f aca="false">[1]48Exp!AD$264</f>
        <v>66.700062</v>
      </c>
      <c r="AG12" s="308" t="n">
        <f aca="false">[1]48Exp!AE$264</f>
        <v>78.764511</v>
      </c>
      <c r="AH12" s="308" t="n">
        <f aca="false">[1]48Exp!AF$264</f>
        <v>92.332106</v>
      </c>
      <c r="AI12" s="308" t="n">
        <f aca="false">[1]48Exp!AG$264</f>
        <v>89.511011</v>
      </c>
      <c r="AJ12" s="308" t="n">
        <f aca="false">[1]48Exp!AH$264</f>
        <v>89.511011</v>
      </c>
      <c r="AK12" s="308" t="n">
        <f aca="false">[1]48Exp!AI$264</f>
        <v>129.463861</v>
      </c>
      <c r="AL12" s="308" t="n">
        <f aca="false">[1]48Exp!AJ$264</f>
        <v>132.684729</v>
      </c>
      <c r="AM12" s="308" t="n">
        <f aca="false">[1]48Exp!AK$264</f>
        <v>101.449326</v>
      </c>
      <c r="AN12" s="308" t="n">
        <f aca="false">[1]48Exp!AL$264</f>
        <v>129.8454134058</v>
      </c>
      <c r="AO12" s="308" t="n">
        <f aca="false">[1]48Exp!AM$264</f>
        <v>155.648093328</v>
      </c>
      <c r="AP12" s="308" t="n">
        <f aca="false">[1]48Exp!AN$264</f>
        <v>123.0263079408</v>
      </c>
      <c r="AQ12" s="308" t="n">
        <f aca="false">[1]48Exp!AO$264</f>
        <v>115.8538126188</v>
      </c>
      <c r="AR12" s="308" t="n">
        <f aca="false">[1]48Exp!AP$264</f>
        <v>148.0136278645</v>
      </c>
      <c r="AS12" s="308" t="n">
        <f aca="false">[1]48Exp!AQ$264</f>
        <v>140.7644052255</v>
      </c>
      <c r="AT12" s="308" t="n">
        <f aca="false">[1]48Exp!AR$264</f>
        <v>159.1186770332</v>
      </c>
      <c r="AU12" s="308" t="n">
        <f aca="false">[1]48Exp!AS$264</f>
        <v>0</v>
      </c>
      <c r="AV12" s="308" t="n">
        <f aca="false">[1]48Exp!AT$264</f>
        <v>0</v>
      </c>
      <c r="AW12" s="308" t="n">
        <f aca="false">[1]48Exp!AU$264</f>
        <v>0</v>
      </c>
      <c r="AX12" s="308" t="n">
        <f aca="false">[1]48Exp!AV$264</f>
        <v>0</v>
      </c>
      <c r="AY12" s="308" t="n">
        <f aca="false">[1]48Exp!AW$264</f>
        <v>0</v>
      </c>
      <c r="AZ12" s="308" t="n">
        <f aca="false">[1]48Exp!AX$264</f>
        <v>0</v>
      </c>
      <c r="BA12" s="308" t="n">
        <f aca="false">[1]48Exp!AY$264</f>
        <v>0</v>
      </c>
      <c r="BB12" s="308" t="n">
        <f aca="false">[1]48Exp!AZ$264</f>
        <v>0</v>
      </c>
      <c r="BC12" s="211" t="n">
        <f aca="false">[1]48Exp!BA$264</f>
        <v>0</v>
      </c>
      <c r="BD12" s="16"/>
    </row>
    <row r="13" customFormat="false" ht="12.9" hidden="false" customHeight="false" outlineLevel="0" collapsed="false">
      <c r="B13" s="53" t="s">
        <v>71</v>
      </c>
      <c r="C13" s="56" t="n">
        <f aca="false">1/$A$1*[1]48Exp!$B$16</f>
        <v>0.002816067</v>
      </c>
      <c r="D13" s="59" t="n">
        <f aca="false">1/$A$1*[1]48Exp!$C$16</f>
        <v>0.002551765</v>
      </c>
      <c r="E13" s="59" t="n">
        <f aca="false">1/$A$1*[1]48Exp!$D$16</f>
        <v>0.002652795</v>
      </c>
      <c r="F13" s="59" t="n">
        <f aca="false">1/$A$1*[1]48Exp!$E$16</f>
        <v>0.004799577</v>
      </c>
      <c r="G13" s="59" t="n">
        <f aca="false">1/$A$1*[1]48Exp!$F$16</f>
        <v>0.005228769</v>
      </c>
      <c r="H13" s="59" t="n">
        <f aca="false">1/$A$1*[1]48Exp!$G$16</f>
        <v>0.005036297</v>
      </c>
      <c r="I13" s="59" t="n">
        <f aca="false">1/$A$1*[1]48Exp!$H$16</f>
        <v>0.005036297</v>
      </c>
      <c r="J13" s="58" t="n">
        <f aca="false">1/$A$1*[1]48Exp!$I$16</f>
        <v>0.007307801</v>
      </c>
      <c r="K13" s="58" t="n">
        <f aca="false">1/$A$1*[1]48Exp!$J$16</f>
        <v>0.003592733</v>
      </c>
      <c r="L13" s="58" t="n">
        <f aca="false">1/$A$1*[1]48Exp!$K$16</f>
        <v>0.001054006</v>
      </c>
      <c r="M13" s="59" t="n">
        <f aca="false">1/$A$1*[1]48Exp!L$16</f>
        <v>0.007657492625</v>
      </c>
      <c r="N13" s="59" t="n">
        <f aca="false">1/$A$1*[1]48Exp!M$16</f>
        <v>0.0109633740674603</v>
      </c>
      <c r="O13" s="59" t="n">
        <f aca="false">1/$A$1*[1]48Exp!N$16</f>
        <v>0.0113145262112554</v>
      </c>
      <c r="P13" s="59" t="n">
        <f aca="false">1/$A$1*[1]48Exp!O$16</f>
        <v>0.0145620420089744</v>
      </c>
      <c r="Q13" s="59" t="n">
        <f aca="false">1/$A$1*[1]48Exp!P$16</f>
        <v>0.0161615098119048</v>
      </c>
      <c r="R13" s="59" t="n">
        <f aca="false">1/$A$1*[1]48Exp!Q$16</f>
        <v>0.0185061225261905</v>
      </c>
      <c r="S13" s="59" t="n">
        <f aca="false">1/$A$1*[1]48Exp!R$16</f>
        <v>0.0193892601714286</v>
      </c>
      <c r="T13" s="59" t="n">
        <f aca="false">1/$A$1*[1]48Exp!S$16</f>
        <v>0.0193892601714286</v>
      </c>
      <c r="U13" s="59" t="n">
        <f aca="false">1/$A$1*[1]48Exp!T$16</f>
        <v>0.0193892601714286</v>
      </c>
      <c r="V13" s="59" t="n">
        <f aca="false">1/$A$1*[1]48Exp!U$16</f>
        <v>0.0193892601714286</v>
      </c>
      <c r="W13" s="59" t="n">
        <f aca="false">1/$A$1*[1]48Exp!V$16</f>
        <v>0.0193892601714286</v>
      </c>
      <c r="X13" s="59" t="n">
        <f aca="false">1/$A$1*[1]48Exp!W$16</f>
        <v>0.0193892601714286</v>
      </c>
      <c r="Y13" s="59" t="n">
        <f aca="false">1/$A$1*[1]48Exp!X$16</f>
        <v>0.0193892601714286</v>
      </c>
      <c r="Z13" s="59" t="n">
        <f aca="false">1/$A$1*[1]48Exp!Y$16</f>
        <v>0.0193892601714286</v>
      </c>
      <c r="AA13" s="59" t="n">
        <f aca="false">1/$A$1*[1]48Exp!Z$16</f>
        <v>0.0193892601714286</v>
      </c>
      <c r="AB13" s="59" t="n">
        <f aca="false">1/$A$1*[1]48Exp!AA$16</f>
        <v>0.0193892601714286</v>
      </c>
      <c r="AC13" s="87"/>
      <c r="AD13" s="71" t="n">
        <f aca="false">[1]48Exp!AB$16</f>
        <v>1.807341</v>
      </c>
      <c r="AE13" s="63" t="n">
        <f aca="false">[1]48Exp!AC$16</f>
        <v>1.648806</v>
      </c>
      <c r="AF13" s="63" t="n">
        <f aca="false">[1]48Exp!AD$16</f>
        <v>2.410846</v>
      </c>
      <c r="AG13" s="63" t="n">
        <f aca="false">[1]48Exp!AE$16</f>
        <v>4.069345</v>
      </c>
      <c r="AH13" s="63" t="n">
        <f aca="false">[1]48Exp!AF$16</f>
        <v>4.257696</v>
      </c>
      <c r="AI13" s="63" t="n">
        <f aca="false">[1]48Exp!AG$16</f>
        <v>4.203618</v>
      </c>
      <c r="AJ13" s="63" t="n">
        <f aca="false">[1]48Exp!AH$16</f>
        <v>4.203618</v>
      </c>
      <c r="AK13" s="63" t="n">
        <f aca="false">[1]48Exp!AI$16</f>
        <v>5.118891</v>
      </c>
      <c r="AL13" s="63" t="n">
        <f aca="false">[1]48Exp!AJ$16</f>
        <v>3.396987</v>
      </c>
      <c r="AM13" s="63" t="n">
        <f aca="false">[1]48Exp!AK$16</f>
        <v>1.878092</v>
      </c>
      <c r="AN13" s="63" t="n">
        <f aca="false">[1]48Exp!AL$16</f>
        <v>5.5877220954</v>
      </c>
      <c r="AO13" s="63" t="n">
        <f aca="false">[1]48Exp!AM$16</f>
        <v>9.074560752</v>
      </c>
      <c r="AP13" s="63" t="n">
        <f aca="false">[1]48Exp!AN$16</f>
        <v>7.76183012</v>
      </c>
      <c r="AQ13" s="63" t="n">
        <f aca="false">[1]48Exp!AO$16</f>
        <v>9.9847965786</v>
      </c>
      <c r="AR13" s="63" t="n">
        <f aca="false">[1]48Exp!AP$16</f>
        <v>14.389448475</v>
      </c>
      <c r="AS13" s="63" t="n">
        <f aca="false">[1]48Exp!AQ$16</f>
        <v>12.22438224</v>
      </c>
      <c r="AT13" s="63" t="n">
        <f aca="false">[1]48Exp!AR$16</f>
        <v>12.2214190487</v>
      </c>
      <c r="AU13" s="63" t="n">
        <f aca="false">[1]48Exp!AS$16</f>
        <v>0</v>
      </c>
      <c r="AV13" s="63" t="n">
        <f aca="false">[1]48Exp!AT$16</f>
        <v>0</v>
      </c>
      <c r="AW13" s="63" t="n">
        <f aca="false">[1]48Exp!AU$16</f>
        <v>0</v>
      </c>
      <c r="AX13" s="63" t="n">
        <f aca="false">[1]48Exp!AV$16</f>
        <v>0</v>
      </c>
      <c r="AY13" s="63" t="n">
        <f aca="false">[1]48Exp!AW$16</f>
        <v>0</v>
      </c>
      <c r="AZ13" s="63" t="n">
        <f aca="false">[1]48Exp!AX$16</f>
        <v>0</v>
      </c>
      <c r="BA13" s="63" t="n">
        <f aca="false">[1]48Exp!AY$16</f>
        <v>0</v>
      </c>
      <c r="BB13" s="63" t="n">
        <f aca="false">[1]48Exp!AZ$16</f>
        <v>0</v>
      </c>
      <c r="BC13" s="64" t="n">
        <f aca="false">[1]48Exp!BA$16</f>
        <v>0</v>
      </c>
      <c r="BD13" s="16"/>
    </row>
    <row r="14" customFormat="false" ht="12.9" hidden="false" customHeight="false" outlineLevel="0" collapsed="false">
      <c r="B14" s="53" t="s">
        <v>72</v>
      </c>
      <c r="C14" s="56" t="n">
        <f aca="false">1/$A$1*[1]48Exp!$B$91</f>
        <v>0.020070071</v>
      </c>
      <c r="D14" s="59" t="n">
        <f aca="false">1/$A$1*[1]48Exp!$C$91</f>
        <v>0.019423437</v>
      </c>
      <c r="E14" s="59" t="n">
        <f aca="false">1/$A$1*[1]48Exp!$D$91</f>
        <v>0.018188257</v>
      </c>
      <c r="F14" s="59" t="n">
        <f aca="false">1/$A$1*[1]48Exp!$E$91</f>
        <v>0.014920462</v>
      </c>
      <c r="G14" s="59" t="n">
        <f aca="false">1/$A$1*[1]48Exp!$F$91</f>
        <v>0.010496149</v>
      </c>
      <c r="H14" s="59" t="n">
        <f aca="false">1/$A$1*[1]48Exp!$G$91</f>
        <v>0.009937425</v>
      </c>
      <c r="I14" s="59" t="n">
        <f aca="false">1/$A$1*[1]48Exp!$H$91</f>
        <v>0.009937425</v>
      </c>
      <c r="J14" s="58" t="n">
        <f aca="false">1/$A$1*[1]48Exp!$I$91</f>
        <v>0.011950043</v>
      </c>
      <c r="K14" s="58" t="n">
        <f aca="false">1/$A$1*[1]48Exp!$J$91</f>
        <v>0.009960265</v>
      </c>
      <c r="L14" s="58" t="n">
        <f aca="false">1/$A$1*[1]48Exp!$K$91</f>
        <v>0.00901889</v>
      </c>
      <c r="M14" s="59" t="n">
        <f aca="false">1/$A$1*[1]48Exp!L$91</f>
        <v>0.0147501971111111</v>
      </c>
      <c r="N14" s="59" t="n">
        <f aca="false">1/$A$1*[1]48Exp!M$91</f>
        <v>0.0165875652857143</v>
      </c>
      <c r="O14" s="59" t="n">
        <f aca="false">1/$A$1*[1]48Exp!N$91</f>
        <v>0.0133648613008658</v>
      </c>
      <c r="P14" s="59" t="n">
        <f aca="false">1/$A$1*[1]48Exp!O$91</f>
        <v>0.00691944878210123</v>
      </c>
      <c r="Q14" s="59" t="n">
        <f aca="false">1/$A$1*[1]48Exp!P$91</f>
        <v>0.00594169965714286</v>
      </c>
      <c r="R14" s="59" t="n">
        <f aca="false">1/$A$1*[1]48Exp!Q$91</f>
        <v>0.0154684680698413</v>
      </c>
      <c r="S14" s="59" t="n">
        <f aca="false">1/$A$1*[1]48Exp!R$91</f>
        <v>0.0121207744190476</v>
      </c>
      <c r="T14" s="59" t="n">
        <f aca="false">1/$A$1*[1]48Exp!S$91</f>
        <v>0.0121207744190476</v>
      </c>
      <c r="U14" s="59" t="n">
        <f aca="false">1/$A$1*[1]48Exp!T$91</f>
        <v>0.0121207744190476</v>
      </c>
      <c r="V14" s="59" t="n">
        <f aca="false">1/$A$1*[1]48Exp!U$91</f>
        <v>0.0121207744190476</v>
      </c>
      <c r="W14" s="59" t="n">
        <f aca="false">1/$A$1*[1]48Exp!V$91</f>
        <v>0.0121207744190476</v>
      </c>
      <c r="X14" s="59" t="n">
        <f aca="false">1/$A$1*[1]48Exp!W$91</f>
        <v>0.0121207744190476</v>
      </c>
      <c r="Y14" s="59" t="n">
        <f aca="false">1/$A$1*[1]48Exp!X$91</f>
        <v>0.0121207744190476</v>
      </c>
      <c r="Z14" s="59" t="n">
        <f aca="false">1/$A$1*[1]48Exp!Y$91</f>
        <v>0.0121207744190476</v>
      </c>
      <c r="AA14" s="59" t="n">
        <f aca="false">1/$A$1*[1]48Exp!Z$91</f>
        <v>0.0121207744190476</v>
      </c>
      <c r="AB14" s="59" t="n">
        <f aca="false">1/$A$1*[1]48Exp!AA$91</f>
        <v>0.0121207744190476</v>
      </c>
      <c r="AC14" s="87"/>
      <c r="AD14" s="71" t="n">
        <f aca="false">[1]48Exp!AB$91</f>
        <v>10.582623</v>
      </c>
      <c r="AE14" s="63" t="n">
        <f aca="false">[1]48Exp!AC$91</f>
        <v>10.09744</v>
      </c>
      <c r="AF14" s="63" t="n">
        <f aca="false">[1]48Exp!AD$91</f>
        <v>10.577327</v>
      </c>
      <c r="AG14" s="63" t="n">
        <f aca="false">[1]48Exp!AE$91</f>
        <v>12.000043</v>
      </c>
      <c r="AH14" s="63" t="n">
        <f aca="false">[1]48Exp!AF$91</f>
        <v>12.176273</v>
      </c>
      <c r="AI14" s="63" t="n">
        <f aca="false">[1]48Exp!AG$91</f>
        <v>10.246368</v>
      </c>
      <c r="AJ14" s="63" t="n">
        <f aca="false">[1]48Exp!AH$91</f>
        <v>10.246368</v>
      </c>
      <c r="AK14" s="63" t="n">
        <f aca="false">[1]48Exp!AI$91</f>
        <v>13.577856</v>
      </c>
      <c r="AL14" s="63" t="n">
        <f aca="false">[1]48Exp!AJ$91</f>
        <v>13.438378</v>
      </c>
      <c r="AM14" s="63" t="n">
        <f aca="false">[1]48Exp!AK$91</f>
        <v>10.231763</v>
      </c>
      <c r="AN14" s="63" t="n">
        <f aca="false">[1]48Exp!AL$91</f>
        <v>13.7118450186</v>
      </c>
      <c r="AO14" s="63" t="n">
        <f aca="false">[1]48Exp!AM$91</f>
        <v>15.000952032</v>
      </c>
      <c r="AP14" s="63" t="n">
        <f aca="false">[1]48Exp!AN$91</f>
        <v>10.3608738816</v>
      </c>
      <c r="AQ14" s="63" t="n">
        <f aca="false">[1]48Exp!AO$91</f>
        <v>7.8960711309</v>
      </c>
      <c r="AR14" s="63" t="n">
        <f aca="false">[1]48Exp!AP$91</f>
        <v>10.642881857</v>
      </c>
      <c r="AS14" s="63" t="n">
        <f aca="false">[1]48Exp!AQ$91</f>
        <v>13.3745243345</v>
      </c>
      <c r="AT14" s="63" t="n">
        <f aca="false">[1]48Exp!AR$91</f>
        <v>14.7089454566</v>
      </c>
      <c r="AU14" s="63" t="n">
        <f aca="false">[1]48Exp!AS$91</f>
        <v>0</v>
      </c>
      <c r="AV14" s="63" t="n">
        <f aca="false">[1]48Exp!AT$91</f>
        <v>0</v>
      </c>
      <c r="AW14" s="63" t="n">
        <f aca="false">[1]48Exp!AU$91</f>
        <v>0</v>
      </c>
      <c r="AX14" s="63" t="n">
        <f aca="false">[1]48Exp!AV$91</f>
        <v>0</v>
      </c>
      <c r="AY14" s="63" t="n">
        <f aca="false">[1]48Exp!AW$91</f>
        <v>0</v>
      </c>
      <c r="AZ14" s="63" t="n">
        <f aca="false">[1]48Exp!AX$91</f>
        <v>0</v>
      </c>
      <c r="BA14" s="63" t="n">
        <f aca="false">[1]48Exp!AY$91</f>
        <v>0</v>
      </c>
      <c r="BB14" s="63" t="n">
        <f aca="false">[1]48Exp!AZ$91</f>
        <v>0</v>
      </c>
      <c r="BC14" s="64" t="n">
        <f aca="false">[1]48Exp!BA$91</f>
        <v>0</v>
      </c>
      <c r="BD14" s="16"/>
    </row>
    <row r="15" customFormat="false" ht="12.9" hidden="false" customHeight="false" outlineLevel="0" collapsed="false">
      <c r="B15" s="53" t="s">
        <v>150</v>
      </c>
      <c r="C15" s="56" t="n">
        <f aca="false">1/$A$1*[1]48Exp!$B$106</f>
        <v>0.008452443</v>
      </c>
      <c r="D15" s="59" t="n">
        <f aca="false">1/$A$1*[1]48Exp!$C$106</f>
        <v>0.008589425</v>
      </c>
      <c r="E15" s="59" t="n">
        <f aca="false">1/$A$1*[1]48Exp!$D$106</f>
        <v>0.013835274</v>
      </c>
      <c r="F15" s="59" t="n">
        <f aca="false">1/$A$1*[1]48Exp!$E$106</f>
        <v>0.012977909</v>
      </c>
      <c r="G15" s="59" t="n">
        <f aca="false">1/$A$1*[1]48Exp!$F$106</f>
        <v>0.020991488</v>
      </c>
      <c r="H15" s="59" t="n">
        <f aca="false">1/$A$1*[1]48Exp!$G$106</f>
        <v>0.025446473</v>
      </c>
      <c r="I15" s="59" t="n">
        <f aca="false">1/$A$1*[1]48Exp!$H$106</f>
        <v>0.025446473</v>
      </c>
      <c r="J15" s="58" t="n">
        <f aca="false">1/$A$1*[1]48Exp!$I$106</f>
        <v>0.030907035</v>
      </c>
      <c r="K15" s="58" t="n">
        <f aca="false">1/$A$1*[1]48Exp!$J$106</f>
        <v>0.032773001</v>
      </c>
      <c r="L15" s="58" t="n">
        <f aca="false">1/$A$1*[1]48Exp!$K$106</f>
        <v>0.025338988</v>
      </c>
      <c r="M15" s="59" t="n">
        <f aca="false">1/$A$1*[1]48Exp!L$106</f>
        <v>0.0295005801416667</v>
      </c>
      <c r="N15" s="59" t="n">
        <f aca="false">1/$A$1*[1]48Exp!M$106</f>
        <v>0.0339583313888889</v>
      </c>
      <c r="O15" s="59" t="n">
        <f aca="false">1/$A$1*[1]48Exp!N$106</f>
        <v>0.0262024478666667</v>
      </c>
      <c r="P15" s="59" t="n">
        <f aca="false">1/$A$1*[1]48Exp!O$106</f>
        <v>0.0306180628434232</v>
      </c>
      <c r="Q15" s="59" t="n">
        <f aca="false">1/$A$1*[1]48Exp!P$106</f>
        <v>0.0340795797642857</v>
      </c>
      <c r="R15" s="59" t="n">
        <f aca="false">1/$A$1*[1]48Exp!Q$106</f>
        <v>0.0336994061285714</v>
      </c>
      <c r="S15" s="59" t="n">
        <f aca="false">1/$A$1*[1]48Exp!R$106</f>
        <v>0.0418922109539683</v>
      </c>
      <c r="T15" s="59" t="n">
        <f aca="false">1/$A$1*[1]48Exp!S$106</f>
        <v>0.0418922109539683</v>
      </c>
      <c r="U15" s="59" t="n">
        <f aca="false">1/$A$1*[1]48Exp!T$106</f>
        <v>0.0418922109539683</v>
      </c>
      <c r="V15" s="59" t="n">
        <f aca="false">1/$A$1*[1]48Exp!U$106</f>
        <v>0.0418922109539683</v>
      </c>
      <c r="W15" s="59" t="n">
        <f aca="false">1/$A$1*[1]48Exp!V$106</f>
        <v>0.0418922109539683</v>
      </c>
      <c r="X15" s="59" t="n">
        <f aca="false">1/$A$1*[1]48Exp!W$106</f>
        <v>0.0418922109539683</v>
      </c>
      <c r="Y15" s="59" t="n">
        <f aca="false">1/$A$1*[1]48Exp!X$106</f>
        <v>0.0418922109539683</v>
      </c>
      <c r="Z15" s="59" t="n">
        <f aca="false">1/$A$1*[1]48Exp!Y$106</f>
        <v>0.0418922109539683</v>
      </c>
      <c r="AA15" s="59" t="n">
        <f aca="false">1/$A$1*[1]48Exp!Z$106</f>
        <v>0.0418922109539683</v>
      </c>
      <c r="AB15" s="59" t="n">
        <f aca="false">1/$A$1*[1]48Exp!AA$106</f>
        <v>0.0418922109539683</v>
      </c>
      <c r="AC15" s="87"/>
      <c r="AD15" s="71" t="n">
        <f aca="false">[1]48Exp!AB$106</f>
        <v>5.895629</v>
      </c>
      <c r="AE15" s="63" t="n">
        <f aca="false">[1]48Exp!AC$106</f>
        <v>5.487175</v>
      </c>
      <c r="AF15" s="63" t="n">
        <f aca="false">[1]48Exp!AD$106</f>
        <v>8.127888</v>
      </c>
      <c r="AG15" s="63" t="n">
        <f aca="false">[1]48Exp!AE$106</f>
        <v>9.12018</v>
      </c>
      <c r="AH15" s="63" t="n">
        <f aca="false">[1]48Exp!AF$106</f>
        <v>14.882619</v>
      </c>
      <c r="AI15" s="63" t="n">
        <f aca="false">[1]48Exp!AG$106</f>
        <v>18.13112</v>
      </c>
      <c r="AJ15" s="63" t="n">
        <f aca="false">[1]48Exp!AH$106</f>
        <v>18.13112</v>
      </c>
      <c r="AK15" s="63" t="n">
        <f aca="false">[1]48Exp!AI$106</f>
        <v>28.766463</v>
      </c>
      <c r="AL15" s="63" t="n">
        <f aca="false">[1]48Exp!AJ$106</f>
        <v>33.93605</v>
      </c>
      <c r="AM15" s="63" t="n">
        <f aca="false">[1]48Exp!AK$106</f>
        <v>20.880754</v>
      </c>
      <c r="AN15" s="63" t="n">
        <f aca="false">[1]48Exp!AL$106</f>
        <v>23.9422016565</v>
      </c>
      <c r="AO15" s="63" t="n">
        <f aca="false">[1]48Exp!AM$106</f>
        <v>31.349815248</v>
      </c>
      <c r="AP15" s="63" t="n">
        <f aca="false">[1]48Exp!AN$106</f>
        <v>22.938427336</v>
      </c>
      <c r="AQ15" s="63" t="n">
        <f aca="false">[1]48Exp!AO$106</f>
        <v>25.1684366229</v>
      </c>
      <c r="AR15" s="63" t="n">
        <f aca="false">[1]48Exp!AP$106</f>
        <v>29.885888174</v>
      </c>
      <c r="AS15" s="63" t="n">
        <f aca="false">[1]48Exp!AQ$106</f>
        <v>24.966375077</v>
      </c>
      <c r="AT15" s="63" t="n">
        <f aca="false">[1]48Exp!AR$106</f>
        <v>27.6385480563</v>
      </c>
      <c r="AU15" s="63" t="n">
        <f aca="false">[1]48Exp!AS$106</f>
        <v>0</v>
      </c>
      <c r="AV15" s="63" t="n">
        <f aca="false">[1]48Exp!AT$106</f>
        <v>0</v>
      </c>
      <c r="AW15" s="63" t="n">
        <f aca="false">[1]48Exp!AU$106</f>
        <v>0</v>
      </c>
      <c r="AX15" s="63" t="n">
        <f aca="false">[1]48Exp!AV$106</f>
        <v>0</v>
      </c>
      <c r="AY15" s="63" t="n">
        <f aca="false">[1]48Exp!AW$106</f>
        <v>0</v>
      </c>
      <c r="AZ15" s="63" t="n">
        <f aca="false">[1]48Exp!AX$106</f>
        <v>0</v>
      </c>
      <c r="BA15" s="63" t="n">
        <f aca="false">[1]48Exp!AY$106</f>
        <v>0</v>
      </c>
      <c r="BB15" s="63" t="n">
        <f aca="false">[1]48Exp!AZ$106</f>
        <v>0</v>
      </c>
      <c r="BC15" s="64" t="n">
        <f aca="false">[1]48Exp!BA$106</f>
        <v>0</v>
      </c>
      <c r="BD15" s="16"/>
    </row>
    <row r="16" customFormat="false" ht="12.9" hidden="false" customHeight="false" outlineLevel="0" collapsed="false">
      <c r="B16" s="53" t="s">
        <v>73</v>
      </c>
      <c r="C16" s="56" t="n">
        <f aca="false">1/$A$1*[1]48Exp!$B$114</f>
        <v>0.039726422</v>
      </c>
      <c r="D16" s="59" t="n">
        <f aca="false">1/$A$1*[1]48Exp!$C$114</f>
        <v>0.040563594</v>
      </c>
      <c r="E16" s="59" t="n">
        <f aca="false">1/$A$1*[1]48Exp!$D$114</f>
        <v>0.037274729</v>
      </c>
      <c r="F16" s="59" t="n">
        <f aca="false">1/$A$1*[1]48Exp!$E$114</f>
        <v>0.029532595</v>
      </c>
      <c r="G16" s="59" t="n">
        <f aca="false">1/$A$1*[1]48Exp!$F$114</f>
        <v>0.036687965</v>
      </c>
      <c r="H16" s="59" t="n">
        <f aca="false">1/$A$1*[1]48Exp!$G$114</f>
        <v>0.021569392</v>
      </c>
      <c r="I16" s="59" t="n">
        <f aca="false">1/$A$1*[1]48Exp!$H$114</f>
        <v>0.021569392</v>
      </c>
      <c r="J16" s="58" t="n">
        <f aca="false">1/$A$1*[1]48Exp!$I$114</f>
        <v>0.025751424</v>
      </c>
      <c r="K16" s="58" t="n">
        <f aca="false">1/$A$1*[1]48Exp!$J$114</f>
        <v>0.022375331</v>
      </c>
      <c r="L16" s="58" t="n">
        <f aca="false">1/$A$1*[1]48Exp!$K$114</f>
        <v>0.021343157</v>
      </c>
      <c r="M16" s="59" t="n">
        <f aca="false">1/$A$1*[1]48Exp!L$114</f>
        <v>0.0255633549255051</v>
      </c>
      <c r="N16" s="59" t="n">
        <f aca="false">1/$A$1*[1]48Exp!M$114</f>
        <v>0.0204002565714286</v>
      </c>
      <c r="O16" s="59" t="n">
        <f aca="false">1/$A$1*[1]48Exp!N$114</f>
        <v>0.0140246018367965</v>
      </c>
      <c r="P16" s="59" t="n">
        <f aca="false">1/$A$1*[1]48Exp!O$114</f>
        <v>0.00885904093749584</v>
      </c>
      <c r="Q16" s="59" t="n">
        <f aca="false">1/$A$1*[1]48Exp!P$114</f>
        <v>0.0132593681595238</v>
      </c>
      <c r="R16" s="59" t="n">
        <f aca="false">1/$A$1*[1]48Exp!Q$114</f>
        <v>0.0158796065313492</v>
      </c>
      <c r="S16" s="59" t="n">
        <f aca="false">1/$A$1*[1]48Exp!R$114</f>
        <v>0.0341226320738095</v>
      </c>
      <c r="T16" s="59" t="n">
        <f aca="false">1/$A$1*[1]48Exp!S$114</f>
        <v>0.0341226320738095</v>
      </c>
      <c r="U16" s="59" t="n">
        <f aca="false">1/$A$1*[1]48Exp!T$114</f>
        <v>0.0341226320738095</v>
      </c>
      <c r="V16" s="59" t="n">
        <f aca="false">1/$A$1*[1]48Exp!U$114</f>
        <v>0.0341226320738095</v>
      </c>
      <c r="W16" s="59" t="n">
        <f aca="false">1/$A$1*[1]48Exp!V$114</f>
        <v>0.0341226320738095</v>
      </c>
      <c r="X16" s="59" t="n">
        <f aca="false">1/$A$1*[1]48Exp!W$114</f>
        <v>0.0341226320738095</v>
      </c>
      <c r="Y16" s="59" t="n">
        <f aca="false">1/$A$1*[1]48Exp!X$114</f>
        <v>0.0341226320738095</v>
      </c>
      <c r="Z16" s="59" t="n">
        <f aca="false">1/$A$1*[1]48Exp!Y$114</f>
        <v>0.0341226320738095</v>
      </c>
      <c r="AA16" s="59" t="n">
        <f aca="false">1/$A$1*[1]48Exp!Z$114</f>
        <v>0.0341226320738095</v>
      </c>
      <c r="AB16" s="59" t="n">
        <f aca="false">1/$A$1*[1]48Exp!AA$114</f>
        <v>0.0341226320738095</v>
      </c>
      <c r="AC16" s="87"/>
      <c r="AD16" s="71" t="n">
        <f aca="false">[1]48Exp!AB$114</f>
        <v>17.777815</v>
      </c>
      <c r="AE16" s="63" t="n">
        <f aca="false">[1]48Exp!AC$114</f>
        <v>15.331782</v>
      </c>
      <c r="AF16" s="63" t="n">
        <f aca="false">[1]48Exp!AD$114</f>
        <v>14.284394</v>
      </c>
      <c r="AG16" s="63" t="n">
        <f aca="false">[1]48Exp!AE$114</f>
        <v>14.398755</v>
      </c>
      <c r="AH16" s="63" t="n">
        <f aca="false">[1]48Exp!AF$114</f>
        <v>16.546776</v>
      </c>
      <c r="AI16" s="63" t="n">
        <f aca="false">[1]48Exp!AG$114</f>
        <v>15.144145</v>
      </c>
      <c r="AJ16" s="63" t="n">
        <f aca="false">[1]48Exp!AH$114</f>
        <v>15.144145</v>
      </c>
      <c r="AK16" s="63" t="n">
        <f aca="false">[1]48Exp!AI$114</f>
        <v>29.506626</v>
      </c>
      <c r="AL16" s="63" t="n">
        <f aca="false">[1]48Exp!AJ$114</f>
        <v>27.125132</v>
      </c>
      <c r="AM16" s="63" t="n">
        <f aca="false">[1]48Exp!AK$114</f>
        <v>24.434033</v>
      </c>
      <c r="AN16" s="63" t="n">
        <f aca="false">[1]48Exp!AL$114</f>
        <v>30.525727284</v>
      </c>
      <c r="AO16" s="63" t="n">
        <f aca="false">[1]48Exp!AM$114</f>
        <v>33.334463424</v>
      </c>
      <c r="AP16" s="63" t="n">
        <f aca="false">[1]48Exp!AN$114</f>
        <v>28.0376918976</v>
      </c>
      <c r="AQ16" s="63" t="n">
        <f aca="false">[1]48Exp!AO$114</f>
        <v>21.3782915619</v>
      </c>
      <c r="AR16" s="63" t="n">
        <f aca="false">[1]48Exp!AP$114</f>
        <v>24.268262156</v>
      </c>
      <c r="AS16" s="63" t="n">
        <f aca="false">[1]48Exp!AQ$114</f>
        <v>25.041128749</v>
      </c>
      <c r="AT16" s="63" t="n">
        <f aca="false">[1]48Exp!AR$114</f>
        <v>31.341663189</v>
      </c>
      <c r="AU16" s="63" t="n">
        <f aca="false">[1]48Exp!AS$114</f>
        <v>0</v>
      </c>
      <c r="AV16" s="63" t="n">
        <f aca="false">[1]48Exp!AT$114</f>
        <v>0</v>
      </c>
      <c r="AW16" s="63" t="n">
        <f aca="false">[1]48Exp!AU$114</f>
        <v>0</v>
      </c>
      <c r="AX16" s="63" t="n">
        <f aca="false">[1]48Exp!AV$114</f>
        <v>0</v>
      </c>
      <c r="AY16" s="63" t="n">
        <f aca="false">[1]48Exp!AW$114</f>
        <v>0</v>
      </c>
      <c r="AZ16" s="63" t="n">
        <f aca="false">[1]48Exp!AX$114</f>
        <v>0</v>
      </c>
      <c r="BA16" s="63" t="n">
        <f aca="false">[1]48Exp!AY$114</f>
        <v>0</v>
      </c>
      <c r="BB16" s="63" t="n">
        <f aca="false">[1]48Exp!AZ$114</f>
        <v>0</v>
      </c>
      <c r="BC16" s="64" t="n">
        <f aca="false">[1]48Exp!BA$114</f>
        <v>0</v>
      </c>
      <c r="BD16" s="16"/>
    </row>
    <row r="17" customFormat="false" ht="12.9" hidden="false" customHeight="false" outlineLevel="0" collapsed="false">
      <c r="B17" s="53" t="s">
        <v>115</v>
      </c>
      <c r="C17" s="56" t="n">
        <f aca="false">1/$A$1*[1]48Exp!$B$208</f>
        <v>0.038210313</v>
      </c>
      <c r="D17" s="59" t="n">
        <f aca="false">1/$A$1*[1]48Exp!$C$208</f>
        <v>0.035545665</v>
      </c>
      <c r="E17" s="59" t="n">
        <f aca="false">1/$A$1*[1]48Exp!$D$208</f>
        <v>0.053143634</v>
      </c>
      <c r="F17" s="59" t="n">
        <f aca="false">1/$A$1*[1]48Exp!$E$208</f>
        <v>0.058623971</v>
      </c>
      <c r="G17" s="59" t="n">
        <f aca="false">1/$A$1*[1]48Exp!$F$208</f>
        <v>0.062403029</v>
      </c>
      <c r="H17" s="59" t="n">
        <f aca="false">1/$A$1*[1]48Exp!$G$208</f>
        <v>0.059667901</v>
      </c>
      <c r="I17" s="59" t="n">
        <f aca="false">1/$A$1*[1]48Exp!$H$208</f>
        <v>0.059667901</v>
      </c>
      <c r="J17" s="58" t="n">
        <f aca="false">1/$A$1*[1]48Exp!$I$208</f>
        <v>0.059959327</v>
      </c>
      <c r="K17" s="58" t="n">
        <f aca="false">1/$A$1*[1]48Exp!$J$208</f>
        <v>0.052990018</v>
      </c>
      <c r="L17" s="58" t="n">
        <f aca="false">1/$A$1*[1]48Exp!$K$208</f>
        <v>0.046071032</v>
      </c>
      <c r="M17" s="59" t="n">
        <f aca="false">1/$A$1*[1]48Exp!L$208</f>
        <v>0.051287062369697</v>
      </c>
      <c r="N17" s="59" t="n">
        <f aca="false">1/$A$1*[1]48Exp!M$208</f>
        <v>0.0501918199920635</v>
      </c>
      <c r="O17" s="59" t="n">
        <f aca="false">1/$A$1*[1]48Exp!N$208</f>
        <v>0.0425881629060606</v>
      </c>
      <c r="P17" s="59" t="n">
        <f aca="false">1/$A$1*[1]48Exp!O$208</f>
        <v>0.0394654848651515</v>
      </c>
      <c r="Q17" s="59" t="n">
        <f aca="false">1/$A$1*[1]48Exp!P$208</f>
        <v>0.0455520009</v>
      </c>
      <c r="R17" s="59" t="n">
        <f aca="false">1/$A$1*[1]48Exp!Q$208</f>
        <v>0.0491587573369048</v>
      </c>
      <c r="S17" s="59" t="n">
        <f aca="false">1/$A$1*[1]48Exp!R$208</f>
        <v>0.058788131681746</v>
      </c>
      <c r="T17" s="59" t="n">
        <f aca="false">1/$A$1*[1]48Exp!S$208</f>
        <v>0.058788131681746</v>
      </c>
      <c r="U17" s="59" t="n">
        <f aca="false">1/$A$1*[1]48Exp!T$208</f>
        <v>0.058788131681746</v>
      </c>
      <c r="V17" s="59" t="n">
        <f aca="false">1/$A$1*[1]48Exp!U$208</f>
        <v>0.058788131681746</v>
      </c>
      <c r="W17" s="59" t="n">
        <f aca="false">1/$A$1*[1]48Exp!V$208</f>
        <v>0.058788131681746</v>
      </c>
      <c r="X17" s="59" t="n">
        <f aca="false">1/$A$1*[1]48Exp!W$208</f>
        <v>0.058788131681746</v>
      </c>
      <c r="Y17" s="59" t="n">
        <f aca="false">1/$A$1*[1]48Exp!X$208</f>
        <v>0.058788131681746</v>
      </c>
      <c r="Z17" s="59" t="n">
        <f aca="false">1/$A$1*[1]48Exp!Y$208</f>
        <v>0.058788131681746</v>
      </c>
      <c r="AA17" s="59" t="n">
        <f aca="false">1/$A$1*[1]48Exp!Z$208</f>
        <v>0.058788131681746</v>
      </c>
      <c r="AB17" s="59" t="n">
        <f aca="false">1/$A$1*[1]48Exp!AA$208</f>
        <v>0.058788131681746</v>
      </c>
      <c r="AC17" s="87"/>
      <c r="AD17" s="71" t="n">
        <f aca="false">[1]48Exp!AB$208</f>
        <v>19.140011</v>
      </c>
      <c r="AE17" s="63" t="n">
        <f aca="false">[1]48Exp!AC$208</f>
        <v>16.802743</v>
      </c>
      <c r="AF17" s="63" t="n">
        <f aca="false">[1]48Exp!AD$208</f>
        <v>21.986766</v>
      </c>
      <c r="AG17" s="63" t="n">
        <f aca="false">[1]48Exp!AE$208</f>
        <v>28.482978</v>
      </c>
      <c r="AH17" s="63" t="n">
        <f aca="false">[1]48Exp!AF$208</f>
        <v>32.723176</v>
      </c>
      <c r="AI17" s="63" t="n">
        <f aca="false">[1]48Exp!AG$208</f>
        <v>30.262879</v>
      </c>
      <c r="AJ17" s="63" t="n">
        <f aca="false">[1]48Exp!AH$208</f>
        <v>30.262879</v>
      </c>
      <c r="AK17" s="63" t="n">
        <f aca="false">[1]48Exp!AI$208</f>
        <v>36.271014</v>
      </c>
      <c r="AL17" s="63" t="n">
        <f aca="false">[1]48Exp!AJ$208</f>
        <v>39.461853</v>
      </c>
      <c r="AM17" s="63" t="n">
        <f aca="false">[1]48Exp!AK$208</f>
        <v>29.505919</v>
      </c>
      <c r="AN17" s="63" t="n">
        <f aca="false">[1]48Exp!AL$208</f>
        <v>36.9519426981</v>
      </c>
      <c r="AO17" s="63" t="n">
        <f aca="false">[1]48Exp!AM$208</f>
        <v>45.512935008</v>
      </c>
      <c r="AP17" s="63" t="n">
        <f aca="false">[1]48Exp!AN$208</f>
        <v>35.3198958992</v>
      </c>
      <c r="AQ17" s="63" t="n">
        <f aca="false">[1]48Exp!AO$208</f>
        <v>35.1988096092</v>
      </c>
      <c r="AR17" s="63" t="n">
        <f aca="false">[1]48Exp!AP$208</f>
        <v>48.79992335</v>
      </c>
      <c r="AS17" s="63" t="n">
        <f aca="false">[1]48Exp!AQ$208</f>
        <v>42.7097087725</v>
      </c>
      <c r="AT17" s="63" t="n">
        <f aca="false">[1]48Exp!AR$208</f>
        <v>48.4274904364</v>
      </c>
      <c r="AU17" s="63" t="n">
        <f aca="false">[1]48Exp!AS$208</f>
        <v>0</v>
      </c>
      <c r="AV17" s="63" t="n">
        <f aca="false">[1]48Exp!AT$208</f>
        <v>0</v>
      </c>
      <c r="AW17" s="63" t="n">
        <f aca="false">[1]48Exp!AU$208</f>
        <v>0</v>
      </c>
      <c r="AX17" s="63" t="n">
        <f aca="false">[1]48Exp!AV$208</f>
        <v>0</v>
      </c>
      <c r="AY17" s="63" t="n">
        <f aca="false">[1]48Exp!AW$208</f>
        <v>0</v>
      </c>
      <c r="AZ17" s="63" t="n">
        <f aca="false">[1]48Exp!AX$208</f>
        <v>0</v>
      </c>
      <c r="BA17" s="63" t="n">
        <f aca="false">[1]48Exp!AY$208</f>
        <v>0</v>
      </c>
      <c r="BB17" s="63" t="n">
        <f aca="false">[1]48Exp!AZ$208</f>
        <v>0</v>
      </c>
      <c r="BC17" s="64" t="n">
        <f aca="false">[1]48Exp!BA$208</f>
        <v>0</v>
      </c>
      <c r="BD17" s="16"/>
    </row>
    <row r="18" customFormat="false" ht="12.9" hidden="false" customHeight="false" outlineLevel="0" collapsed="false">
      <c r="B18" s="53" t="s">
        <v>69</v>
      </c>
      <c r="C18" s="56" t="n">
        <f aca="false">SUM(C12:C12)-SUM(C13:C17)</f>
        <v>0.022700097</v>
      </c>
      <c r="D18" s="59" t="n">
        <f aca="false">SUM(D12:D12)-SUM(D13:D17)</f>
        <v>0.036908174</v>
      </c>
      <c r="E18" s="59" t="n">
        <f aca="false">SUM(E12:E12)-SUM(E13:E17)</f>
        <v>0.029344905</v>
      </c>
      <c r="F18" s="59" t="n">
        <f aca="false">SUM(F12:F12)-SUM(F13:F17)</f>
        <v>0.0238268300000001</v>
      </c>
      <c r="G18" s="59" t="n">
        <f aca="false">SUM(G12:G12)-SUM(G13:G17)</f>
        <v>0.026460453</v>
      </c>
      <c r="H18" s="59" t="n">
        <f aca="false">SUM(H12:H12)-SUM(H13:H17)</f>
        <v>0.027071771</v>
      </c>
      <c r="I18" s="59" t="n">
        <f aca="false">SUM(I12:I12)-SUM(I13:I17)</f>
        <v>0.027071771</v>
      </c>
      <c r="J18" s="58" t="n">
        <f aca="false">SUM(J12:J12)-SUM(J13:J17)</f>
        <v>0.026097967</v>
      </c>
      <c r="K18" s="58" t="n">
        <f aca="false">SUM(K12:K12)-SUM(K13:K17)</f>
        <v>0.019695552</v>
      </c>
      <c r="L18" s="58" t="n">
        <f aca="false">SUM(L12:L12)-SUM(L13:L17)</f>
        <v>0.022120615</v>
      </c>
      <c r="M18" s="59" t="n">
        <f aca="false">SUM(M12:M12)-SUM(M13:M17)</f>
        <v>0.0279093518821429</v>
      </c>
      <c r="N18" s="59" t="n">
        <f aca="false">SUM(N12:N12)-SUM(N13:N17)</f>
        <v>0.0260022898087302</v>
      </c>
      <c r="O18" s="59" t="n">
        <f aca="false">SUM(O12:O12)-SUM(O13:O17)</f>
        <v>0.0247097020454545</v>
      </c>
      <c r="P18" s="59" t="n">
        <f aca="false">SUM(P12:P12)-SUM(P13:P17)</f>
        <v>0.0172667920285548</v>
      </c>
      <c r="Q18" s="59" t="n">
        <f aca="false">SUM(Q12:Q12)-SUM(Q13:Q17)</f>
        <v>0.0181411879488095</v>
      </c>
      <c r="R18" s="59" t="n">
        <f aca="false">SUM(R12:R12)-SUM(R13:R17)</f>
        <v>0.0254766837793651</v>
      </c>
      <c r="S18" s="59" t="n">
        <f aca="false">SUM(S12:S12)-SUM(S13:S17)</f>
        <v>0.0301779315904762</v>
      </c>
      <c r="T18" s="59" t="n">
        <f aca="false">SUM(T12:T12)-SUM(T13:T17)</f>
        <v>0.0301779315904762</v>
      </c>
      <c r="U18" s="59" t="n">
        <f aca="false">SUM(U12:U12)-SUM(U13:U17)</f>
        <v>0.0301779315904762</v>
      </c>
      <c r="V18" s="59" t="n">
        <f aca="false">SUM(V12:V12)-SUM(V13:V17)</f>
        <v>0.0301779315904762</v>
      </c>
      <c r="W18" s="59" t="n">
        <f aca="false">SUM(W12:W12)-SUM(W13:W17)</f>
        <v>0.0301779315904762</v>
      </c>
      <c r="X18" s="59" t="n">
        <f aca="false">SUM(X12:X12)-SUM(X13:X17)</f>
        <v>0.0301779315904762</v>
      </c>
      <c r="Y18" s="59" t="n">
        <f aca="false">SUM(Y12:Y12)-SUM(Y13:Y17)</f>
        <v>0.0301779315904762</v>
      </c>
      <c r="Z18" s="59" t="n">
        <f aca="false">SUM(Z12:Z12)-SUM(Z13:Z17)</f>
        <v>0.0301779315904762</v>
      </c>
      <c r="AA18" s="59" t="n">
        <f aca="false">SUM(AA12:AA12)-SUM(AA13:AA17)</f>
        <v>0.0301779315904762</v>
      </c>
      <c r="AB18" s="59" t="n">
        <f aca="false">SUM(AB12:AB12)-SUM(AB13:AB17)</f>
        <v>0.0301779315904762</v>
      </c>
      <c r="AC18" s="87"/>
      <c r="AD18" s="71" t="n">
        <f aca="false">SUM(AD12:AD12)-SUM(AD13:AD17)</f>
        <v>8.257887</v>
      </c>
      <c r="AE18" s="63" t="n">
        <f aca="false">SUM(AE12:AE12)-SUM(AE13:AE17)</f>
        <v>10.244572</v>
      </c>
      <c r="AF18" s="63" t="n">
        <f aca="false">SUM(AF12:AF12)-SUM(AF13:AF17)</f>
        <v>9.31284099999999</v>
      </c>
      <c r="AG18" s="63" t="n">
        <f aca="false">SUM(AG12:AG12)-SUM(AG13:AG17)</f>
        <v>10.69321</v>
      </c>
      <c r="AH18" s="63" t="n">
        <f aca="false">SUM(AH12:AH12)-SUM(AH13:AH17)</f>
        <v>11.745566</v>
      </c>
      <c r="AI18" s="63" t="n">
        <f aca="false">SUM(AI12:AI12)-SUM(AI13:AI17)</f>
        <v>11.522881</v>
      </c>
      <c r="AJ18" s="63" t="n">
        <f aca="false">SUM(AJ12:AJ12)-SUM(AJ13:AJ17)</f>
        <v>11.522881</v>
      </c>
      <c r="AK18" s="63" t="n">
        <f aca="false">SUM(AK12:AK12)-SUM(AK13:AK17)</f>
        <v>16.223011</v>
      </c>
      <c r="AL18" s="63" t="n">
        <f aca="false">SUM(AL12:AL12)-SUM(AL13:AL17)</f>
        <v>15.326329</v>
      </c>
      <c r="AM18" s="63" t="n">
        <f aca="false">SUM(AM12:AM12)-SUM(AM13:AM17)</f>
        <v>14.518765</v>
      </c>
      <c r="AN18" s="63" t="n">
        <f aca="false">SUM(AN12:AN12)-SUM(AN13:AN17)</f>
        <v>19.1259746532</v>
      </c>
      <c r="AO18" s="63" t="n">
        <f aca="false">SUM(AO12:AO12)-SUM(AO13:AO17)</f>
        <v>21.375366864</v>
      </c>
      <c r="AP18" s="63" t="n">
        <f aca="false">SUM(AP12:AP12)-SUM(AP13:AP17)</f>
        <v>18.6075888064</v>
      </c>
      <c r="AQ18" s="63" t="n">
        <f aca="false">SUM(AQ12:AQ12)-SUM(AQ13:AQ17)</f>
        <v>16.2274071153</v>
      </c>
      <c r="AR18" s="63" t="n">
        <f aca="false">SUM(AR12:AR12)-SUM(AR13:AR17)</f>
        <v>20.0272238524999</v>
      </c>
      <c r="AS18" s="63" t="n">
        <f aca="false">SUM(AS12:AS12)-SUM(AS13:AS17)</f>
        <v>22.4482860525</v>
      </c>
      <c r="AT18" s="63" t="n">
        <f aca="false">SUM(AT12:AT12)-SUM(AT13:AT17)</f>
        <v>24.7806108462</v>
      </c>
      <c r="AU18" s="63" t="n">
        <f aca="false">SUM(AU12:AU12)-SUM(AU13:AU17)</f>
        <v>0</v>
      </c>
      <c r="AV18" s="63" t="n">
        <f aca="false">SUM(AV12:AV12)-SUM(AV13:AV17)</f>
        <v>0</v>
      </c>
      <c r="AW18" s="63" t="n">
        <f aca="false">SUM(AW12:AW12)-SUM(AW13:AW17)</f>
        <v>0</v>
      </c>
      <c r="AX18" s="63" t="n">
        <f aca="false">SUM(AX12:AX12)-SUM(AX13:AX17)</f>
        <v>0</v>
      </c>
      <c r="AY18" s="63" t="n">
        <f aca="false">SUM(AY12:AY12)-SUM(AY13:AY17)</f>
        <v>0</v>
      </c>
      <c r="AZ18" s="63" t="n">
        <f aca="false">SUM(AZ12:AZ12)-SUM(AZ13:AZ17)</f>
        <v>0</v>
      </c>
      <c r="BA18" s="63" t="n">
        <f aca="false">SUM(BA12:BA12)-SUM(BA13:BA17)</f>
        <v>0</v>
      </c>
      <c r="BB18" s="63" t="n">
        <f aca="false">SUM(BB12:BB12)-SUM(BB13:BB17)</f>
        <v>0</v>
      </c>
      <c r="BC18" s="64" t="n">
        <f aca="false">SUM(BC12:BC12)-SUM(BC13:BC17)</f>
        <v>0</v>
      </c>
      <c r="BD18" s="16"/>
    </row>
    <row r="19" customFormat="false" ht="17.15" hidden="false" customHeight="true" outlineLevel="0" collapsed="false">
      <c r="A19" s="274"/>
      <c r="B19" s="336" t="s">
        <v>137</v>
      </c>
      <c r="C19" s="400" t="n">
        <f aca="false">1/$A$1*[1]48Exp!$B$265</f>
        <v>0.010341263</v>
      </c>
      <c r="D19" s="258" t="n">
        <f aca="false">1/$A$1*[1]48Exp!$C$265</f>
        <v>0.018310587</v>
      </c>
      <c r="E19" s="258" t="n">
        <f aca="false">1/$A$1*[1]48Exp!$D$265</f>
        <v>0.010463207</v>
      </c>
      <c r="F19" s="258" t="n">
        <f aca="false">1/$A$1*[1]48Exp!$E$265</f>
        <v>0.005851882</v>
      </c>
      <c r="G19" s="258" t="n">
        <f aca="false">1/$A$1*[1]48Exp!$F$265</f>
        <v>0.005667453</v>
      </c>
      <c r="H19" s="258" t="n">
        <f aca="false">1/$A$1*[1]48Exp!$G$265</f>
        <v>0.005750247</v>
      </c>
      <c r="I19" s="258" t="n">
        <f aca="false">1/$A$1*[1]48Exp!$H$265</f>
        <v>0.005750247</v>
      </c>
      <c r="J19" s="257" t="n">
        <f aca="false">1/$A$1*[1]48Exp!$I$265</f>
        <v>0.000677048</v>
      </c>
      <c r="K19" s="257" t="n">
        <f aca="false">1/$A$1*[1]48Exp!$J$265</f>
        <v>0.002100211</v>
      </c>
      <c r="L19" s="257" t="n">
        <f aca="false">1/$A$1*[1]48Exp!$K$265</f>
        <v>0.000240077</v>
      </c>
      <c r="M19" s="258" t="n">
        <f aca="false">1/$A$1*[1]48Exp!L$265</f>
        <v>0.000332654642857143</v>
      </c>
      <c r="N19" s="258" t="n">
        <f aca="false">1/$A$1*[1]48Exp!M$265</f>
        <v>0.00149096503968254</v>
      </c>
      <c r="O19" s="258" t="n">
        <f aca="false">1/$A$1*[1]48Exp!N$265</f>
        <v>0.000507773833333333</v>
      </c>
      <c r="P19" s="258" t="n">
        <f aca="false">1/$A$1*[1]48Exp!O$265</f>
        <v>0.000146022880952381</v>
      </c>
      <c r="Q19" s="258" t="n">
        <f aca="false">1/$A$1*[1]48Exp!P$265</f>
        <v>0.00108536932380952</v>
      </c>
      <c r="R19" s="258" t="n">
        <f aca="false">1/$A$1*[1]48Exp!Q$265</f>
        <v>0.000714702756410256</v>
      </c>
      <c r="S19" s="258" t="n">
        <f aca="false">1/$A$1*[1]48Exp!R$265</f>
        <v>0.000917538752380952</v>
      </c>
      <c r="T19" s="258" t="n">
        <f aca="false">1/$A$1*[1]48Exp!S$265</f>
        <v>0.000917538752380952</v>
      </c>
      <c r="U19" s="258" t="n">
        <f aca="false">1/$A$1*[1]48Exp!T$265</f>
        <v>0.000917538752380952</v>
      </c>
      <c r="V19" s="258" t="n">
        <f aca="false">1/$A$1*[1]48Exp!U$265</f>
        <v>0.000917538752380952</v>
      </c>
      <c r="W19" s="258" t="n">
        <f aca="false">1/$A$1*[1]48Exp!V$265</f>
        <v>0.000917538752380952</v>
      </c>
      <c r="X19" s="258" t="n">
        <f aca="false">1/$A$1*[1]48Exp!W$265</f>
        <v>0.000917538752380952</v>
      </c>
      <c r="Y19" s="258" t="n">
        <f aca="false">1/$A$1*[1]48Exp!X$265</f>
        <v>0.000917538752380952</v>
      </c>
      <c r="Z19" s="258" t="n">
        <f aca="false">1/$A$1*[1]48Exp!Y$265</f>
        <v>0.000917538752380952</v>
      </c>
      <c r="AA19" s="258" t="n">
        <f aca="false">1/$A$1*[1]48Exp!Z$265</f>
        <v>0.000917538752380952</v>
      </c>
      <c r="AB19" s="258" t="n">
        <f aca="false">1/$A$1*[1]48Exp!AA$265</f>
        <v>0.000917538752380952</v>
      </c>
      <c r="AC19" s="275"/>
      <c r="AD19" s="401" t="n">
        <f aca="false">[1]48Exp!AB$265</f>
        <v>3.308732</v>
      </c>
      <c r="AE19" s="402" t="n">
        <f aca="false">[1]48Exp!AC$265</f>
        <v>4.522794</v>
      </c>
      <c r="AF19" s="402" t="n">
        <f aca="false">[1]48Exp!AD$265</f>
        <v>2.69189</v>
      </c>
      <c r="AG19" s="402" t="n">
        <f aca="false">[1]48Exp!AE$265</f>
        <v>1.728595</v>
      </c>
      <c r="AH19" s="402" t="n">
        <f aca="false">[1]48Exp!AF$265</f>
        <v>1.717687</v>
      </c>
      <c r="AI19" s="402" t="n">
        <f aca="false">[1]48Exp!AG$265</f>
        <v>1.690662</v>
      </c>
      <c r="AJ19" s="402" t="n">
        <f aca="false">[1]48Exp!AH$265</f>
        <v>1.690662</v>
      </c>
      <c r="AK19" s="402" t="n">
        <f aca="false">[1]48Exp!AI$265</f>
        <v>0.510419</v>
      </c>
      <c r="AL19" s="402" t="n">
        <f aca="false">[1]48Exp!AJ$265</f>
        <v>1.210355</v>
      </c>
      <c r="AM19" s="402" t="n">
        <f aca="false">[1]48Exp!AK$265</f>
        <v>0.200714</v>
      </c>
      <c r="AN19" s="402" t="n">
        <f aca="false">[1]48Exp!AL$265</f>
        <v>0.2659460256</v>
      </c>
      <c r="AO19" s="402" t="n">
        <f aca="false">[1]48Exp!AM$265</f>
        <v>1.012674432</v>
      </c>
      <c r="AP19" s="402" t="n">
        <f aca="false">[1]48Exp!AN$265</f>
        <v>0.5622374736</v>
      </c>
      <c r="AQ19" s="402" t="n">
        <f aca="false">[1]48Exp!AO$265</f>
        <v>0.4030677252</v>
      </c>
      <c r="AR19" s="402" t="n">
        <f aca="false">[1]48Exp!AP$265</f>
        <v>1.1487632495</v>
      </c>
      <c r="AS19" s="402" t="n">
        <f aca="false">[1]48Exp!AQ$265</f>
        <v>0.764390025</v>
      </c>
      <c r="AT19" s="402" t="n">
        <f aca="false">[1]48Exp!AR$265</f>
        <v>0.7606428627</v>
      </c>
      <c r="AU19" s="402" t="n">
        <f aca="false">[1]48Exp!AS$265</f>
        <v>0</v>
      </c>
      <c r="AV19" s="402" t="n">
        <f aca="false">[1]48Exp!AT$265</f>
        <v>0</v>
      </c>
      <c r="AW19" s="402" t="n">
        <f aca="false">[1]48Exp!AU$265</f>
        <v>0</v>
      </c>
      <c r="AX19" s="402" t="n">
        <f aca="false">[1]48Exp!AV$265</f>
        <v>0</v>
      </c>
      <c r="AY19" s="402" t="n">
        <f aca="false">[1]48Exp!AW$265</f>
        <v>0</v>
      </c>
      <c r="AZ19" s="402" t="n">
        <f aca="false">[1]48Exp!AX$265</f>
        <v>0</v>
      </c>
      <c r="BA19" s="402" t="n">
        <f aca="false">[1]48Exp!AY$265</f>
        <v>0</v>
      </c>
      <c r="BB19" s="402" t="n">
        <f aca="false">[1]48Exp!AZ$265</f>
        <v>0</v>
      </c>
      <c r="BC19" s="262" t="n">
        <f aca="false">[1]48Exp!BA$265</f>
        <v>0</v>
      </c>
      <c r="BD19" s="263"/>
    </row>
    <row r="20" customFormat="false" ht="17.15" hidden="false" customHeight="true" outlineLevel="0" collapsed="false">
      <c r="B20" s="231" t="s">
        <v>125</v>
      </c>
      <c r="C20" s="83" t="n">
        <f aca="false">1/$A$1*[1]48Exp!$B$273</f>
        <v>0.011613523</v>
      </c>
      <c r="D20" s="85" t="n">
        <f aca="false">1/$A$1*[1]48Exp!$C$273</f>
        <v>0.014071426</v>
      </c>
      <c r="E20" s="85" t="n">
        <f aca="false">1/$A$1*[1]48Exp!$D$273</f>
        <v>0.019486701</v>
      </c>
      <c r="F20" s="85" t="n">
        <f aca="false">1/$A$1*[1]48Exp!$E$273</f>
        <v>0.023892376</v>
      </c>
      <c r="G20" s="85" t="n">
        <f aca="false">1/$A$1*[1]48Exp!$F$273</f>
        <v>0.027341768</v>
      </c>
      <c r="H20" s="85" t="n">
        <f aca="false">1/$A$1*[1]48Exp!$G$273</f>
        <v>0.049623749</v>
      </c>
      <c r="I20" s="85" t="n">
        <f aca="false">1/$A$1*[1]48Exp!$H$273</f>
        <v>0.049623749</v>
      </c>
      <c r="J20" s="84" t="n">
        <f aca="false">1/$A$1*[1]48Exp!$I$273</f>
        <v>0.076826237</v>
      </c>
      <c r="K20" s="84" t="n">
        <f aca="false">1/$A$1*[1]48Exp!$J$273</f>
        <v>0.079497696</v>
      </c>
      <c r="L20" s="84" t="n">
        <f aca="false">1/$A$1*[1]48Exp!$K$273</f>
        <v>0.070741879</v>
      </c>
      <c r="M20" s="85" t="n">
        <f aca="false">1/$A$1*[1]48Exp!L$273</f>
        <v>0.0676238719194806</v>
      </c>
      <c r="N20" s="85" t="n">
        <f aca="false">1/$A$1*[1]48Exp!M$273</f>
        <v>0.0640491617988095</v>
      </c>
      <c r="O20" s="85" t="n">
        <f aca="false">1/$A$1*[1]48Exp!N$273</f>
        <v>0.0646163042966811</v>
      </c>
      <c r="P20" s="85" t="n">
        <f aca="false">1/$A$1*[1]48Exp!O$273</f>
        <v>0.0604024993102453</v>
      </c>
      <c r="Q20" s="85" t="n">
        <f aca="false">1/$A$1*[1]48Exp!P$273</f>
        <v>0.0613657695063492</v>
      </c>
      <c r="R20" s="85" t="n">
        <f aca="false">1/$A$1*[1]48Exp!Q$273</f>
        <v>0.0715709502180583</v>
      </c>
      <c r="S20" s="85" t="n">
        <f aca="false">1/$A$1*[1]48Exp!R$273</f>
        <v>0.0763739598253968</v>
      </c>
      <c r="T20" s="85" t="n">
        <f aca="false">1/$A$1*[1]48Exp!S$273</f>
        <v>0.0763739598253968</v>
      </c>
      <c r="U20" s="85" t="n">
        <f aca="false">1/$A$1*[1]48Exp!T$273</f>
        <v>0.0763739598253968</v>
      </c>
      <c r="V20" s="85" t="n">
        <f aca="false">1/$A$1*[1]48Exp!U$273</f>
        <v>0.0763739598253968</v>
      </c>
      <c r="W20" s="85" t="n">
        <f aca="false">1/$A$1*[1]48Exp!V$273</f>
        <v>0.0763739598253968</v>
      </c>
      <c r="X20" s="85" t="n">
        <f aca="false">1/$A$1*[1]48Exp!W$273</f>
        <v>0.0763739598253968</v>
      </c>
      <c r="Y20" s="85" t="n">
        <f aca="false">1/$A$1*[1]48Exp!X$273</f>
        <v>0.0763739598253968</v>
      </c>
      <c r="Z20" s="85" t="n">
        <f aca="false">1/$A$1*[1]48Exp!Y$273</f>
        <v>0.0763739598253968</v>
      </c>
      <c r="AA20" s="85" t="n">
        <f aca="false">1/$A$1*[1]48Exp!Z$273</f>
        <v>0.0763739598253968</v>
      </c>
      <c r="AB20" s="85" t="n">
        <f aca="false">1/$A$1*[1]48Exp!AA$273</f>
        <v>0.0763739598253968</v>
      </c>
      <c r="AC20" s="87"/>
      <c r="AD20" s="31" t="n">
        <f aca="false">[1]48Exp!AB$273</f>
        <v>9.906581</v>
      </c>
      <c r="AE20" s="32" t="n">
        <f aca="false">[1]48Exp!AC$273</f>
        <v>11.104406</v>
      </c>
      <c r="AF20" s="32" t="n">
        <f aca="false">[1]48Exp!AD$273</f>
        <v>14.32231</v>
      </c>
      <c r="AG20" s="32" t="n">
        <f aca="false">[1]48Exp!AE$273</f>
        <v>18.616411</v>
      </c>
      <c r="AH20" s="32" t="n">
        <f aca="false">[1]48Exp!AF$273</f>
        <v>24.54037</v>
      </c>
      <c r="AI20" s="32" t="n">
        <f aca="false">[1]48Exp!AG$273</f>
        <v>35.066811</v>
      </c>
      <c r="AJ20" s="32" t="n">
        <f aca="false">[1]48Exp!AH$273</f>
        <v>35.066811</v>
      </c>
      <c r="AK20" s="32" t="n">
        <f aca="false">[1]48Exp!AI$273</f>
        <v>61.865858</v>
      </c>
      <c r="AL20" s="32" t="n">
        <f aca="false">[1]48Exp!AJ$273</f>
        <v>73.776749</v>
      </c>
      <c r="AM20" s="32" t="n">
        <f aca="false">[1]48Exp!AK$273</f>
        <v>53.771594</v>
      </c>
      <c r="AN20" s="32" t="n">
        <f aca="false">[1]48Exp!AL$273</f>
        <v>54.2111448276</v>
      </c>
      <c r="AO20" s="32" t="n">
        <f aca="false">[1]48Exp!AM$273</f>
        <v>60.83949672</v>
      </c>
      <c r="AP20" s="32" t="n">
        <f aca="false">[1]48Exp!AN$273</f>
        <v>53.2135149216</v>
      </c>
      <c r="AQ20" s="32" t="n">
        <f aca="false">[1]48Exp!AO$273</f>
        <v>53.3596886103</v>
      </c>
      <c r="AR20" s="32" t="n">
        <f aca="false">[1]48Exp!AP$273</f>
        <v>61.9844555375</v>
      </c>
      <c r="AS20" s="32" t="n">
        <f aca="false">[1]48Exp!AQ$273</f>
        <v>54.641774376</v>
      </c>
      <c r="AT20" s="32" t="n">
        <f aca="false">[1]48Exp!AR$273</f>
        <v>58.8422760087</v>
      </c>
      <c r="AU20" s="32" t="n">
        <f aca="false">[1]48Exp!AS$273</f>
        <v>0</v>
      </c>
      <c r="AV20" s="32" t="n">
        <f aca="false">[1]48Exp!AT$273</f>
        <v>0</v>
      </c>
      <c r="AW20" s="32" t="n">
        <f aca="false">[1]48Exp!AU$273</f>
        <v>0</v>
      </c>
      <c r="AX20" s="32" t="n">
        <f aca="false">[1]48Exp!AV$273</f>
        <v>0</v>
      </c>
      <c r="AY20" s="32" t="n">
        <f aca="false">[1]48Exp!AW$273</f>
        <v>0</v>
      </c>
      <c r="AZ20" s="32" t="n">
        <f aca="false">[1]48Exp!AX$273</f>
        <v>0</v>
      </c>
      <c r="BA20" s="32" t="n">
        <f aca="false">[1]48Exp!AY$273</f>
        <v>0</v>
      </c>
      <c r="BB20" s="32" t="n">
        <f aca="false">[1]48Exp!AZ$273</f>
        <v>0</v>
      </c>
      <c r="BC20" s="33" t="n">
        <f aca="false">[1]48Exp!BA$273</f>
        <v>0</v>
      </c>
      <c r="BD20" s="16"/>
    </row>
    <row r="21" customFormat="false" ht="12.9" hidden="false" customHeight="false" outlineLevel="0" collapsed="false">
      <c r="B21" s="53" t="s">
        <v>78</v>
      </c>
      <c r="C21" s="56" t="n">
        <f aca="false">1/$A$1*[1]48Exp!$B$29</f>
        <v>0.006094056</v>
      </c>
      <c r="D21" s="59" t="n">
        <f aca="false">1/$A$1*[1]48Exp!$C$29</f>
        <v>0.006874466</v>
      </c>
      <c r="E21" s="59" t="n">
        <f aca="false">1/$A$1*[1]48Exp!$D$29</f>
        <v>0.009173094</v>
      </c>
      <c r="F21" s="59" t="n">
        <f aca="false">1/$A$1*[1]48Exp!$E$29</f>
        <v>0.009739353</v>
      </c>
      <c r="G21" s="59" t="n">
        <f aca="false">1/$A$1*[1]48Exp!$F$29</f>
        <v>0.012078912</v>
      </c>
      <c r="H21" s="59" t="n">
        <f aca="false">1/$A$1*[1]48Exp!$G$29</f>
        <v>0.014614102</v>
      </c>
      <c r="I21" s="59" t="n">
        <f aca="false">1/$A$1*[1]48Exp!$H$29</f>
        <v>0.014614102</v>
      </c>
      <c r="J21" s="58" t="n">
        <f aca="false">1/$A$1*[1]48Exp!$I$29</f>
        <v>0.019203963</v>
      </c>
      <c r="K21" s="58" t="n">
        <f aca="false">1/$A$1*[1]48Exp!$J$29</f>
        <v>0.018263615</v>
      </c>
      <c r="L21" s="58" t="n">
        <f aca="false">1/$A$1*[1]48Exp!$K$29</f>
        <v>0.01786913</v>
      </c>
      <c r="M21" s="59" t="n">
        <f aca="false">1/$A$1*[1]48Exp!L$29</f>
        <v>0.0187297626861472</v>
      </c>
      <c r="N21" s="59" t="n">
        <f aca="false">1/$A$1*[1]48Exp!M$29</f>
        <v>0.017348036213492</v>
      </c>
      <c r="O21" s="59" t="n">
        <f aca="false">1/$A$1*[1]48Exp!N$29</f>
        <v>0.0180104357138528</v>
      </c>
      <c r="P21" s="59" t="n">
        <f aca="false">1/$A$1*[1]48Exp!O$29</f>
        <v>0.0203544747972583</v>
      </c>
      <c r="Q21" s="59" t="n">
        <f aca="false">1/$A$1*[1]48Exp!P$29</f>
        <v>0.0231992348166667</v>
      </c>
      <c r="R21" s="59" t="n">
        <f aca="false">1/$A$1*[1]48Exp!Q$29</f>
        <v>0.0238814378503017</v>
      </c>
      <c r="S21" s="59" t="n">
        <f aca="false">1/$A$1*[1]48Exp!R$29</f>
        <v>0.0249844097595238</v>
      </c>
      <c r="T21" s="59" t="n">
        <f aca="false">1/$A$1*[1]48Exp!S$29</f>
        <v>0.0249844097595238</v>
      </c>
      <c r="U21" s="59" t="n">
        <f aca="false">1/$A$1*[1]48Exp!T$29</f>
        <v>0.0249844097595238</v>
      </c>
      <c r="V21" s="59" t="n">
        <f aca="false">1/$A$1*[1]48Exp!U$29</f>
        <v>0.0249844097595238</v>
      </c>
      <c r="W21" s="59" t="n">
        <f aca="false">1/$A$1*[1]48Exp!V$29</f>
        <v>0.0249844097595238</v>
      </c>
      <c r="X21" s="59" t="n">
        <f aca="false">1/$A$1*[1]48Exp!W$29</f>
        <v>0.0249844097595238</v>
      </c>
      <c r="Y21" s="59" t="n">
        <f aca="false">1/$A$1*[1]48Exp!X$29</f>
        <v>0.0249844097595238</v>
      </c>
      <c r="Z21" s="59" t="n">
        <f aca="false">1/$A$1*[1]48Exp!Y$29</f>
        <v>0.0249844097595238</v>
      </c>
      <c r="AA21" s="59" t="n">
        <f aca="false">1/$A$1*[1]48Exp!Z$29</f>
        <v>0.0249844097595238</v>
      </c>
      <c r="AB21" s="59" t="n">
        <f aca="false">1/$A$1*[1]48Exp!AA$29</f>
        <v>0.0249844097595238</v>
      </c>
      <c r="AC21" s="87"/>
      <c r="AD21" s="71" t="n">
        <f aca="false">[1]48Exp!AB$29</f>
        <v>6.850886</v>
      </c>
      <c r="AE21" s="63" t="n">
        <f aca="false">[1]48Exp!AC$29</f>
        <v>7.087856</v>
      </c>
      <c r="AF21" s="63" t="n">
        <f aca="false">[1]48Exp!AD$29</f>
        <v>8.876264</v>
      </c>
      <c r="AG21" s="63" t="n">
        <f aca="false">[1]48Exp!AE$29</f>
        <v>10.920645</v>
      </c>
      <c r="AH21" s="63" t="n">
        <f aca="false">[1]48Exp!AF$29</f>
        <v>14.431644</v>
      </c>
      <c r="AI21" s="63" t="n">
        <f aca="false">[1]48Exp!AG$29</f>
        <v>17.264692</v>
      </c>
      <c r="AJ21" s="63" t="n">
        <f aca="false">[1]48Exp!AH$29</f>
        <v>17.264692</v>
      </c>
      <c r="AK21" s="63" t="n">
        <f aca="false">[1]48Exp!AI$29</f>
        <v>24.619869</v>
      </c>
      <c r="AL21" s="63" t="n">
        <f aca="false">[1]48Exp!AJ$29</f>
        <v>27.425716</v>
      </c>
      <c r="AM21" s="63" t="n">
        <f aca="false">[1]48Exp!AK$29</f>
        <v>21.736434</v>
      </c>
      <c r="AN21" s="63" t="n">
        <f aca="false">[1]48Exp!AL$29</f>
        <v>21.191287986</v>
      </c>
      <c r="AO21" s="63" t="n">
        <f aca="false">[1]48Exp!AM$29</f>
        <v>23.133013248</v>
      </c>
      <c r="AP21" s="63" t="n">
        <f aca="false">[1]48Exp!AN$29</f>
        <v>20.2325087712</v>
      </c>
      <c r="AQ21" s="63" t="n">
        <f aca="false">[1]48Exp!AO$29</f>
        <v>22.8773831088</v>
      </c>
      <c r="AR21" s="63" t="n">
        <f aca="false">[1]48Exp!AP$29</f>
        <v>29.7800505645</v>
      </c>
      <c r="AS21" s="63" t="n">
        <f aca="false">[1]48Exp!AQ$29</f>
        <v>24.1840366705</v>
      </c>
      <c r="AT21" s="63" t="n">
        <f aca="false">[1]48Exp!AR$29</f>
        <v>24.884163555</v>
      </c>
      <c r="AU21" s="63" t="n">
        <f aca="false">[1]48Exp!AS$29</f>
        <v>0</v>
      </c>
      <c r="AV21" s="63" t="n">
        <f aca="false">[1]48Exp!AT$29</f>
        <v>0</v>
      </c>
      <c r="AW21" s="63" t="n">
        <f aca="false">[1]48Exp!AU$29</f>
        <v>0</v>
      </c>
      <c r="AX21" s="63" t="n">
        <f aca="false">[1]48Exp!AV$29</f>
        <v>0</v>
      </c>
      <c r="AY21" s="63" t="n">
        <f aca="false">[1]48Exp!AW$29</f>
        <v>0</v>
      </c>
      <c r="AZ21" s="63" t="n">
        <f aca="false">[1]48Exp!AX$29</f>
        <v>0</v>
      </c>
      <c r="BA21" s="63" t="n">
        <f aca="false">[1]48Exp!AY$29</f>
        <v>0</v>
      </c>
      <c r="BB21" s="63" t="n">
        <f aca="false">[1]48Exp!AZ$29</f>
        <v>0</v>
      </c>
      <c r="BC21" s="64" t="n">
        <f aca="false">[1]48Exp!BA$29</f>
        <v>0</v>
      </c>
      <c r="BD21" s="16"/>
    </row>
    <row r="22" customFormat="false" ht="12.9" hidden="false" customHeight="false" outlineLevel="0" collapsed="false">
      <c r="B22" s="53" t="s">
        <v>151</v>
      </c>
      <c r="C22" s="72" t="n">
        <f aca="false">1/$A$1*[1]48Exp!$B$135</f>
        <v>0.001948094</v>
      </c>
      <c r="D22" s="59" t="n">
        <f aca="false">1/$A$1*[1]48Exp!$C$135</f>
        <v>0.002744103</v>
      </c>
      <c r="E22" s="59" t="n">
        <f aca="false">1/$A$1*[1]48Exp!$D$135</f>
        <v>0.003717576</v>
      </c>
      <c r="F22" s="59" t="n">
        <f aca="false">1/$A$1*[1]48Exp!$E$135</f>
        <v>0.003697295</v>
      </c>
      <c r="G22" s="59" t="n">
        <f aca="false">1/$A$1*[1]48Exp!$F$135</f>
        <v>0.004169914</v>
      </c>
      <c r="H22" s="59" t="n">
        <f aca="false">1/$A$1*[1]48Exp!$G$135</f>
        <v>0.006435348</v>
      </c>
      <c r="I22" s="59" t="n">
        <f aca="false">1/$A$1*[1]48Exp!$H$135</f>
        <v>0.006435348</v>
      </c>
      <c r="J22" s="58" t="n">
        <f aca="false">1/$A$1*[1]48Exp!$I$135</f>
        <v>0.007881925</v>
      </c>
      <c r="K22" s="58" t="n">
        <f aca="false">1/$A$1*[1]48Exp!$J$135</f>
        <v>0.007742707</v>
      </c>
      <c r="L22" s="58" t="n">
        <f aca="false">1/$A$1*[1]48Exp!$K$135</f>
        <v>0.007537117</v>
      </c>
      <c r="M22" s="59" t="n">
        <f aca="false">1/$A$1*[1]48Exp!L$135</f>
        <v>0.00785619868095238</v>
      </c>
      <c r="N22" s="59" t="n">
        <f aca="false">1/$A$1*[1]48Exp!M$135</f>
        <v>0.00820920889444444</v>
      </c>
      <c r="O22" s="59" t="n">
        <f aca="false">1/$A$1*[1]48Exp!N$135</f>
        <v>0.00642308685454545</v>
      </c>
      <c r="P22" s="59" t="n">
        <f aca="false">1/$A$1*[1]48Exp!O$135</f>
        <v>0.00438286797229437</v>
      </c>
      <c r="Q22" s="59" t="n">
        <f aca="false">1/$A$1*[1]48Exp!P$135</f>
        <v>0.0036563307531746</v>
      </c>
      <c r="R22" s="59" t="n">
        <f aca="false">1/$A$1*[1]48Exp!Q$135</f>
        <v>0.00442057374908425</v>
      </c>
      <c r="S22" s="59" t="n">
        <f aca="false">1/$A$1*[1]48Exp!R$135</f>
        <v>0.00636870445555555</v>
      </c>
      <c r="T22" s="59" t="n">
        <f aca="false">1/$A$1*[1]48Exp!S$135</f>
        <v>0.00636870445555555</v>
      </c>
      <c r="U22" s="59" t="n">
        <f aca="false">1/$A$1*[1]48Exp!T$135</f>
        <v>0.00636870445555555</v>
      </c>
      <c r="V22" s="59" t="n">
        <f aca="false">1/$A$1*[1]48Exp!U$135</f>
        <v>0.00636870445555555</v>
      </c>
      <c r="W22" s="59" t="n">
        <f aca="false">1/$A$1*[1]48Exp!V$135</f>
        <v>0.00636870445555555</v>
      </c>
      <c r="X22" s="59" t="n">
        <f aca="false">1/$A$1*[1]48Exp!W$135</f>
        <v>0.00636870445555555</v>
      </c>
      <c r="Y22" s="59" t="n">
        <f aca="false">1/$A$1*[1]48Exp!X$135</f>
        <v>0.00636870445555555</v>
      </c>
      <c r="Z22" s="59" t="n">
        <f aca="false">1/$A$1*[1]48Exp!Y$135</f>
        <v>0.00636870445555555</v>
      </c>
      <c r="AA22" s="59" t="n">
        <f aca="false">1/$A$1*[1]48Exp!Z$135</f>
        <v>0.00636870445555555</v>
      </c>
      <c r="AB22" s="59" t="n">
        <f aca="false">1/$A$1*[1]48Exp!AA$135</f>
        <v>0.00636870445555555</v>
      </c>
      <c r="AC22" s="87"/>
      <c r="AD22" s="71" t="n">
        <f aca="false">[1]48Exp!AB$135</f>
        <v>1.689558</v>
      </c>
      <c r="AE22" s="63" t="n">
        <f aca="false">[1]48Exp!AC$135</f>
        <v>1.554669</v>
      </c>
      <c r="AF22" s="63" t="n">
        <f aca="false">[1]48Exp!AD$135</f>
        <v>1.954584</v>
      </c>
      <c r="AG22" s="63" t="n">
        <f aca="false">[1]48Exp!AE$135</f>
        <v>2.210738</v>
      </c>
      <c r="AH22" s="63" t="n">
        <f aca="false">[1]48Exp!AF$135</f>
        <v>2.8431</v>
      </c>
      <c r="AI22" s="63" t="n">
        <f aca="false">[1]48Exp!AG$135</f>
        <v>3.611312</v>
      </c>
      <c r="AJ22" s="63" t="n">
        <f aca="false">[1]48Exp!AH$135</f>
        <v>3.611312</v>
      </c>
      <c r="AK22" s="63" t="n">
        <f aca="false">[1]48Exp!AI$135</f>
        <v>4.824161</v>
      </c>
      <c r="AL22" s="63" t="n">
        <f aca="false">[1]48Exp!AJ$135</f>
        <v>5.347019</v>
      </c>
      <c r="AM22" s="63" t="n">
        <f aca="false">[1]48Exp!AK$135</f>
        <v>4.816042</v>
      </c>
      <c r="AN22" s="63" t="n">
        <f aca="false">[1]48Exp!AL$135</f>
        <v>5.3979004152</v>
      </c>
      <c r="AO22" s="63" t="n">
        <f aca="false">[1]48Exp!AM$135</f>
        <v>5.934155856</v>
      </c>
      <c r="AP22" s="63" t="n">
        <f aca="false">[1]48Exp!AN$135</f>
        <v>4.676890416</v>
      </c>
      <c r="AQ22" s="63" t="n">
        <f aca="false">[1]48Exp!AO$135</f>
        <v>3.6324650604</v>
      </c>
      <c r="AR22" s="63" t="n">
        <f aca="false">[1]48Exp!AP$135</f>
        <v>3.290617447</v>
      </c>
      <c r="AS22" s="63" t="n">
        <f aca="false">[1]48Exp!AQ$135</f>
        <v>2.851756726</v>
      </c>
      <c r="AT22" s="63" t="n">
        <f aca="false">[1]48Exp!AR$135</f>
        <v>3.5154103514</v>
      </c>
      <c r="AU22" s="63" t="n">
        <f aca="false">[1]48Exp!AS$135</f>
        <v>0</v>
      </c>
      <c r="AV22" s="63" t="n">
        <f aca="false">[1]48Exp!AT$135</f>
        <v>0</v>
      </c>
      <c r="AW22" s="63" t="n">
        <f aca="false">[1]48Exp!AU$135</f>
        <v>0</v>
      </c>
      <c r="AX22" s="63" t="n">
        <f aca="false">[1]48Exp!AV$135</f>
        <v>0</v>
      </c>
      <c r="AY22" s="63" t="n">
        <f aca="false">[1]48Exp!AW$135</f>
        <v>0</v>
      </c>
      <c r="AZ22" s="63" t="n">
        <f aca="false">[1]48Exp!AX$135</f>
        <v>0</v>
      </c>
      <c r="BA22" s="63" t="n">
        <f aca="false">[1]48Exp!AY$135</f>
        <v>0</v>
      </c>
      <c r="BB22" s="63" t="n">
        <f aca="false">[1]48Exp!AZ$135</f>
        <v>0</v>
      </c>
      <c r="BC22" s="64" t="n">
        <f aca="false">[1]48Exp!BA$135</f>
        <v>0</v>
      </c>
      <c r="BD22" s="16"/>
    </row>
    <row r="23" customFormat="false" ht="12.9" hidden="false" customHeight="false" outlineLevel="0" collapsed="false">
      <c r="B23" s="53" t="s">
        <v>79</v>
      </c>
      <c r="C23" s="213" t="n">
        <f aca="false">1/$A$1*(SUM([1]48Exp!B$152)+SUM([1]48Exp!B$202)+SUM([1]48Exp!B$203))</f>
        <v>0.003470442</v>
      </c>
      <c r="D23" s="217" t="n">
        <f aca="false">1/$A$1*(SUM([1]48Exp!C$152)+SUM([1]48Exp!C$202)+SUM([1]48Exp!C$203))</f>
        <v>0.004452857</v>
      </c>
      <c r="E23" s="217" t="n">
        <f aca="false">1/$A$1*(SUM([1]48Exp!D$152)+SUM([1]48Exp!D$202)+SUM([1]48Exp!D$203))</f>
        <v>0.00646742</v>
      </c>
      <c r="F23" s="217" t="n">
        <f aca="false">1/$A$1*(SUM([1]48Exp!E$152)+SUM([1]48Exp!E$202)+SUM([1]48Exp!E$203))</f>
        <v>0.010331429</v>
      </c>
      <c r="G23" s="217" t="n">
        <f aca="false">1/$A$1*(SUM([1]48Exp!F$152)+SUM([1]48Exp!F$202)+SUM([1]48Exp!F$203))</f>
        <v>0.010505382</v>
      </c>
      <c r="H23" s="217" t="n">
        <f aca="false">1/$A$1*(SUM([1]48Exp!G$152)+SUM([1]48Exp!G$202)+SUM([1]48Exp!G$203))</f>
        <v>0.027042211</v>
      </c>
      <c r="I23" s="217" t="n">
        <f aca="false">1/$A$1*(SUM([1]48Exp!H$152)+SUM([1]48Exp!H$202)+SUM([1]48Exp!H$203))</f>
        <v>0.027042211</v>
      </c>
      <c r="J23" s="217" t="n">
        <f aca="false">1/$A$1*(SUM([1]48Exp!I$152)+SUM([1]48Exp!I$202)+SUM([1]48Exp!I$203))</f>
        <v>0.049289422</v>
      </c>
      <c r="K23" s="217" t="n">
        <f aca="false">1/$A$1*(SUM([1]48Exp!J$152)+SUM([1]48Exp!J$202)+SUM([1]48Exp!J$203))</f>
        <v>0.052887499</v>
      </c>
      <c r="L23" s="217" t="n">
        <f aca="false">1/$A$1*(SUM([1]48Exp!K$152)+SUM([1]48Exp!K$202)+SUM([1]48Exp!K$203))</f>
        <v>0.044810199</v>
      </c>
      <c r="M23" s="217" t="n">
        <f aca="false">1/$A$1*(SUM([1]48Exp!L$152)+SUM([1]48Exp!L$202)+SUM([1]48Exp!L$203))</f>
        <v>0.0402796832324676</v>
      </c>
      <c r="N23" s="217" t="n">
        <f aca="false">1/$A$1*(SUM([1]48Exp!M$152)+SUM([1]48Exp!M$202)+SUM([1]48Exp!M$203))</f>
        <v>0.0376270487821429</v>
      </c>
      <c r="O23" s="217" t="n">
        <f aca="false">1/$A$1*(SUM([1]48Exp!N$152)+SUM([1]48Exp!N$202)+SUM([1]48Exp!N$203))</f>
        <v>0.0392237752222222</v>
      </c>
      <c r="P23" s="217" t="n">
        <f aca="false">1/$A$1*(SUM([1]48Exp!O$152)+SUM([1]48Exp!O$202)+SUM([1]48Exp!O$203))</f>
        <v>0.0348862868489177</v>
      </c>
      <c r="Q23" s="217" t="n">
        <f aca="false">1/$A$1*(SUM([1]48Exp!P$152)+SUM([1]48Exp!P$202)+SUM([1]48Exp!P$203))</f>
        <v>0.033997279868254</v>
      </c>
      <c r="R23" s="217" t="n">
        <f aca="false">1/$A$1*(SUM([1]48Exp!Q$152)+SUM([1]48Exp!Q$202)+SUM([1]48Exp!Q$203))</f>
        <v>0.0427536606415051</v>
      </c>
      <c r="S23" s="217" t="n">
        <f aca="false">1/$A$1*(SUM([1]48Exp!R$152)+SUM([1]48Exp!R$202)+SUM([1]48Exp!R$203))</f>
        <v>0.0443491461277778</v>
      </c>
      <c r="T23" s="217" t="n">
        <f aca="false">1/$A$1*(SUM([1]48Exp!S$152)+SUM([1]48Exp!S$202)+SUM([1]48Exp!S$203))</f>
        <v>0.0443491461277778</v>
      </c>
      <c r="U23" s="217" t="n">
        <f aca="false">1/$A$1*(SUM([1]48Exp!T$152)+SUM([1]48Exp!T$202)+SUM([1]48Exp!T$203))</f>
        <v>0.0443491461277778</v>
      </c>
      <c r="V23" s="217" t="n">
        <f aca="false">1/$A$1*(SUM([1]48Exp!U$152)+SUM([1]48Exp!U$202)+SUM([1]48Exp!U$203))</f>
        <v>0.0443491461277778</v>
      </c>
      <c r="W23" s="217" t="n">
        <f aca="false">1/$A$1*(SUM([1]48Exp!V$152)+SUM([1]48Exp!V$202)+SUM([1]48Exp!V$203))</f>
        <v>0.0443491461277778</v>
      </c>
      <c r="X23" s="217" t="n">
        <f aca="false">1/$A$1*(SUM([1]48Exp!W$152)+SUM([1]48Exp!W$202)+SUM([1]48Exp!W$203))</f>
        <v>0.0443491461277778</v>
      </c>
      <c r="Y23" s="217" t="n">
        <f aca="false">1/$A$1*(SUM([1]48Exp!X$152)+SUM([1]48Exp!X$202)+SUM([1]48Exp!X$203))</f>
        <v>0.0443491461277778</v>
      </c>
      <c r="Z23" s="217" t="n">
        <f aca="false">1/$A$1*(SUM([1]48Exp!Y$152)+SUM([1]48Exp!Y$202)+SUM([1]48Exp!Y$203))</f>
        <v>0.0443491461277778</v>
      </c>
      <c r="AA23" s="217" t="n">
        <f aca="false">1/$A$1*(SUM([1]48Exp!Z$152)+SUM([1]48Exp!Z$202)+SUM([1]48Exp!Z$203))</f>
        <v>0.0443491461277778</v>
      </c>
      <c r="AB23" s="217" t="n">
        <f aca="false">1/$A$1*(SUM([1]48Exp!AA$152)+SUM([1]48Exp!AA$202)+SUM([1]48Exp!AA$203))</f>
        <v>0.0443491461277778</v>
      </c>
      <c r="AC23" s="87"/>
      <c r="AD23" s="233" t="n">
        <f aca="false">(SUM([1]48Exp!AB$152)+SUM([1]48Exp!AB$202)+SUM([1]48Exp!AB$203))</f>
        <v>1.268879</v>
      </c>
      <c r="AE23" s="234" t="n">
        <f aca="false">(SUM([1]48Exp!AC$152)+SUM([1]48Exp!AC$202)+SUM([1]48Exp!AC$203))</f>
        <v>2.461881</v>
      </c>
      <c r="AF23" s="234" t="n">
        <f aca="false">(SUM([1]48Exp!AD$152)+SUM([1]48Exp!AD$202)+SUM([1]48Exp!AD$203))</f>
        <v>3.41611</v>
      </c>
      <c r="AG23" s="234" t="n">
        <f aca="false">(SUM([1]48Exp!AE$152)+SUM([1]48Exp!AE$202)+SUM([1]48Exp!AE$203))</f>
        <v>5.386275</v>
      </c>
      <c r="AH23" s="234" t="n">
        <f aca="false">(SUM([1]48Exp!AF$152)+SUM([1]48Exp!AF$202)+SUM([1]48Exp!AF$203))</f>
        <v>6.805734</v>
      </c>
      <c r="AI23" s="234" t="n">
        <f aca="false">(SUM([1]48Exp!AG$152)+SUM([1]48Exp!AG$202)+SUM([1]48Exp!AG$203))</f>
        <v>13.213498</v>
      </c>
      <c r="AJ23" s="234" t="n">
        <f aca="false">(SUM([1]48Exp!AH$152)+SUM([1]48Exp!AH$202)+SUM([1]48Exp!AH$203))</f>
        <v>13.213498</v>
      </c>
      <c r="AK23" s="234" t="n">
        <f aca="false">(SUM([1]48Exp!AI$152)+SUM([1]48Exp!AI$202)+SUM([1]48Exp!AI$203))</f>
        <v>32.110397</v>
      </c>
      <c r="AL23" s="234" t="n">
        <f aca="false">(SUM([1]48Exp!AJ$152)+SUM([1]48Exp!AJ$202)+SUM([1]48Exp!AJ$203))</f>
        <v>40.425456</v>
      </c>
      <c r="AM23" s="234" t="n">
        <f aca="false">(SUM([1]48Exp!AK$152)+SUM([1]48Exp!AK$202)+SUM([1]48Exp!AK$203))</f>
        <v>26.779757</v>
      </c>
      <c r="AN23" s="234" t="n">
        <f aca="false">(SUM([1]48Exp!AL$152)+SUM([1]48Exp!AL$202)+SUM([1]48Exp!AL$203))</f>
        <v>26.5747793679</v>
      </c>
      <c r="AO23" s="234" t="n">
        <f aca="false">(SUM([1]48Exp!AM$152)+SUM([1]48Exp!AM$202)+SUM([1]48Exp!AM$203))</f>
        <v>30.615625728</v>
      </c>
      <c r="AP23" s="234" t="n">
        <f aca="false">(SUM([1]48Exp!AN$152)+SUM([1]48Exp!AN$202)+SUM([1]48Exp!AN$203))</f>
        <v>26.9714222448</v>
      </c>
      <c r="AQ23" s="234" t="n">
        <f aca="false">(SUM([1]48Exp!AO$152)+SUM([1]48Exp!AO$202)+SUM([1]48Exp!AO$203))</f>
        <v>25.5556176159</v>
      </c>
      <c r="AR23" s="234" t="n">
        <f aca="false">(SUM([1]48Exp!AP$152)+SUM([1]48Exp!AP$202)+SUM([1]48Exp!AP$203))</f>
        <v>27.84076339</v>
      </c>
      <c r="AS23" s="234" t="n">
        <f aca="false">(SUM([1]48Exp!AQ$152)+SUM([1]48Exp!AQ$202)+SUM([1]48Exp!AQ$203))</f>
        <v>26.98350599</v>
      </c>
      <c r="AT23" s="234" t="n">
        <f aca="false">(SUM([1]48Exp!AR$152)+SUM([1]48Exp!AR$202)+SUM([1]48Exp!AR$203))</f>
        <v>29.6360664377</v>
      </c>
      <c r="AU23" s="234" t="n">
        <f aca="false">(SUM([1]48Exp!AS$152)+SUM([1]48Exp!AS$202)+SUM([1]48Exp!AS$203))</f>
        <v>0</v>
      </c>
      <c r="AV23" s="234" t="n">
        <f aca="false">(SUM([1]48Exp!AT$152)+SUM([1]48Exp!AT$202)+SUM([1]48Exp!AT$203))</f>
        <v>0</v>
      </c>
      <c r="AW23" s="234" t="n">
        <f aca="false">(SUM([1]48Exp!AU$152)+SUM([1]48Exp!AU$202)+SUM([1]48Exp!AU$203))</f>
        <v>0</v>
      </c>
      <c r="AX23" s="234" t="n">
        <f aca="false">(SUM([1]48Exp!AV$152)+SUM([1]48Exp!AV$202)+SUM([1]48Exp!AV$203))</f>
        <v>0</v>
      </c>
      <c r="AY23" s="234" t="n">
        <f aca="false">(SUM([1]48Exp!AW$152)+SUM([1]48Exp!AW$202)+SUM([1]48Exp!AW$203))</f>
        <v>0</v>
      </c>
      <c r="AZ23" s="234" t="n">
        <f aca="false">(SUM([1]48Exp!AX$152)+SUM([1]48Exp!AX$202)+SUM([1]48Exp!AX$203))</f>
        <v>0</v>
      </c>
      <c r="BA23" s="234" t="n">
        <f aca="false">(SUM([1]48Exp!AY$152)+SUM([1]48Exp!AY$202)+SUM([1]48Exp!AY$203))</f>
        <v>0</v>
      </c>
      <c r="BB23" s="234" t="n">
        <f aca="false">(SUM([1]48Exp!AZ$152)+SUM([1]48Exp!AZ$202)+SUM([1]48Exp!AZ$203))</f>
        <v>0</v>
      </c>
      <c r="BC23" s="235" t="n">
        <f aca="false">(SUM([1]48Exp!BA$152)+SUM([1]48Exp!BA$202)+SUM([1]48Exp!BA$203))</f>
        <v>0</v>
      </c>
      <c r="BD23" s="16"/>
    </row>
    <row r="24" customFormat="false" ht="12.9" hidden="false" customHeight="false" outlineLevel="0" collapsed="false">
      <c r="B24" s="73" t="s">
        <v>69</v>
      </c>
      <c r="C24" s="128" t="n">
        <f aca="false">SUM(C20:C20)-SUM(C21:C23)</f>
        <v>0.000100930999999999</v>
      </c>
      <c r="D24" s="131" t="n">
        <f aca="false">SUM(D20:D20)-SUM(D21:D23)</f>
        <v>0</v>
      </c>
      <c r="E24" s="131" t="n">
        <f aca="false">SUM(E20:E20)-SUM(E21:E23)</f>
        <v>0.000128611000000001</v>
      </c>
      <c r="F24" s="131" t="n">
        <f aca="false">SUM(F20:F20)-SUM(F21:F23)</f>
        <v>0.000124299000000001</v>
      </c>
      <c r="G24" s="131" t="n">
        <f aca="false">SUM(G20:G20)-SUM(G21:G23)</f>
        <v>0.000587560000000001</v>
      </c>
      <c r="H24" s="131" t="n">
        <f aca="false">SUM(H20:H20)-SUM(H21:H23)</f>
        <v>0.00153208800000001</v>
      </c>
      <c r="I24" s="131" t="n">
        <f aca="false">SUM(I20:I20)-SUM(I21:I23)</f>
        <v>0.00153208800000001</v>
      </c>
      <c r="J24" s="130" t="n">
        <f aca="false">SUM(J20:J20)-SUM(J21:J23)</f>
        <v>0.00045092699999999</v>
      </c>
      <c r="K24" s="130" t="n">
        <f aca="false">SUM(K20:K20)-SUM(K21:K23)</f>
        <v>0.000603875000000004</v>
      </c>
      <c r="L24" s="130" t="n">
        <f aca="false">SUM(L20:L20)-SUM(L21:L23)</f>
        <v>0.000525433000000006</v>
      </c>
      <c r="M24" s="131" t="n">
        <f aca="false">SUM(M20:M20)-SUM(M21:M23)</f>
        <v>0.000758227319913415</v>
      </c>
      <c r="N24" s="131" t="n">
        <f aca="false">SUM(N20:N20)-SUM(N21:N23)</f>
        <v>0.000864867908730166</v>
      </c>
      <c r="O24" s="131" t="n">
        <f aca="false">SUM(O20:O20)-SUM(O21:O23)</f>
        <v>0.000959006506060608</v>
      </c>
      <c r="P24" s="131" t="n">
        <f aca="false">SUM(P20:P20)-SUM(P21:P23)</f>
        <v>0.000778869691774889</v>
      </c>
      <c r="Q24" s="131" t="n">
        <f aca="false">SUM(Q20:Q20)-SUM(Q21:Q23)</f>
        <v>0.00051292406825397</v>
      </c>
      <c r="R24" s="131" t="n">
        <f aca="false">SUM(R20:R20)-SUM(R21:R23)</f>
        <v>0.000515277977167286</v>
      </c>
      <c r="S24" s="131" t="n">
        <f aca="false">SUM(S20:S20)-SUM(S21:S23)</f>
        <v>0.000671699482539673</v>
      </c>
      <c r="T24" s="131" t="n">
        <f aca="false">SUM(T20:T20)-SUM(T21:T23)</f>
        <v>0.000671699482539673</v>
      </c>
      <c r="U24" s="131" t="n">
        <f aca="false">SUM(U20:U20)-SUM(U21:U23)</f>
        <v>0.000671699482539673</v>
      </c>
      <c r="V24" s="131" t="n">
        <f aca="false">SUM(V20:V20)-SUM(V21:V23)</f>
        <v>0.000671699482539673</v>
      </c>
      <c r="W24" s="131" t="n">
        <f aca="false">SUM(W20:W20)-SUM(W21:W23)</f>
        <v>0.000671699482539673</v>
      </c>
      <c r="X24" s="131" t="n">
        <f aca="false">SUM(X20:X20)-SUM(X21:X23)</f>
        <v>0.000671699482539673</v>
      </c>
      <c r="Y24" s="131" t="n">
        <f aca="false">SUM(Y20:Y20)-SUM(Y21:Y23)</f>
        <v>0.000671699482539673</v>
      </c>
      <c r="Z24" s="131" t="n">
        <f aca="false">SUM(Z20:Z20)-SUM(Z21:Z23)</f>
        <v>0.000671699482539673</v>
      </c>
      <c r="AA24" s="131" t="n">
        <f aca="false">SUM(AA20:AA20)-SUM(AA21:AA23)</f>
        <v>0.000671699482539673</v>
      </c>
      <c r="AB24" s="131" t="n">
        <f aca="false">SUM(AB20:AB20)-SUM(AB21:AB23)</f>
        <v>0.000671699482539673</v>
      </c>
      <c r="AC24" s="87"/>
      <c r="AD24" s="134" t="n">
        <f aca="false">SUM(AD20:AD20)-SUM(AD21:AD23)</f>
        <v>0.0972580000000001</v>
      </c>
      <c r="AE24" s="80" t="n">
        <f aca="false">SUM(AE20:AE20)-SUM(AE21:AE23)</f>
        <v>0</v>
      </c>
      <c r="AF24" s="80" t="n">
        <f aca="false">SUM(AF20:AF20)-SUM(AF21:AF23)</f>
        <v>0.0753520000000005</v>
      </c>
      <c r="AG24" s="80" t="n">
        <f aca="false">SUM(AG20:AG20)-SUM(AG21:AG23)</f>
        <v>0.0987529999999985</v>
      </c>
      <c r="AH24" s="80" t="n">
        <f aca="false">SUM(AH20:AH20)-SUM(AH21:AH23)</f>
        <v>0.459891999999996</v>
      </c>
      <c r="AI24" s="80" t="n">
        <f aca="false">SUM(AI20:AI20)-SUM(AI21:AI23)</f>
        <v>0.977309000000005</v>
      </c>
      <c r="AJ24" s="80" t="n">
        <f aca="false">SUM(AJ20:AJ20)-SUM(AJ21:AJ23)</f>
        <v>0.977309000000005</v>
      </c>
      <c r="AK24" s="80" t="n">
        <f aca="false">SUM(AK20:AK20)-SUM(AK21:AK23)</f>
        <v>0.311430999999999</v>
      </c>
      <c r="AL24" s="80" t="n">
        <f aca="false">SUM(AL20:AL20)-SUM(AL21:AL23)</f>
        <v>0.578558000000001</v>
      </c>
      <c r="AM24" s="80" t="n">
        <f aca="false">SUM(AM20:AM20)-SUM(AM21:AM23)</f>
        <v>0.439360999999998</v>
      </c>
      <c r="AN24" s="80" t="n">
        <f aca="false">SUM(AN20:AN20)-SUM(AN21:AN23)</f>
        <v>1.0471770585</v>
      </c>
      <c r="AO24" s="80" t="n">
        <f aca="false">SUM(AO20:AO20)-SUM(AO21:AO23)</f>
        <v>1.156701888</v>
      </c>
      <c r="AP24" s="80" t="n">
        <f aca="false">SUM(AP20:AP20)-SUM(AP21:AP23)</f>
        <v>1.3326934896</v>
      </c>
      <c r="AQ24" s="80" t="n">
        <f aca="false">SUM(AQ20:AQ20)-SUM(AQ21:AQ23)</f>
        <v>1.29422282520001</v>
      </c>
      <c r="AR24" s="80" t="n">
        <f aca="false">SUM(AR20:AR20)-SUM(AR21:AR23)</f>
        <v>1.07302413599999</v>
      </c>
      <c r="AS24" s="80" t="n">
        <f aca="false">SUM(AS20:AS20)-SUM(AS21:AS23)</f>
        <v>0.622474989499999</v>
      </c>
      <c r="AT24" s="80" t="n">
        <f aca="false">SUM(AT20:AT20)-SUM(AT21:AT23)</f>
        <v>0.806635664599995</v>
      </c>
      <c r="AU24" s="80" t="n">
        <f aca="false">SUM(AU20:AU20)-SUM(AU21:AU23)</f>
        <v>0</v>
      </c>
      <c r="AV24" s="80" t="n">
        <f aca="false">SUM(AV20:AV20)-SUM(AV21:AV23)</f>
        <v>0</v>
      </c>
      <c r="AW24" s="80" t="n">
        <f aca="false">SUM(AW20:AW20)-SUM(AW21:AW23)</f>
        <v>0</v>
      </c>
      <c r="AX24" s="80" t="n">
        <f aca="false">SUM(AX20:AX20)-SUM(AX21:AX23)</f>
        <v>0</v>
      </c>
      <c r="AY24" s="80" t="n">
        <f aca="false">SUM(AY20:AY20)-SUM(AY21:AY23)</f>
        <v>0</v>
      </c>
      <c r="AZ24" s="80" t="n">
        <f aca="false">SUM(AZ20:AZ20)-SUM(AZ21:AZ23)</f>
        <v>0</v>
      </c>
      <c r="BA24" s="80" t="n">
        <f aca="false">SUM(BA20:BA20)-SUM(BA21:BA23)</f>
        <v>0</v>
      </c>
      <c r="BB24" s="80" t="n">
        <f aca="false">SUM(BB20:BB20)-SUM(BB21:BB23)</f>
        <v>0</v>
      </c>
      <c r="BC24" s="81" t="n">
        <f aca="false">SUM(BC20:BC20)-SUM(BC21:BC23)</f>
        <v>0</v>
      </c>
      <c r="BD24" s="16"/>
    </row>
    <row r="25" s="274" customFormat="true" ht="17.15" hidden="false" customHeight="true" outlineLevel="0" collapsed="false">
      <c r="B25" s="311" t="s">
        <v>107</v>
      </c>
      <c r="C25" s="420" t="n">
        <f aca="false">C5-SUM(C6,C9,C10,C11,C12,C19,C20)</f>
        <v>0.000663125000000042</v>
      </c>
      <c r="D25" s="421" t="n">
        <f aca="false">D5-SUM(D6,D9,D10,D11,D12,D19,D20)</f>
        <v>0.000798924000000006</v>
      </c>
      <c r="E25" s="421" t="n">
        <f aca="false">E5-SUM(E6,E9,E10,E11,E12,E19,E20)</f>
        <v>0.00125628100000003</v>
      </c>
      <c r="F25" s="421" t="n">
        <f aca="false">F5-SUM(F6,F9,F10,F11,F12,F19,F20)</f>
        <v>0.00801131799999993</v>
      </c>
      <c r="G25" s="421" t="n">
        <f aca="false">G5-SUM(G6,G9,G10,G11,G12,G19,G20)</f>
        <v>0.00503721399999998</v>
      </c>
      <c r="H25" s="421" t="n">
        <f aca="false">H5-SUM(H6,H9,H10,H11,H12,H19,H20)</f>
        <v>0.00675833099999995</v>
      </c>
      <c r="I25" s="421" t="n">
        <f aca="false">I5-SUM(I6,I9,I10,I11,I12,I19,I20)</f>
        <v>0.00675833099999995</v>
      </c>
      <c r="J25" s="422" t="n">
        <f aca="false">J5-SUM(J6,J9,J10,J11,J12,J19,J20)</f>
        <v>0.00388012700000001</v>
      </c>
      <c r="K25" s="422" t="n">
        <f aca="false">K5-SUM(K6,K9,K10,K11,K12,K19,K20)</f>
        <v>0.00136125899999998</v>
      </c>
      <c r="L25" s="422" t="n">
        <f aca="false">L5-SUM(L6,L9,L10,L11,L12,L19,L20)</f>
        <v>0.00289210800000003</v>
      </c>
      <c r="M25" s="421" t="n">
        <f aca="false">M5-SUM(M6,M9,M10,M11,M12,M19,M20)</f>
        <v>0.00430941668095228</v>
      </c>
      <c r="N25" s="421" t="n">
        <f aca="false">N5-SUM(N6,N9,N10,N11,N12,N19,N20)</f>
        <v>0.00200304730158735</v>
      </c>
      <c r="O25" s="421" t="n">
        <f aca="false">O5-SUM(O6,O9,O10,O11,O12,O19,O20)</f>
        <v>0.00258683320404041</v>
      </c>
      <c r="P25" s="421" t="n">
        <f aca="false">P5-SUM(P6,P9,P10,P11,P12,P19,P20)</f>
        <v>0.00126048728051945</v>
      </c>
      <c r="Q25" s="421" t="n">
        <f aca="false">Q5-SUM(Q6,Q9,Q10,Q11,Q12,Q19,Q20)</f>
        <v>0.000789497732539612</v>
      </c>
      <c r="R25" s="421" t="n">
        <f aca="false">R5-SUM(R6,R9,R10,R11,R12,R19,R20)</f>
        <v>0.00184542747633584</v>
      </c>
      <c r="S25" s="421" t="n">
        <f aca="false">S5-SUM(S6,S9,S10,S11,S12,S19,S20)</f>
        <v>0.00261763409166665</v>
      </c>
      <c r="T25" s="421" t="n">
        <f aca="false">T5-SUM(T6,T9,T10,T11,T12,T19,T20)</f>
        <v>0.00261763409166665</v>
      </c>
      <c r="U25" s="421" t="n">
        <f aca="false">U5-SUM(U6,U9,U10,U11,U12,U19,U20)</f>
        <v>0.00261763409166665</v>
      </c>
      <c r="V25" s="421" t="n">
        <f aca="false">V5-SUM(V6,V9,V10,V11,V12,V19,V20)</f>
        <v>0.00261763409166665</v>
      </c>
      <c r="W25" s="421" t="n">
        <f aca="false">W5-SUM(W6,W9,W10,W11,W12,W19,W20)</f>
        <v>0.00261763409166665</v>
      </c>
      <c r="X25" s="421" t="n">
        <f aca="false">X5-SUM(X6,X9,X10,X11,X12,X19,X20)</f>
        <v>0.00261763409166665</v>
      </c>
      <c r="Y25" s="421" t="n">
        <f aca="false">Y5-SUM(Y6,Y9,Y10,Y11,Y12,Y19,Y20)</f>
        <v>0.00261763409166665</v>
      </c>
      <c r="Z25" s="421" t="n">
        <f aca="false">Z5-SUM(Z6,Z9,Z10,Z11,Z12,Z19,Z20)</f>
        <v>0.00261763409166665</v>
      </c>
      <c r="AA25" s="421" t="n">
        <f aca="false">AA5-SUM(AA6,AA9,AA10,AA11,AA12,AA19,AA20)</f>
        <v>0.00261763409166665</v>
      </c>
      <c r="AB25" s="421" t="n">
        <f aca="false">AB5-SUM(AB6,AB9,AB10,AB11,AB12,AB19,AB20)</f>
        <v>0.00261763409166665</v>
      </c>
      <c r="AC25" s="433"/>
      <c r="AD25" s="332" t="n">
        <f aca="false">AD5-SUM(AD6,AD9,AD10,AD11,AD12,AD19,AD20)</f>
        <v>0.84732200000002</v>
      </c>
      <c r="AE25" s="314" t="n">
        <f aca="false">AE5-SUM(AE6,AE9,AE10,AE11,AE12,AE19,AE20)</f>
        <v>0.788044000000014</v>
      </c>
      <c r="AF25" s="314" t="n">
        <f aca="false">AF5-SUM(AF6,AF9,AF10,AF11,AF12,AF19,AF20)</f>
        <v>0.615955000000014</v>
      </c>
      <c r="AG25" s="314" t="n">
        <f aca="false">AG5-SUM(AG6,AG9,AG10,AG11,AG12,AG19,AG20)</f>
        <v>2.05989599999995</v>
      </c>
      <c r="AH25" s="314" t="n">
        <f aca="false">AH5-SUM(AH6,AH9,AH10,AH11,AH12,AH19,AH20)</f>
        <v>1.55942299999997</v>
      </c>
      <c r="AI25" s="314" t="n">
        <f aca="false">AI5-SUM(AI6,AI9,AI10,AI11,AI12,AI19,AI20)</f>
        <v>2.02155100000007</v>
      </c>
      <c r="AJ25" s="314" t="n">
        <f aca="false">AJ5-SUM(AJ6,AJ9,AJ10,AJ11,AJ12,AJ19,AJ20)</f>
        <v>2.02155100000007</v>
      </c>
      <c r="AK25" s="314" t="n">
        <f aca="false">AK5-SUM(AK6,AK9,AK10,AK11,AK12,AK19,AK20)</f>
        <v>2.59818499999997</v>
      </c>
      <c r="AL25" s="314" t="n">
        <f aca="false">AL5-SUM(AL6,AL9,AL10,AL11,AL12,AL19,AL20)</f>
        <v>2.25624900000003</v>
      </c>
      <c r="AM25" s="314" t="n">
        <f aca="false">AM5-SUM(AM6,AM9,AM10,AM11,AM12,AM19,AM20)</f>
        <v>2.97269300000005</v>
      </c>
      <c r="AN25" s="314" t="n">
        <f aca="false">AN5-SUM(AN6,AN9,AN10,AN11,AN12,AN19,AN20)</f>
        <v>3.85789173030003</v>
      </c>
      <c r="AO25" s="314" t="n">
        <f aca="false">AO5-SUM(AO6,AO9,AO10,AO11,AO12,AO19,AO20)</f>
        <v>2.55824404800003</v>
      </c>
      <c r="AP25" s="314" t="n">
        <f aca="false">AP5-SUM(AP6,AP9,AP10,AP11,AP12,AP19,AP20)</f>
        <v>2.8318546608001</v>
      </c>
      <c r="AQ25" s="314" t="n">
        <f aca="false">AQ5-SUM(AQ6,AQ9,AQ10,AQ11,AQ12,AQ19,AQ20)</f>
        <v>3.01479762479994</v>
      </c>
      <c r="AR25" s="314" t="n">
        <f aca="false">AR5-SUM(AR6,AR9,AR10,AR11,AR12,AR19,AR20)</f>
        <v>2.14774343800005</v>
      </c>
      <c r="AS25" s="314" t="n">
        <f aca="false">AS5-SUM(AS6,AS9,AS10,AS11,AS12,AS19,AS20)</f>
        <v>2.53776267849997</v>
      </c>
      <c r="AT25" s="314" t="n">
        <f aca="false">AT5-SUM(AT6,AT9,AT10,AT11,AT12,AT19,AT20)</f>
        <v>3.82147152209993</v>
      </c>
      <c r="AU25" s="314" t="n">
        <f aca="false">AU5-SUM(AU6,AU9,AU10,AU11,AU12,AU19,AU20)</f>
        <v>0</v>
      </c>
      <c r="AV25" s="314" t="n">
        <f aca="false">AV5-SUM(AV6,AV9,AV10,AV11,AV12,AV19,AV20)</f>
        <v>0</v>
      </c>
      <c r="AW25" s="314" t="n">
        <f aca="false">AW5-SUM(AW6,AW9,AW10,AW11,AW12,AW19,AW20)</f>
        <v>0</v>
      </c>
      <c r="AX25" s="314" t="n">
        <f aca="false">AX5-SUM(AX6,AX9,AX10,AX11,AX12,AX19,AX20)</f>
        <v>0</v>
      </c>
      <c r="AY25" s="314" t="n">
        <f aca="false">AY5-SUM(AY6,AY9,AY10,AY11,AY12,AY19,AY20)</f>
        <v>0</v>
      </c>
      <c r="AZ25" s="314" t="n">
        <f aca="false">AZ5-SUM(AZ6,AZ9,AZ10,AZ11,AZ12,AZ19,AZ20)</f>
        <v>0</v>
      </c>
      <c r="BA25" s="314" t="n">
        <f aca="false">BA5-SUM(BA6,BA9,BA10,BA11,BA12,BA19,BA20)</f>
        <v>0</v>
      </c>
      <c r="BB25" s="314" t="n">
        <f aca="false">BB5-SUM(BB6,BB9,BB10,BB11,BB12,BB19,BB20)</f>
        <v>0</v>
      </c>
      <c r="BC25" s="318" t="n">
        <f aca="false">BC5-SUM(BC6,BC9,BC10,BC11,BC12,BC19,BC20)</f>
        <v>0</v>
      </c>
      <c r="BD25" s="263"/>
    </row>
    <row r="26" customFormat="false" ht="13.6" hidden="false" customHeight="false" outlineLevel="0" collapsed="false"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</row>
    <row r="27" customFormat="false" ht="12.9" hidden="false" customHeight="false" outlineLevel="0" collapsed="false"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</row>
    <row r="28" customFormat="false" ht="12.9" hidden="false" customHeight="false" outlineLevel="0" collapsed="false"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</row>
    <row r="29" customFormat="false" ht="12.9" hidden="false" customHeight="false" outlineLevel="0" collapsed="false"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</row>
    <row r="30" customFormat="false" ht="12.9" hidden="false" customHeight="false" outlineLevel="0" collapsed="false"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</row>
    <row r="31" customFormat="false" ht="12.9" hidden="false" customHeight="false" outlineLevel="0" collapsed="false"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</row>
    <row r="32" customFormat="false" ht="12.9" hidden="false" customHeight="false" outlineLevel="0" collapsed="false"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>
      <c r="A1" s="1"/>
    </row>
    <row r="2" s="2" customFormat="true" ht="13.6" hidden="false" customHeight="false" outlineLevel="0" collapsed="false">
      <c r="B2" s="8" t="str">
        <f aca="false">' '!$A$276</f>
        <v>Croatia's exports of wood-based products to countries within and outside the EU  (by product and destination)</v>
      </c>
    </row>
    <row r="3" s="2" customFormat="true" ht="12.9" hidden="false" customHeight="false" outlineLevel="0" collapsed="false"/>
    <row r="4" s="2" customFormat="true" ht="12.9" hidden="false" customHeight="false" outlineLevel="0" collapsed="false"/>
    <row r="5" s="2" customFormat="true" ht="12.9" hidden="false" customHeight="false" outlineLevel="0" collapsed="false"/>
    <row r="6" s="2" customFormat="true" ht="12.9" hidden="false" customHeight="false" outlineLevel="0" collapsed="false"/>
    <row r="7" s="2" customFormat="true" ht="12.9" hidden="false" customHeight="false" outlineLevel="0" collapsed="false"/>
    <row r="8" s="2" customFormat="true" ht="12.9" hidden="false" customHeight="false" outlineLevel="0" collapsed="false"/>
    <row r="9" s="2" customFormat="true" ht="12.9" hidden="false" customHeight="false" outlineLevel="0" collapsed="false"/>
    <row r="10" s="2" customFormat="true" ht="12.9" hidden="false" customHeight="false" outlineLevel="0" collapsed="false"/>
    <row r="11" s="2" customFormat="true" ht="12.9" hidden="false" customHeight="false" outlineLevel="0" collapsed="false"/>
    <row r="12" s="2" customFormat="true" ht="12.9" hidden="false" customHeight="false" outlineLevel="0" collapsed="false"/>
    <row r="13" s="2" customFormat="true" ht="12.9" hidden="false" customHeight="false" outlineLevel="0" collapsed="false"/>
    <row r="14" s="2" customFormat="true" ht="12.9" hidden="false" customHeight="false" outlineLevel="0" collapsed="false"/>
    <row r="15" s="2" customFormat="true" ht="12.9" hidden="false" customHeight="false" outlineLevel="0" collapsed="false"/>
    <row r="16" s="2" customFormat="true" ht="12.9" hidden="false" customHeight="false" outlineLevel="0" collapsed="false"/>
    <row r="17" s="2" customFormat="true" ht="12.9" hidden="false" customHeight="false" outlineLevel="0" collapsed="false"/>
    <row r="18" s="2" customFormat="true" ht="12.9" hidden="false" customHeight="false" outlineLevel="0" collapsed="false"/>
    <row r="19" s="2" customFormat="true" ht="12.9" hidden="false" customHeight="false" outlineLevel="0" collapsed="false"/>
    <row r="20" s="2" customFormat="true" ht="12.9" hidden="false" customHeight="false" outlineLevel="0" collapsed="false"/>
    <row r="21" s="2" customFormat="true" ht="12.9" hidden="false" customHeight="false" outlineLevel="0" collapsed="false"/>
    <row r="22" s="2" customFormat="true" ht="12.9" hidden="false" customHeight="false" outlineLevel="0" collapsed="false"/>
    <row r="23" s="2" customFormat="true" ht="12.9" hidden="false" customHeight="false" outlineLevel="0" collapsed="false"/>
    <row r="24" s="2" customFormat="true" ht="12.9" hidden="false" customHeight="false" outlineLevel="0" collapsed="false"/>
    <row r="25" s="2" customFormat="true" ht="12.9" hidden="false" customHeight="false" outlineLevel="0" collapsed="false"/>
    <row r="26" s="2" customFormat="true" ht="12.9" hidden="false" customHeight="false" outlineLevel="0" collapsed="false"/>
    <row r="27" s="2" customFormat="true" ht="12.9" hidden="false" customHeight="false" outlineLevel="0" collapsed="false"/>
    <row r="28" s="2" customFormat="true" ht="13.6" hidden="false" customHeight="false" outlineLevel="0" collapsed="false">
      <c r="B28" s="8" t="str">
        <f aca="false">' '!$A$295</f>
        <v>Croatia's exports of logs  (by destination)</v>
      </c>
    </row>
    <row r="29" s="2" customFormat="true" ht="12.9" hidden="false" customHeight="false" outlineLevel="0" collapsed="false"/>
    <row r="30" s="2" customFormat="true" ht="12.9" hidden="false" customHeight="false" outlineLevel="0" collapsed="false"/>
    <row r="31" s="2" customFormat="true" ht="12.9" hidden="false" customHeight="false" outlineLevel="0" collapsed="false"/>
    <row r="32" s="2" customFormat="true" ht="12.9" hidden="false" customHeight="false" outlineLevel="0" collapsed="false"/>
    <row r="33" s="2" customFormat="true" ht="12.9" hidden="false" customHeight="false" outlineLevel="0" collapsed="false"/>
    <row r="34" s="2" customFormat="true" ht="12.9" hidden="false" customHeight="false" outlineLevel="0" collapsed="false"/>
    <row r="35" s="2" customFormat="true" ht="12.9" hidden="false" customHeight="false" outlineLevel="0" collapsed="false"/>
    <row r="36" s="2" customFormat="true" ht="12.9" hidden="false" customHeight="false" outlineLevel="0" collapsed="false"/>
    <row r="37" s="2" customFormat="true" ht="12.9" hidden="false" customHeight="false" outlineLevel="0" collapsed="false"/>
    <row r="38" s="2" customFormat="true" ht="12.9" hidden="false" customHeight="false" outlineLevel="0" collapsed="false"/>
    <row r="39" s="2" customFormat="true" ht="12.9" hidden="false" customHeight="false" outlineLevel="0" collapsed="false"/>
    <row r="40" s="2" customFormat="true" ht="12.9" hidden="false" customHeight="false" outlineLevel="0" collapsed="false"/>
    <row r="41" s="2" customFormat="true" ht="12.9" hidden="false" customHeight="false" outlineLevel="0" collapsed="false"/>
    <row r="42" s="2" customFormat="true" ht="12.9" hidden="false" customHeight="false" outlineLevel="0" collapsed="false"/>
    <row r="43" s="2" customFormat="true" ht="12.9" hidden="false" customHeight="false" outlineLevel="0" collapsed="false"/>
    <row r="44" s="2" customFormat="true" ht="12.9" hidden="false" customHeight="false" outlineLevel="0" collapsed="false"/>
    <row r="45" s="2" customFormat="true" ht="12.9" hidden="false" customHeight="false" outlineLevel="0" collapsed="false"/>
    <row r="46" s="2" customFormat="true" ht="12.9" hidden="false" customHeight="false" outlineLevel="0" collapsed="false"/>
    <row r="47" s="2" customFormat="true" ht="12.9" hidden="false" customHeight="false" outlineLevel="0" collapsed="false"/>
    <row r="48" s="2" customFormat="true" ht="12.9" hidden="false" customHeight="false" outlineLevel="0" collapsed="false"/>
    <row r="49" s="2" customFormat="true" ht="12.9" hidden="false" customHeight="false" outlineLevel="0" collapsed="false"/>
    <row r="50" s="2" customFormat="true" ht="12.9" hidden="false" customHeight="false" outlineLevel="0" collapsed="false"/>
    <row r="51" s="2" customFormat="true" ht="12.9" hidden="false" customHeight="false" outlineLevel="0" collapsed="false"/>
    <row r="52" s="2" customFormat="true" ht="12.9" hidden="false" customHeight="false" outlineLevel="0" collapsed="false"/>
    <row r="53" s="2" customFormat="true" ht="12.9" hidden="false" customHeight="false" outlineLevel="0" collapsed="false"/>
    <row r="54" s="2" customFormat="true" ht="13.6" hidden="false" customHeight="false" outlineLevel="0" collapsed="false">
      <c r="B54" s="8" t="str">
        <f aca="false">' '!$A$295</f>
        <v>Croatia's exports of logs  (by destination)</v>
      </c>
    </row>
    <row r="55" s="2" customFormat="true" ht="12.9" hidden="false" customHeight="false" outlineLevel="0" collapsed="false"/>
    <row r="56" s="2" customFormat="true" ht="12.9" hidden="false" customHeight="false" outlineLevel="0" collapsed="false"/>
    <row r="57" s="2" customFormat="true" ht="12.9" hidden="false" customHeight="false" outlineLevel="0" collapsed="false"/>
    <row r="58" s="2" customFormat="true" ht="12.9" hidden="false" customHeight="false" outlineLevel="0" collapsed="false"/>
    <row r="59" s="2" customFormat="true" ht="12.9" hidden="false" customHeight="false" outlineLevel="0" collapsed="false"/>
    <row r="60" s="2" customFormat="true" ht="12.9" hidden="false" customHeight="false" outlineLevel="0" collapsed="false"/>
    <row r="61" s="2" customFormat="true" ht="12.9" hidden="false" customHeight="false" outlineLevel="0" collapsed="false"/>
    <row r="62" s="2" customFormat="true" ht="12.9" hidden="false" customHeight="false" outlineLevel="0" collapsed="false"/>
    <row r="63" s="2" customFormat="true" ht="12.9" hidden="false" customHeight="false" outlineLevel="0" collapsed="false"/>
    <row r="64" s="2" customFormat="true" ht="12.9" hidden="false" customHeight="false" outlineLevel="0" collapsed="false"/>
    <row r="65" s="2" customFormat="true" ht="12.9" hidden="false" customHeight="false" outlineLevel="0" collapsed="false"/>
    <row r="66" s="2" customFormat="true" ht="12.9" hidden="false" customHeight="false" outlineLevel="0" collapsed="false"/>
    <row r="67" s="2" customFormat="true" ht="12.9" hidden="false" customHeight="false" outlineLevel="0" collapsed="false"/>
    <row r="68" s="2" customFormat="true" ht="12.9" hidden="false" customHeight="false" outlineLevel="0" collapsed="false"/>
    <row r="69" s="2" customFormat="true" ht="12.9" hidden="false" customHeight="false" outlineLevel="0" collapsed="false"/>
    <row r="70" s="2" customFormat="true" ht="12.9" hidden="false" customHeight="false" outlineLevel="0" collapsed="false"/>
    <row r="71" s="2" customFormat="true" ht="12.9" hidden="false" customHeight="false" outlineLevel="0" collapsed="false"/>
    <row r="72" s="2" customFormat="true" ht="12.9" hidden="false" customHeight="false" outlineLevel="0" collapsed="false"/>
    <row r="73" s="2" customFormat="true" ht="12.9" hidden="false" customHeight="false" outlineLevel="0" collapsed="false"/>
    <row r="74" s="2" customFormat="true" ht="12.9" hidden="false" customHeight="false" outlineLevel="0" collapsed="false"/>
    <row r="75" s="2" customFormat="true" ht="12.9" hidden="false" customHeight="false" outlineLevel="0" collapsed="false"/>
    <row r="76" s="2" customFormat="true" ht="12.9" hidden="false" customHeight="false" outlineLevel="0" collapsed="false"/>
    <row r="77" s="2" customFormat="true" ht="12.9" hidden="false" customHeight="false" outlineLevel="0" collapsed="false"/>
    <row r="78" s="2" customFormat="true" ht="12.9" hidden="false" customHeight="false" outlineLevel="0" collapsed="false"/>
    <row r="79" s="2" customFormat="true" ht="12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69" width="16.74"/>
    <col collapsed="false" customWidth="true" hidden="false" outlineLevel="0" max="18" min="2" style="169" width="5.74"/>
    <col collapsed="false" customWidth="true" hidden="true" outlineLevel="0" max="27" min="19" style="169" width="5.74"/>
    <col collapsed="false" customWidth="true" hidden="false" outlineLevel="0" max="28" min="28" style="169" width="1.74"/>
    <col collapsed="false" customWidth="true" hidden="false" outlineLevel="0" max="45" min="29" style="169" width="5.74"/>
    <col collapsed="false" customWidth="true" hidden="true" outlineLevel="0" max="54" min="46" style="169" width="5.74"/>
    <col collapsed="false" customWidth="true" hidden="false" outlineLevel="0" max="55" min="55" style="169" width="6.74"/>
    <col collapsed="false" customWidth="true" hidden="false" outlineLevel="0" max="64" min="56" style="169" width="5.74"/>
    <col collapsed="false" customWidth="true" hidden="false" outlineLevel="0" max="65" min="65" style="169" width="4.74"/>
    <col collapsed="false" customWidth="true" hidden="false" outlineLevel="0" max="66" min="66" style="169" width="1.74"/>
    <col collapsed="false" customWidth="true" hidden="false" outlineLevel="0" max="74" min="67" style="169" width="4.74"/>
    <col collapsed="false" customWidth="false" hidden="false" outlineLevel="0" max="257" min="75" style="169" width="9.12"/>
  </cols>
  <sheetData>
    <row r="1" customFormat="false" ht="12.9" hidden="false" customHeight="false" outlineLevel="0" collapsed="false">
      <c r="A1" s="478"/>
    </row>
    <row r="72" customFormat="false" ht="13.6" hidden="false" customHeight="false" outlineLevel="0" collapsed="false">
      <c r="A72" s="479" t="s">
        <v>152</v>
      </c>
    </row>
    <row r="73" customFormat="false" ht="12.9" hidden="false" customHeight="false" outlineLevel="0" collapsed="false">
      <c r="A73" s="480"/>
      <c r="B73" s="481" t="s">
        <v>153</v>
      </c>
      <c r="C73" s="481"/>
      <c r="D73" s="481"/>
      <c r="E73" s="481"/>
      <c r="F73" s="481"/>
      <c r="G73" s="481"/>
      <c r="H73" s="481"/>
      <c r="I73" s="481"/>
      <c r="J73" s="481"/>
      <c r="K73" s="481"/>
      <c r="L73" s="481"/>
      <c r="M73" s="481"/>
      <c r="N73" s="481"/>
      <c r="O73" s="481"/>
      <c r="P73" s="481"/>
      <c r="Q73" s="481"/>
      <c r="R73" s="481"/>
      <c r="S73" s="481"/>
      <c r="T73" s="481"/>
      <c r="U73" s="481"/>
      <c r="V73" s="481"/>
      <c r="W73" s="481"/>
      <c r="X73" s="481"/>
      <c r="Y73" s="481"/>
      <c r="Z73" s="481"/>
      <c r="AA73" s="481"/>
      <c r="AC73" s="481" t="s">
        <v>154</v>
      </c>
      <c r="AD73" s="481"/>
      <c r="AE73" s="481"/>
      <c r="AF73" s="481"/>
      <c r="AG73" s="481"/>
      <c r="AH73" s="481"/>
      <c r="AI73" s="481"/>
      <c r="AJ73" s="481"/>
      <c r="AK73" s="481"/>
      <c r="AL73" s="481"/>
      <c r="AM73" s="481"/>
      <c r="AN73" s="481"/>
      <c r="AO73" s="481"/>
      <c r="AP73" s="481"/>
      <c r="AQ73" s="481"/>
      <c r="AR73" s="481"/>
      <c r="AS73" s="481"/>
      <c r="AT73" s="481"/>
      <c r="AU73" s="481"/>
      <c r="AV73" s="481"/>
      <c r="AW73" s="481"/>
      <c r="AX73" s="481"/>
      <c r="AY73" s="481"/>
      <c r="AZ73" s="481"/>
      <c r="BA73" s="481"/>
      <c r="BB73" s="481"/>
    </row>
    <row r="74" customFormat="false" ht="12.9" hidden="false" customHeight="false" outlineLevel="0" collapsed="false">
      <c r="A74" s="480"/>
      <c r="B74" s="169" t="n">
        <v>2000</v>
      </c>
      <c r="C74" s="169" t="n">
        <f aca="false">1+B74</f>
        <v>2001</v>
      </c>
      <c r="D74" s="169" t="n">
        <f aca="false">1+C74</f>
        <v>2002</v>
      </c>
      <c r="E74" s="169" t="n">
        <f aca="false">1+D74</f>
        <v>2003</v>
      </c>
      <c r="F74" s="169" t="n">
        <f aca="false">1+E74</f>
        <v>2004</v>
      </c>
      <c r="G74" s="169" t="n">
        <f aca="false">1+F74</f>
        <v>2005</v>
      </c>
      <c r="H74" s="169" t="n">
        <f aca="false">1+G74</f>
        <v>2006</v>
      </c>
      <c r="I74" s="169" t="n">
        <f aca="false">1+H74</f>
        <v>2007</v>
      </c>
      <c r="J74" s="169" t="n">
        <f aca="false">1+I74</f>
        <v>2008</v>
      </c>
      <c r="K74" s="169" t="n">
        <f aca="false">1+J74</f>
        <v>2009</v>
      </c>
      <c r="L74" s="169" t="n">
        <f aca="false">1+K74</f>
        <v>2010</v>
      </c>
      <c r="M74" s="169" t="n">
        <f aca="false">1+L74</f>
        <v>2011</v>
      </c>
      <c r="N74" s="169" t="n">
        <f aca="false">1+M74</f>
        <v>2012</v>
      </c>
      <c r="O74" s="169" t="n">
        <f aca="false">1+N74</f>
        <v>2013</v>
      </c>
      <c r="P74" s="169" t="n">
        <f aca="false">1+O74</f>
        <v>2014</v>
      </c>
      <c r="Q74" s="169" t="n">
        <f aca="false">1+P74</f>
        <v>2015</v>
      </c>
      <c r="R74" s="169" t="n">
        <f aca="false">1+Q74</f>
        <v>2016</v>
      </c>
      <c r="S74" s="169" t="n">
        <f aca="false">1+R74</f>
        <v>2017</v>
      </c>
      <c r="T74" s="169" t="n">
        <f aca="false">1+S74</f>
        <v>2018</v>
      </c>
      <c r="U74" s="169" t="n">
        <f aca="false">1+T74</f>
        <v>2019</v>
      </c>
      <c r="V74" s="169" t="n">
        <f aca="false">1+U74</f>
        <v>2020</v>
      </c>
      <c r="W74" s="169" t="n">
        <f aca="false">1+V74</f>
        <v>2021</v>
      </c>
      <c r="X74" s="169" t="n">
        <f aca="false">1+W74</f>
        <v>2022</v>
      </c>
      <c r="Y74" s="169" t="n">
        <f aca="false">1+X74</f>
        <v>2023</v>
      </c>
      <c r="Z74" s="169" t="n">
        <f aca="false">1+Y74</f>
        <v>2024</v>
      </c>
      <c r="AA74" s="169" t="s">
        <v>155</v>
      </c>
      <c r="AC74" s="169" t="n">
        <v>2000</v>
      </c>
      <c r="AD74" s="169" t="n">
        <f aca="false">1+AC74</f>
        <v>2001</v>
      </c>
      <c r="AE74" s="169" t="n">
        <f aca="false">1+AD74</f>
        <v>2002</v>
      </c>
      <c r="AF74" s="169" t="n">
        <f aca="false">1+AE74</f>
        <v>2003</v>
      </c>
      <c r="AG74" s="169" t="n">
        <f aca="false">1+AF74</f>
        <v>2004</v>
      </c>
      <c r="AH74" s="169" t="n">
        <f aca="false">1+AG74</f>
        <v>2005</v>
      </c>
      <c r="AI74" s="169" t="n">
        <f aca="false">1+AH74</f>
        <v>2006</v>
      </c>
      <c r="AJ74" s="169" t="n">
        <f aca="false">1+AI74</f>
        <v>2007</v>
      </c>
      <c r="AK74" s="169" t="n">
        <f aca="false">1+AJ74</f>
        <v>2008</v>
      </c>
      <c r="AL74" s="169" t="n">
        <f aca="false">1+AK74</f>
        <v>2009</v>
      </c>
      <c r="AM74" s="169" t="n">
        <f aca="false">1+AL74</f>
        <v>2010</v>
      </c>
      <c r="AN74" s="169" t="n">
        <f aca="false">1+AM74</f>
        <v>2011</v>
      </c>
      <c r="AO74" s="169" t="n">
        <f aca="false">1+AN74</f>
        <v>2012</v>
      </c>
      <c r="AP74" s="169" t="n">
        <f aca="false">1+AO74</f>
        <v>2013</v>
      </c>
      <c r="AQ74" s="169" t="n">
        <f aca="false">1+AP74</f>
        <v>2014</v>
      </c>
      <c r="AR74" s="169" t="n">
        <f aca="false">1+AQ74</f>
        <v>2015</v>
      </c>
      <c r="AS74" s="169" t="n">
        <f aca="false">1+AR74</f>
        <v>2016</v>
      </c>
      <c r="AT74" s="169" t="n">
        <f aca="false">1+AS74</f>
        <v>2017</v>
      </c>
      <c r="AU74" s="169" t="n">
        <f aca="false">1+AT74</f>
        <v>2018</v>
      </c>
      <c r="AV74" s="169" t="n">
        <f aca="false">1+AU74</f>
        <v>2019</v>
      </c>
      <c r="AW74" s="169" t="n">
        <f aca="false">1+AV74</f>
        <v>2020</v>
      </c>
      <c r="AX74" s="169" t="n">
        <f aca="false">1+AW74</f>
        <v>2021</v>
      </c>
      <c r="AY74" s="169" t="n">
        <f aca="false">1+AX74</f>
        <v>2022</v>
      </c>
      <c r="AZ74" s="169" t="n">
        <f aca="false">1+AY74</f>
        <v>2023</v>
      </c>
      <c r="BA74" s="169" t="n">
        <f aca="false">1+AZ74</f>
        <v>2024</v>
      </c>
      <c r="BB74" s="169" t="n">
        <f aca="false">1+BA74</f>
        <v>2025</v>
      </c>
    </row>
    <row r="75" customFormat="false" ht="12.9" hidden="false" customHeight="false" outlineLevel="0" collapsed="false">
      <c r="A75" s="480" t="s">
        <v>37</v>
      </c>
      <c r="B75" s="482" t="n">
        <f aca="false">ImportsCoreVPA!C$5-ImportsCoreVPA!C$11</f>
        <v>0.549923202064</v>
      </c>
      <c r="C75" s="482" t="n">
        <f aca="false">ImportsCoreVPA!D$5-ImportsCoreVPA!D$11</f>
        <v>0.597985586888145</v>
      </c>
      <c r="D75" s="482" t="n">
        <f aca="false">ImportsCoreVPA!E$5-ImportsCoreVPA!E$11</f>
        <v>0.63659904289139</v>
      </c>
      <c r="E75" s="482" t="n">
        <f aca="false">ImportsCoreVPA!F$5-ImportsCoreVPA!F$11</f>
        <v>0.729982439841461</v>
      </c>
      <c r="F75" s="482" t="n">
        <f aca="false">ImportsCoreVPA!G$5-ImportsCoreVPA!G$11</f>
        <v>0.693481217519495</v>
      </c>
      <c r="G75" s="482" t="n">
        <f aca="false">ImportsCoreVPA!H$5-ImportsCoreVPA!H$11</f>
        <v>0.64913008288723</v>
      </c>
      <c r="H75" s="482" t="n">
        <f aca="false">ImportsCoreVPA!I$5-ImportsCoreVPA!I$11</f>
        <v>0.665262368269762</v>
      </c>
      <c r="I75" s="482" t="n">
        <f aca="false">ImportsCoreVPA!J$5-ImportsCoreVPA!J$11</f>
        <v>0.673173612594475</v>
      </c>
      <c r="J75" s="482" t="n">
        <f aca="false">ImportsCoreVPA!K$5-ImportsCoreVPA!K$11</f>
        <v>0.647783218188822</v>
      </c>
      <c r="K75" s="482" t="n">
        <f aca="false">ImportsCoreVPA!L$5-ImportsCoreVPA!L$11</f>
        <v>0.487873036683904</v>
      </c>
      <c r="L75" s="482" t="n">
        <f aca="false">ImportsCoreVPA!M$5-ImportsCoreVPA!M$11</f>
        <v>0.435737324638126</v>
      </c>
      <c r="M75" s="482" t="n">
        <f aca="false">ImportsCoreVPA!N$5-ImportsCoreVPA!N$11</f>
        <v>0.415485692814807</v>
      </c>
      <c r="N75" s="482" t="n">
        <f aca="false">ImportsCoreVPA!O$5-ImportsCoreVPA!O$11</f>
        <v>0.31871936367344</v>
      </c>
      <c r="O75" s="482" t="n">
        <f aca="false">ImportsCoreVPA!P$5-ImportsCoreVPA!P$11</f>
        <v>0.282519845647757</v>
      </c>
      <c r="P75" s="482" t="n">
        <f aca="false">ImportsCoreVPA!Q$5-ImportsCoreVPA!Q$11</f>
        <v>0.564994561924912</v>
      </c>
      <c r="Q75" s="482" t="n">
        <f aca="false">ImportsCoreVPA!R$5-ImportsCoreVPA!R$11</f>
        <v>0.86398858289248</v>
      </c>
      <c r="R75" s="482" t="n">
        <f aca="false">ImportsCoreVPA!S$5-ImportsCoreVPA!S$11</f>
        <v>0.832942567460138</v>
      </c>
      <c r="S75" s="482" t="n">
        <f aca="false">ImportsCoreVPA!T$5-ImportsCoreVPA!T$11</f>
        <v>0.832942567460138</v>
      </c>
      <c r="T75" s="482" t="n">
        <f aca="false">ImportsCoreVPA!U$5-ImportsCoreVPA!U$11</f>
        <v>0.832942567460138</v>
      </c>
      <c r="U75" s="482" t="n">
        <f aca="false">ImportsCoreVPA!V$5-ImportsCoreVPA!V$11</f>
        <v>0.832942567460138</v>
      </c>
      <c r="V75" s="482" t="n">
        <f aca="false">ImportsCoreVPA!W$5-ImportsCoreVPA!W$11</f>
        <v>0.832942567460138</v>
      </c>
      <c r="W75" s="482" t="n">
        <f aca="false">ImportsCoreVPA!X$5-ImportsCoreVPA!X$11</f>
        <v>0.832942567460138</v>
      </c>
      <c r="X75" s="482" t="n">
        <f aca="false">ImportsCoreVPA!Y$5-ImportsCoreVPA!Y$11</f>
        <v>0.832942567460138</v>
      </c>
      <c r="Y75" s="482" t="n">
        <f aca="false">ImportsCoreVPA!Z$5-ImportsCoreVPA!Z$11</f>
        <v>0.832942567460138</v>
      </c>
      <c r="Z75" s="482" t="n">
        <f aca="false">ImportsCoreVPA!AA$5-ImportsCoreVPA!AA$11</f>
        <v>0.832942567460138</v>
      </c>
      <c r="AA75" s="482" t="n">
        <f aca="false">ImportsCoreVPA!AB$5-ImportsCoreVPA!AB$11</f>
        <v>0.832942567460138</v>
      </c>
      <c r="AB75" s="483"/>
      <c r="AC75" s="484"/>
      <c r="AD75" s="484"/>
      <c r="AE75" s="484"/>
      <c r="AF75" s="484"/>
      <c r="AG75" s="484"/>
      <c r="AH75" s="484"/>
      <c r="AI75" s="484"/>
      <c r="AJ75" s="484"/>
      <c r="AK75" s="484"/>
      <c r="AL75" s="484"/>
      <c r="AM75" s="484"/>
      <c r="AN75" s="484"/>
      <c r="AO75" s="484"/>
      <c r="AP75" s="484"/>
      <c r="AQ75" s="484"/>
      <c r="AR75" s="484"/>
      <c r="AS75" s="484"/>
      <c r="AT75" s="484"/>
      <c r="AU75" s="484"/>
      <c r="AV75" s="484"/>
      <c r="AW75" s="484"/>
      <c r="AX75" s="484"/>
      <c r="AY75" s="484"/>
      <c r="AZ75" s="484"/>
      <c r="BA75" s="484"/>
      <c r="BB75" s="484"/>
      <c r="BC75" s="485" t="n">
        <f aca="false">I75/SUM(I75:I77)</f>
        <v>0.399997378414562</v>
      </c>
      <c r="BD75" s="485" t="n">
        <f aca="false">J75/SUM(J75:J77)</f>
        <v>0.389510442620882</v>
      </c>
      <c r="BE75" s="485" t="n">
        <f aca="false">K75/SUM(K75:K77)</f>
        <v>0.374045025555233</v>
      </c>
      <c r="BF75" s="485" t="n">
        <f aca="false">L75/SUM(L75:L77)</f>
        <v>0.368031971866024</v>
      </c>
      <c r="BG75" s="485" t="n">
        <f aca="false">M75/SUM(M75:M77)</f>
        <v>0.34740807440887</v>
      </c>
      <c r="BH75" s="485" t="n">
        <f aca="false">N75/SUM(N75:N77)</f>
        <v>0.300315101385142</v>
      </c>
      <c r="BI75" s="485" t="n">
        <f aca="false">O75/SUM(O75:O77)</f>
        <v>0.28994210491029</v>
      </c>
      <c r="BJ75" s="485" t="n">
        <f aca="false">P75/SUM(P75:P77)</f>
        <v>0.426429572706476</v>
      </c>
      <c r="BK75" s="485" t="n">
        <f aca="false">Q75/SUM(Q75:Q77)</f>
        <v>0.522506304856025</v>
      </c>
      <c r="BL75" s="485" t="n">
        <f aca="false">R75/SUM(R75:R77)</f>
        <v>0.476230531939822</v>
      </c>
    </row>
    <row r="76" customFormat="false" ht="12.9" hidden="false" customHeight="false" outlineLevel="0" collapsed="false">
      <c r="A76" s="169" t="s">
        <v>156</v>
      </c>
      <c r="B76" s="482" t="n">
        <f aca="false">ImportsTimberSectorMinusCoreVPA!C$5-ImportsTimberSectorMinusCoreVPA!C$9</f>
        <v>0.34416267924</v>
      </c>
      <c r="C76" s="482" t="n">
        <f aca="false">ImportsTimberSectorMinusCoreVPA!D$5-ImportsTimberSectorMinusCoreVPA!D$9</f>
        <v>0.430876565983259</v>
      </c>
      <c r="D76" s="482" t="n">
        <f aca="false">ImportsTimberSectorMinusCoreVPA!E$5-ImportsTimberSectorMinusCoreVPA!E$9</f>
        <v>0.554665970588835</v>
      </c>
      <c r="E76" s="482" t="n">
        <f aca="false">ImportsTimberSectorMinusCoreVPA!F$5-ImportsTimberSectorMinusCoreVPA!F$9</f>
        <v>0.634378461341646</v>
      </c>
      <c r="F76" s="482" t="n">
        <f aca="false">ImportsTimberSectorMinusCoreVPA!G$5-ImportsTimberSectorMinusCoreVPA!G$9</f>
        <v>0.67628061906973</v>
      </c>
      <c r="G76" s="482" t="n">
        <f aca="false">ImportsTimberSectorMinusCoreVPA!H$5-ImportsTimberSectorMinusCoreVPA!H$9</f>
        <v>0.736630671961551</v>
      </c>
      <c r="H76" s="482" t="n">
        <f aca="false">ImportsTimberSectorMinusCoreVPA!I$5-ImportsTimberSectorMinusCoreVPA!I$9</f>
        <v>0.773585976802963</v>
      </c>
      <c r="I76" s="482" t="n">
        <f aca="false">ImportsTimberSectorMinusCoreVPA!J$5-ImportsTimberSectorMinusCoreVPA!J$9</f>
        <v>0.870947837223317</v>
      </c>
      <c r="J76" s="482" t="n">
        <f aca="false">ImportsTimberSectorMinusCoreVPA!K$5-ImportsTimberSectorMinusCoreVPA!K$9</f>
        <v>0.847976016192275</v>
      </c>
      <c r="K76" s="482" t="n">
        <f aca="false">ImportsTimberSectorMinusCoreVPA!L$5-ImportsTimberSectorMinusCoreVPA!L$9</f>
        <v>0.648055241215342</v>
      </c>
      <c r="L76" s="482" t="n">
        <f aca="false">ImportsTimberSectorMinusCoreVPA!M$5-ImportsTimberSectorMinusCoreVPA!M$9</f>
        <v>0.596969409811944</v>
      </c>
      <c r="M76" s="482" t="n">
        <f aca="false">ImportsTimberSectorMinusCoreVPA!N$5-ImportsTimberSectorMinusCoreVPA!N$9</f>
        <v>0.590354378145375</v>
      </c>
      <c r="N76" s="482" t="n">
        <f aca="false">ImportsTimberSectorMinusCoreVPA!O$5-ImportsTimberSectorMinusCoreVPA!O$9</f>
        <v>0.535547238115681</v>
      </c>
      <c r="O76" s="482" t="n">
        <f aca="false">ImportsTimberSectorMinusCoreVPA!P$5-ImportsTimberSectorMinusCoreVPA!P$9</f>
        <v>0.471115537878586</v>
      </c>
      <c r="P76" s="482" t="n">
        <f aca="false">ImportsTimberSectorMinusCoreVPA!Q$5-ImportsTimberSectorMinusCoreVPA!Q$9</f>
        <v>0.556813887406342</v>
      </c>
      <c r="Q76" s="482" t="n">
        <f aca="false">ImportsTimberSectorMinusCoreVPA!R$5-ImportsTimberSectorMinusCoreVPA!R$9</f>
        <v>0.599182264606078</v>
      </c>
      <c r="R76" s="482" t="n">
        <f aca="false">ImportsTimberSectorMinusCoreVPA!S$5-ImportsTimberSectorMinusCoreVPA!S$9</f>
        <v>0.699153851466185</v>
      </c>
      <c r="S76" s="482" t="n">
        <f aca="false">ImportsTimberSectorMinusCoreVPA!T$5-ImportsTimberSectorMinusCoreVPA!T$9</f>
        <v>0.699153851466185</v>
      </c>
      <c r="T76" s="482" t="n">
        <f aca="false">ImportsTimberSectorMinusCoreVPA!U$5-ImportsTimberSectorMinusCoreVPA!U$9</f>
        <v>0.699153851466185</v>
      </c>
      <c r="U76" s="482" t="n">
        <f aca="false">ImportsTimberSectorMinusCoreVPA!V$5-ImportsTimberSectorMinusCoreVPA!V$9</f>
        <v>0.699153851466185</v>
      </c>
      <c r="V76" s="482" t="n">
        <f aca="false">ImportsTimberSectorMinusCoreVPA!W$5-ImportsTimberSectorMinusCoreVPA!W$9</f>
        <v>0.699153851466185</v>
      </c>
      <c r="W76" s="482" t="n">
        <f aca="false">ImportsTimberSectorMinusCoreVPA!X$5-ImportsTimberSectorMinusCoreVPA!X$9</f>
        <v>0.699153851466185</v>
      </c>
      <c r="X76" s="482" t="n">
        <f aca="false">ImportsTimberSectorMinusCoreVPA!Y$5-ImportsTimberSectorMinusCoreVPA!Y$9</f>
        <v>0.699153851466185</v>
      </c>
      <c r="Y76" s="482" t="n">
        <f aca="false">ImportsTimberSectorMinusCoreVPA!Z$5-ImportsTimberSectorMinusCoreVPA!Z$9</f>
        <v>0.699153851466185</v>
      </c>
      <c r="Z76" s="482" t="n">
        <f aca="false">ImportsTimberSectorMinusCoreVPA!AA$5-ImportsTimberSectorMinusCoreVPA!AA$9</f>
        <v>0.699153851466185</v>
      </c>
      <c r="AA76" s="482" t="n">
        <f aca="false">ImportsTimberSectorMinusCoreVPA!AB$5-ImportsTimberSectorMinusCoreVPA!AB$9</f>
        <v>0.699153851466185</v>
      </c>
      <c r="AB76" s="483"/>
      <c r="AC76" s="484"/>
      <c r="AD76" s="484"/>
      <c r="AE76" s="484"/>
      <c r="AF76" s="484"/>
      <c r="AG76" s="484"/>
      <c r="AH76" s="484"/>
      <c r="AI76" s="484"/>
      <c r="AJ76" s="484"/>
      <c r="AK76" s="484"/>
      <c r="AL76" s="484"/>
      <c r="AM76" s="484"/>
      <c r="AN76" s="484"/>
      <c r="AO76" s="484"/>
      <c r="AP76" s="484"/>
      <c r="AQ76" s="484"/>
      <c r="AR76" s="484"/>
      <c r="AS76" s="484"/>
      <c r="AT76" s="484"/>
      <c r="AU76" s="484"/>
      <c r="AV76" s="484"/>
      <c r="AW76" s="484"/>
      <c r="AX76" s="484"/>
      <c r="AY76" s="484"/>
      <c r="AZ76" s="484"/>
      <c r="BA76" s="484"/>
      <c r="BB76" s="484"/>
      <c r="BC76" s="485" t="n">
        <f aca="false">I76/SUM(I75:I77)</f>
        <v>0.517514122816672</v>
      </c>
      <c r="BD76" s="485" t="n">
        <f aca="false">J76/SUM(J75:J77)</f>
        <v>0.509885875590355</v>
      </c>
      <c r="BE76" s="485" t="n">
        <f aca="false">K76/SUM(K75:K77)</f>
        <v>0.496854347412211</v>
      </c>
      <c r="BF76" s="485" t="n">
        <f aca="false">L76/SUM(L75:L77)</f>
        <v>0.504211635345326</v>
      </c>
      <c r="BG76" s="485" t="n">
        <f aca="false">M76/SUM(M75:M77)</f>
        <v>0.493624404587491</v>
      </c>
      <c r="BH76" s="485" t="n">
        <f aca="false">N76/SUM(N75:N77)</f>
        <v>0.504622377685321</v>
      </c>
      <c r="BI76" s="485" t="n">
        <f aca="false">O76/SUM(O75:O77)</f>
        <v>0.483492514995804</v>
      </c>
      <c r="BJ76" s="485" t="n">
        <f aca="false">P76/SUM(P75:P77)</f>
        <v>0.420255209669211</v>
      </c>
      <c r="BK76" s="485" t="n">
        <f aca="false">Q76/SUM(Q75:Q77)</f>
        <v>0.362361861271896</v>
      </c>
      <c r="BL76" s="485" t="n">
        <f aca="false">R76/SUM(R75:R77)</f>
        <v>0.399737537255173</v>
      </c>
    </row>
    <row r="77" customFormat="false" ht="12.9" hidden="false" customHeight="false" outlineLevel="0" collapsed="false">
      <c r="A77" s="169" t="s">
        <v>157</v>
      </c>
      <c r="B77" s="482" t="n">
        <f aca="false">ImportsPaperSectorMinusCoreVPA!C$5-ImportsPaperSectorMinusCoreVPA!C$13</f>
        <v>0.030622979</v>
      </c>
      <c r="C77" s="482" t="n">
        <f aca="false">ImportsPaperSectorMinusCoreVPA!D$5-ImportsPaperSectorMinusCoreVPA!D$13</f>
        <v>0.12188579</v>
      </c>
      <c r="D77" s="482" t="n">
        <f aca="false">ImportsPaperSectorMinusCoreVPA!E$5-ImportsPaperSectorMinusCoreVPA!E$13</f>
        <v>0.0659169539999999</v>
      </c>
      <c r="E77" s="482" t="n">
        <f aca="false">ImportsPaperSectorMinusCoreVPA!F$5-ImportsPaperSectorMinusCoreVPA!F$13</f>
        <v>0.0544439677500004</v>
      </c>
      <c r="F77" s="482" t="n">
        <f aca="false">ImportsPaperSectorMinusCoreVPA!G$5-ImportsPaperSectorMinusCoreVPA!G$13</f>
        <v>0.0613293964999999</v>
      </c>
      <c r="G77" s="482" t="n">
        <f aca="false">ImportsPaperSectorMinusCoreVPA!H$5-ImportsPaperSectorMinusCoreVPA!H$13</f>
        <v>0.0749016345000002</v>
      </c>
      <c r="H77" s="482" t="n">
        <f aca="false">ImportsPaperSectorMinusCoreVPA!I$5-ImportsPaperSectorMinusCoreVPA!I$13</f>
        <v>0.100611538409091</v>
      </c>
      <c r="I77" s="482" t="n">
        <f aca="false">ImportsPaperSectorMinusCoreVPA!J$5-ImportsPaperSectorMinusCoreVPA!J$13</f>
        <v>0.13882361162906</v>
      </c>
      <c r="J77" s="482" t="n">
        <f aca="false">ImportsPaperSectorMinusCoreVPA!K$5-ImportsPaperSectorMinusCoreVPA!K$13</f>
        <v>0.167310987382693</v>
      </c>
      <c r="K77" s="482" t="n">
        <f aca="false">ImportsPaperSectorMinusCoreVPA!L$5-ImportsPaperSectorMinusCoreVPA!L$13</f>
        <v>0.1683880566375</v>
      </c>
      <c r="L77" s="482" t="n">
        <f aca="false">ImportsPaperSectorMinusCoreVPA!M$5-ImportsPaperSectorMinusCoreVPA!M$13</f>
        <v>0.151259219455555</v>
      </c>
      <c r="M77" s="482" t="n">
        <f aca="false">ImportsPaperSectorMinusCoreVPA!N$5-ImportsPaperSectorMinusCoreVPA!N$13</f>
        <v>0.190118582337598</v>
      </c>
      <c r="N77" s="482" t="n">
        <f aca="false">ImportsPaperSectorMinusCoreVPA!O$5-ImportsPaperSectorMinusCoreVPA!O$13</f>
        <v>0.20701657112963</v>
      </c>
      <c r="O77" s="482" t="n">
        <f aca="false">ImportsPaperSectorMinusCoreVPA!P$5-ImportsPaperSectorMinusCoreVPA!P$13</f>
        <v>0.220765508455769</v>
      </c>
      <c r="P77" s="482" t="n">
        <f aca="false">ImportsPaperSectorMinusCoreVPA!Q$5-ImportsPaperSectorMinusCoreVPA!Q$13</f>
        <v>0.203133810979138</v>
      </c>
      <c r="Q77" s="482" t="n">
        <f aca="false">ImportsPaperSectorMinusCoreVPA!R$5-ImportsPaperSectorMinusCoreVPA!R$13</f>
        <v>0.190375865455556</v>
      </c>
      <c r="R77" s="482" t="n">
        <f aca="false">ImportsPaperSectorMinusCoreVPA!S$5-ImportsPaperSectorMinusCoreVPA!S$13</f>
        <v>0.216935849263889</v>
      </c>
      <c r="S77" s="482" t="n">
        <f aca="false">ImportsPaperSectorMinusCoreVPA!T$5-ImportsPaperSectorMinusCoreVPA!T$13</f>
        <v>0.266055325263889</v>
      </c>
      <c r="T77" s="482" t="n">
        <f aca="false">ImportsPaperSectorMinusCoreVPA!U$5-ImportsPaperSectorMinusCoreVPA!U$13</f>
        <v>0.266055325263889</v>
      </c>
      <c r="U77" s="482" t="n">
        <f aca="false">ImportsPaperSectorMinusCoreVPA!V$5-ImportsPaperSectorMinusCoreVPA!V$13</f>
        <v>0.266055325263889</v>
      </c>
      <c r="V77" s="482" t="n">
        <f aca="false">ImportsPaperSectorMinusCoreVPA!W$5-ImportsPaperSectorMinusCoreVPA!W$13</f>
        <v>0.266055325263889</v>
      </c>
      <c r="W77" s="482" t="n">
        <f aca="false">ImportsPaperSectorMinusCoreVPA!X$5-ImportsPaperSectorMinusCoreVPA!X$13</f>
        <v>0.266055325263889</v>
      </c>
      <c r="X77" s="482" t="n">
        <f aca="false">ImportsPaperSectorMinusCoreVPA!Y$5-ImportsPaperSectorMinusCoreVPA!Y$13</f>
        <v>0.266055325263889</v>
      </c>
      <c r="Y77" s="482" t="n">
        <f aca="false">ImportsPaperSectorMinusCoreVPA!Z$5-ImportsPaperSectorMinusCoreVPA!Z$13</f>
        <v>0.266055325263889</v>
      </c>
      <c r="Z77" s="482" t="n">
        <f aca="false">ImportsPaperSectorMinusCoreVPA!AA$5-ImportsPaperSectorMinusCoreVPA!AA$13</f>
        <v>0.266055325263889</v>
      </c>
      <c r="AA77" s="482" t="n">
        <f aca="false">ImportsPaperSectorMinusCoreVPA!AB$5-ImportsPaperSectorMinusCoreVPA!AB$13</f>
        <v>0.266055325263889</v>
      </c>
      <c r="AB77" s="482"/>
      <c r="AC77" s="484"/>
      <c r="AD77" s="484"/>
      <c r="AE77" s="484"/>
      <c r="AF77" s="484"/>
      <c r="AG77" s="484"/>
      <c r="AH77" s="484"/>
      <c r="AI77" s="484"/>
      <c r="AJ77" s="484"/>
      <c r="AK77" s="484"/>
      <c r="AL77" s="484"/>
      <c r="AM77" s="484"/>
      <c r="AN77" s="484"/>
      <c r="AO77" s="484"/>
      <c r="AP77" s="484"/>
      <c r="AQ77" s="484"/>
      <c r="AR77" s="484"/>
      <c r="AS77" s="484"/>
      <c r="AT77" s="484"/>
      <c r="AU77" s="484"/>
      <c r="AV77" s="484"/>
      <c r="AW77" s="484"/>
      <c r="AX77" s="484"/>
      <c r="AY77" s="484"/>
      <c r="AZ77" s="484"/>
      <c r="BA77" s="484"/>
      <c r="BB77" s="484"/>
      <c r="BC77" s="485" t="n">
        <f aca="false">I77/SUM(I75:I77)</f>
        <v>0.0824884987687663</v>
      </c>
      <c r="BD77" s="485" t="n">
        <f aca="false">J77/SUM(J75:J77)</f>
        <v>0.100603681788764</v>
      </c>
      <c r="BE77" s="485" t="n">
        <f aca="false">K77/SUM(K75:K77)</f>
        <v>0.129100627032557</v>
      </c>
      <c r="BF77" s="485" t="n">
        <f aca="false">L77/SUM(L75:L77)</f>
        <v>0.12775639278865</v>
      </c>
      <c r="BG77" s="485" t="n">
        <f aca="false">M77/SUM(M75:M77)</f>
        <v>0.158967521003638</v>
      </c>
      <c r="BH77" s="485" t="n">
        <f aca="false">N77/SUM(N75:N77)</f>
        <v>0.195062520929537</v>
      </c>
      <c r="BI77" s="485" t="n">
        <f aca="false">O77/SUM(O75:O77)</f>
        <v>0.226565380093907</v>
      </c>
      <c r="BJ77" s="485" t="n">
        <f aca="false">P77/SUM(P75:P77)</f>
        <v>0.153315217624314</v>
      </c>
      <c r="BK77" s="485" t="n">
        <f aca="false">Q77/SUM(Q75:Q77)</f>
        <v>0.115131833872079</v>
      </c>
      <c r="BL77" s="485" t="n">
        <f aca="false">R77/SUM(R75:R77)</f>
        <v>0.124031930805005</v>
      </c>
    </row>
    <row r="78" customFormat="false" ht="12.9" hidden="false" customHeight="false" outlineLevel="0" collapsed="false">
      <c r="B78" s="483"/>
      <c r="C78" s="483"/>
      <c r="D78" s="483"/>
      <c r="E78" s="483"/>
      <c r="F78" s="483"/>
      <c r="G78" s="483"/>
      <c r="H78" s="483"/>
      <c r="I78" s="483"/>
      <c r="J78" s="483"/>
      <c r="K78" s="483"/>
      <c r="L78" s="483"/>
      <c r="M78" s="483"/>
      <c r="N78" s="483"/>
      <c r="O78" s="483"/>
      <c r="P78" s="483"/>
      <c r="Q78" s="483"/>
      <c r="R78" s="483"/>
      <c r="S78" s="483"/>
      <c r="T78" s="483"/>
      <c r="U78" s="483"/>
      <c r="V78" s="483"/>
      <c r="W78" s="483"/>
      <c r="X78" s="483"/>
      <c r="Y78" s="483"/>
      <c r="Z78" s="483"/>
      <c r="AA78" s="483"/>
      <c r="AB78" s="483"/>
      <c r="AC78" s="483"/>
      <c r="AD78" s="483"/>
      <c r="AE78" s="483"/>
      <c r="AF78" s="483"/>
      <c r="AG78" s="483"/>
      <c r="AH78" s="483"/>
      <c r="AI78" s="483"/>
      <c r="AJ78" s="483"/>
      <c r="AK78" s="483"/>
      <c r="AL78" s="483"/>
      <c r="AM78" s="483"/>
      <c r="AN78" s="483"/>
      <c r="AO78" s="483"/>
      <c r="AP78" s="483"/>
      <c r="AQ78" s="483"/>
      <c r="AR78" s="483"/>
      <c r="AS78" s="483"/>
      <c r="AT78" s="483"/>
      <c r="AU78" s="483"/>
      <c r="AV78" s="483"/>
      <c r="AW78" s="483"/>
      <c r="AX78" s="483"/>
      <c r="AY78" s="483"/>
      <c r="AZ78" s="483"/>
      <c r="BA78" s="483"/>
      <c r="BB78" s="483"/>
    </row>
    <row r="79" customFormat="false" ht="12.9" hidden="false" customHeight="false" outlineLevel="0" collapsed="false">
      <c r="B79" s="483"/>
      <c r="C79" s="483"/>
      <c r="D79" s="483"/>
      <c r="E79" s="483"/>
      <c r="F79" s="483"/>
      <c r="G79" s="483"/>
      <c r="H79" s="483"/>
      <c r="I79" s="483"/>
      <c r="J79" s="483"/>
      <c r="K79" s="483"/>
      <c r="L79" s="483"/>
      <c r="M79" s="483"/>
      <c r="N79" s="483"/>
      <c r="O79" s="483"/>
      <c r="P79" s="483"/>
      <c r="Q79" s="483"/>
      <c r="R79" s="483"/>
      <c r="S79" s="483"/>
      <c r="T79" s="483"/>
      <c r="U79" s="483"/>
      <c r="V79" s="483"/>
      <c r="W79" s="483"/>
      <c r="X79" s="483"/>
      <c r="Y79" s="483"/>
      <c r="Z79" s="483"/>
      <c r="AA79" s="483"/>
      <c r="AB79" s="483"/>
      <c r="AC79" s="483"/>
      <c r="AD79" s="483"/>
      <c r="AE79" s="483"/>
      <c r="AF79" s="483"/>
      <c r="AG79" s="483"/>
      <c r="AH79" s="483"/>
      <c r="AI79" s="483"/>
      <c r="AJ79" s="483"/>
      <c r="AK79" s="483"/>
      <c r="AL79" s="483"/>
      <c r="AM79" s="483"/>
      <c r="AN79" s="483"/>
      <c r="AO79" s="483"/>
      <c r="AP79" s="483"/>
      <c r="AQ79" s="483"/>
      <c r="AR79" s="483"/>
      <c r="AS79" s="483"/>
      <c r="AT79" s="483"/>
      <c r="AU79" s="483"/>
      <c r="AV79" s="483"/>
      <c r="AW79" s="483"/>
      <c r="AX79" s="483"/>
      <c r="AY79" s="483"/>
      <c r="AZ79" s="483"/>
      <c r="BA79" s="483"/>
      <c r="BB79" s="483"/>
    </row>
    <row r="80" customFormat="false" ht="12.9" hidden="false" customHeight="false" outlineLevel="0" collapsed="false">
      <c r="B80" s="483"/>
      <c r="C80" s="483"/>
      <c r="D80" s="483"/>
      <c r="E80" s="483"/>
      <c r="F80" s="483"/>
      <c r="G80" s="483"/>
      <c r="H80" s="483"/>
      <c r="I80" s="483"/>
      <c r="J80" s="483"/>
      <c r="K80" s="483"/>
      <c r="L80" s="483"/>
      <c r="M80" s="483"/>
      <c r="N80" s="483"/>
      <c r="O80" s="483"/>
      <c r="P80" s="483"/>
      <c r="Q80" s="483"/>
      <c r="R80" s="483"/>
      <c r="S80" s="483"/>
      <c r="T80" s="483"/>
      <c r="U80" s="483"/>
      <c r="V80" s="483"/>
      <c r="W80" s="483"/>
      <c r="X80" s="483"/>
      <c r="Y80" s="483"/>
      <c r="Z80" s="483"/>
      <c r="AA80" s="483"/>
      <c r="AB80" s="483"/>
      <c r="AC80" s="483"/>
      <c r="AD80" s="483"/>
      <c r="AE80" s="483"/>
      <c r="AF80" s="483"/>
      <c r="AG80" s="483"/>
      <c r="AH80" s="483"/>
      <c r="AI80" s="483"/>
      <c r="AJ80" s="483"/>
      <c r="AK80" s="483"/>
      <c r="AL80" s="483"/>
      <c r="AM80" s="483"/>
      <c r="AN80" s="483"/>
      <c r="AO80" s="483"/>
      <c r="AP80" s="483"/>
      <c r="AQ80" s="483"/>
      <c r="AR80" s="483"/>
      <c r="AS80" s="483"/>
      <c r="AT80" s="483"/>
      <c r="AU80" s="483"/>
      <c r="AV80" s="483"/>
      <c r="AW80" s="483"/>
      <c r="AX80" s="483"/>
      <c r="AY80" s="483"/>
      <c r="AZ80" s="483"/>
      <c r="BA80" s="483"/>
      <c r="BB80" s="483"/>
    </row>
    <row r="81" customFormat="false" ht="12.9" hidden="false" customHeight="false" outlineLevel="0" collapsed="false">
      <c r="A81" s="480" t="str">
        <f aca="false">A75</f>
        <v>VPA core products </v>
      </c>
      <c r="B81" s="483"/>
      <c r="C81" s="483"/>
      <c r="D81" s="483"/>
      <c r="E81" s="483"/>
      <c r="F81" s="483"/>
      <c r="G81" s="483"/>
      <c r="H81" s="483"/>
      <c r="I81" s="483"/>
      <c r="J81" s="483"/>
      <c r="K81" s="483"/>
      <c r="L81" s="483"/>
      <c r="M81" s="483"/>
      <c r="N81" s="483"/>
      <c r="O81" s="483"/>
      <c r="P81" s="483"/>
      <c r="Q81" s="483"/>
      <c r="R81" s="483"/>
      <c r="S81" s="483"/>
      <c r="T81" s="483"/>
      <c r="U81" s="483"/>
      <c r="V81" s="483"/>
      <c r="W81" s="483"/>
      <c r="X81" s="483"/>
      <c r="Y81" s="483"/>
      <c r="Z81" s="483"/>
      <c r="AA81" s="483"/>
      <c r="AB81" s="483"/>
      <c r="AC81" s="486" t="n">
        <f aca="false">1/1000*(ImportsCoreVPA!AD$5-ImportsCoreVPA!AD$11)</f>
        <v>0.045094628111776</v>
      </c>
      <c r="AD81" s="486" t="n">
        <f aca="false">1/1000*(ImportsCoreVPA!AE$5-ImportsCoreVPA!AE$11)</f>
        <v>0.0532067478668</v>
      </c>
      <c r="AE81" s="486" t="n">
        <f aca="false">1/1000*(ImportsCoreVPA!AF$5-ImportsCoreVPA!AF$11)</f>
        <v>0.0602518523808</v>
      </c>
      <c r="AF81" s="486" t="n">
        <f aca="false">1/1000*(ImportsCoreVPA!AG$5-ImportsCoreVPA!AG$11)</f>
        <v>0.089412400896</v>
      </c>
      <c r="AG81" s="486" t="n">
        <f aca="false">1/1000*(ImportsCoreVPA!AH$5-ImportsCoreVPA!AH$11)</f>
        <v>0.0938444856006</v>
      </c>
      <c r="AH81" s="486" t="n">
        <f aca="false">1/1000*(ImportsCoreVPA!AI$5-ImportsCoreVPA!AI$11)</f>
        <v>0.0864359786433</v>
      </c>
      <c r="AI81" s="486" t="n">
        <f aca="false">1/1000*(ImportsCoreVPA!AJ$5-ImportsCoreVPA!AJ$11)</f>
        <v>0.0955687107768</v>
      </c>
      <c r="AJ81" s="486" t="n">
        <f aca="false">1/1000*(ImportsCoreVPA!AK$5-ImportsCoreVPA!AK$11)</f>
        <v>0.117823998311</v>
      </c>
      <c r="AK81" s="486" t="n">
        <f aca="false">1/1000*(ImportsCoreVPA!AL$5-ImportsCoreVPA!AL$11)</f>
        <v>0.1270093573024</v>
      </c>
      <c r="AL81" s="486" t="n">
        <f aca="false">1/1000*(ImportsCoreVPA!AM$5-ImportsCoreVPA!AM$11)</f>
        <v>0.0881195362432</v>
      </c>
      <c r="AM81" s="486" t="n">
        <f aca="false">1/1000*(ImportsCoreVPA!AN$5-ImportsCoreVPA!AN$11)</f>
        <v>0.077084311284</v>
      </c>
      <c r="AN81" s="486" t="n">
        <f aca="false">1/1000*(ImportsCoreVPA!AO$5-ImportsCoreVPA!AO$11)</f>
        <v>0.079542243072</v>
      </c>
      <c r="AO81" s="486" t="n">
        <f aca="false">1/1000*(ImportsCoreVPA!AP$5-ImportsCoreVPA!AP$11)</f>
        <v>0.0624206872256</v>
      </c>
      <c r="AP81" s="486" t="n">
        <f aca="false">1/1000*(ImportsCoreVPA!AQ$5-ImportsCoreVPA!AQ$11)</f>
        <v>0.0566903243523</v>
      </c>
      <c r="AQ81" s="486" t="n">
        <f aca="false">1/1000*(ImportsCoreVPA!AR$5-ImportsCoreVPA!AR$11)</f>
        <v>0.101011440014</v>
      </c>
      <c r="AR81" s="486" t="n">
        <f aca="false">1/1000*(ImportsCoreVPA!AS$5-ImportsCoreVPA!AS$11)</f>
        <v>0.1171388986215</v>
      </c>
      <c r="AS81" s="486" t="n">
        <f aca="false">1/1000*(ImportsCoreVPA!AT$5-ImportsCoreVPA!AT$11)</f>
        <v>0.1199194506383</v>
      </c>
      <c r="AT81" s="486" t="n">
        <f aca="false">1/1000*(ImportsCoreVPA!AU$5-ImportsCoreVPA!AU$11)</f>
        <v>0</v>
      </c>
      <c r="AU81" s="486" t="n">
        <f aca="false">1/1000*(ImportsCoreVPA!AV$5-ImportsCoreVPA!AV$11)</f>
        <v>0</v>
      </c>
      <c r="AV81" s="486" t="n">
        <f aca="false">1/1000*(ImportsCoreVPA!AW$5-ImportsCoreVPA!AW$11)</f>
        <v>0</v>
      </c>
      <c r="AW81" s="486" t="n">
        <f aca="false">1/1000*(ImportsCoreVPA!AX$5-ImportsCoreVPA!AX$11)</f>
        <v>0</v>
      </c>
      <c r="AX81" s="486" t="n">
        <f aca="false">1/1000*(ImportsCoreVPA!AY$5-ImportsCoreVPA!AY$11)</f>
        <v>0</v>
      </c>
      <c r="AY81" s="486" t="n">
        <f aca="false">1/1000*(ImportsCoreVPA!AZ$5-ImportsCoreVPA!AZ$11)</f>
        <v>0</v>
      </c>
      <c r="AZ81" s="486" t="n">
        <f aca="false">1/1000*(ImportsCoreVPA!BA$5-ImportsCoreVPA!BA$11)</f>
        <v>0</v>
      </c>
      <c r="BA81" s="486" t="n">
        <f aca="false">1/1000*(ImportsCoreVPA!BB$5-ImportsCoreVPA!BB$11)</f>
        <v>0</v>
      </c>
      <c r="BB81" s="486" t="n">
        <f aca="false">1/1000*(ImportsCoreVPA!BC$5-ImportsCoreVPA!BC$11)</f>
        <v>0</v>
      </c>
      <c r="BC81" s="485" t="n">
        <f aca="false">AJ81/SUM(AJ81:AJ83)</f>
        <v>0.168474262317969</v>
      </c>
      <c r="BD81" s="485" t="n">
        <f aca="false">AK81/SUM(AK81:AK83)</f>
        <v>0.16660726411943</v>
      </c>
      <c r="BE81" s="485" t="n">
        <f aca="false">AL81/SUM(AL81:AL83)</f>
        <v>0.156096336331245</v>
      </c>
      <c r="BF81" s="485" t="n">
        <f aca="false">AM81/SUM(AM81:AM83)</f>
        <v>0.158657411094324</v>
      </c>
      <c r="BG81" s="485" t="n">
        <f aca="false">AN81/SUM(AN81:AN83)</f>
        <v>0.1536056568032</v>
      </c>
      <c r="BH81" s="485" t="n">
        <f aca="false">AO81/SUM(AO81:AO83)</f>
        <v>0.139898461298454</v>
      </c>
      <c r="BI81" s="485" t="n">
        <f aca="false">AP81/SUM(AP81:AP83)</f>
        <v>0.144256663740952</v>
      </c>
      <c r="BJ81" s="485" t="n">
        <f aca="false">AQ81/SUM(AQ81:AQ83)</f>
        <v>0.209040092543673</v>
      </c>
      <c r="BK81" s="485" t="n">
        <f aca="false">AR81/SUM(AR81:AR83)</f>
        <v>0.232269248755791</v>
      </c>
      <c r="BL81" s="485" t="n">
        <f aca="false">AS81/SUM(AS81:AS83)</f>
        <v>0.241506047885166</v>
      </c>
    </row>
    <row r="82" customFormat="false" ht="12.9" hidden="false" customHeight="false" outlineLevel="0" collapsed="false">
      <c r="A82" s="487" t="str">
        <f aca="false">A76</f>
        <v>Other Timber Sector</v>
      </c>
      <c r="B82" s="483"/>
      <c r="C82" s="483"/>
      <c r="D82" s="483"/>
      <c r="E82" s="483"/>
      <c r="F82" s="483"/>
      <c r="G82" s="483"/>
      <c r="H82" s="483"/>
      <c r="I82" s="483"/>
      <c r="J82" s="483"/>
      <c r="K82" s="483"/>
      <c r="L82" s="483"/>
      <c r="M82" s="483"/>
      <c r="N82" s="483"/>
      <c r="O82" s="483"/>
      <c r="P82" s="483"/>
      <c r="Q82" s="483"/>
      <c r="R82" s="483"/>
      <c r="S82" s="483"/>
      <c r="T82" s="483"/>
      <c r="U82" s="483"/>
      <c r="V82" s="483"/>
      <c r="W82" s="483"/>
      <c r="X82" s="483"/>
      <c r="Y82" s="483"/>
      <c r="Z82" s="483"/>
      <c r="AA82" s="483"/>
      <c r="AB82" s="483"/>
      <c r="AC82" s="486" t="n">
        <f aca="false">1/1000*(ImportsTimberSectorMinusCoreVPA!AD$5-ImportsTimberSectorMinusCoreVPA!AD$9)</f>
        <v>0.12377714</v>
      </c>
      <c r="AD82" s="486" t="n">
        <f aca="false">1/1000*(ImportsTimberSectorMinusCoreVPA!AE$5-ImportsTimberSectorMinusCoreVPA!AE$9)</f>
        <v>0.1547675501904</v>
      </c>
      <c r="AE82" s="486" t="n">
        <f aca="false">1/1000*(ImportsTimberSectorMinusCoreVPA!AF$5-ImportsTimberSectorMinusCoreVPA!AF$9)</f>
        <v>0.2122022876864</v>
      </c>
      <c r="AF82" s="486" t="n">
        <f aca="false">1/1000*(ImportsTimberSectorMinusCoreVPA!AG$5-ImportsTimberSectorMinusCoreVPA!AG$9)</f>
        <v>0.280059009768</v>
      </c>
      <c r="AG82" s="486" t="n">
        <f aca="false">1/1000*(ImportsTimberSectorMinusCoreVPA!AH$5-ImportsTimberSectorMinusCoreVPA!AH$9)</f>
        <v>0.3244352367727</v>
      </c>
      <c r="AH82" s="486" t="n">
        <f aca="false">1/1000*(ImportsTimberSectorMinusCoreVPA!AI$5-ImportsTimberSectorMinusCoreVPA!AI$9)</f>
        <v>0.3544063740886</v>
      </c>
      <c r="AI82" s="486" t="n">
        <f aca="false">1/1000*(ImportsTimberSectorMinusCoreVPA!AJ$5-ImportsTimberSectorMinusCoreVPA!AJ$9)</f>
        <v>0.3843147104216</v>
      </c>
      <c r="AJ82" s="486" t="n">
        <f aca="false">1/1000*(ImportsTimberSectorMinusCoreVPA!AK$5-ImportsTimberSectorMinusCoreVPA!AK$9)</f>
        <v>0.5335494042047</v>
      </c>
      <c r="AK82" s="486" t="n">
        <f aca="false">1/1000*(ImportsTimberSectorMinusCoreVPA!AL$5-ImportsTimberSectorMinusCoreVPA!AL$9)</f>
        <v>0.5754190410588</v>
      </c>
      <c r="AL82" s="486" t="n">
        <f aca="false">1/1000*(ImportsTimberSectorMinusCoreVPA!AM$5-ImportsTimberSectorMinusCoreVPA!AM$9)</f>
        <v>0.4092045260616</v>
      </c>
      <c r="AM82" s="486" t="n">
        <f aca="false">1/1000*(ImportsTimberSectorMinusCoreVPA!AN$5-ImportsTimberSectorMinusCoreVPA!AN$9)</f>
        <v>0.324788877746</v>
      </c>
      <c r="AN82" s="486" t="n">
        <f aca="false">1/1000*(ImportsTimberSectorMinusCoreVPA!AO$5-ImportsTimberSectorMinusCoreVPA!AO$9)</f>
        <v>0.3501388318912</v>
      </c>
      <c r="AO82" s="486" t="n">
        <f aca="false">1/1000*(ImportsTimberSectorMinusCoreVPA!AP$5-ImportsTimberSectorMinusCoreVPA!AP$9)</f>
        <v>0.298441978638</v>
      </c>
      <c r="AP82" s="486" t="n">
        <f aca="false">1/1000*(ImportsTimberSectorMinusCoreVPA!AQ$5-ImportsTimberSectorMinusCoreVPA!AQ$9)</f>
        <v>0.2446805662117</v>
      </c>
      <c r="AQ82" s="486" t="n">
        <f aca="false">1/1000*(ImportsTimberSectorMinusCoreVPA!AR$5-ImportsTimberSectorMinusCoreVPA!AR$9)</f>
        <v>0.2948900791752</v>
      </c>
      <c r="AR82" s="486" t="n">
        <f aca="false">1/1000*(ImportsTimberSectorMinusCoreVPA!AS$5-ImportsTimberSectorMinusCoreVPA!AS$9)</f>
        <v>0.2792146968924</v>
      </c>
      <c r="AS82" s="486" t="n">
        <f aca="false">1/1000*(ImportsTimberSectorMinusCoreVPA!AT$5-ImportsTimberSectorMinusCoreVPA!AT$9)</f>
        <v>0.3043104808293</v>
      </c>
      <c r="AT82" s="486" t="n">
        <f aca="false">1/1000*(ImportsTimberSectorMinusCoreVPA!AU$5-ImportsTimberSectorMinusCoreVPA!AU$9)</f>
        <v>0.0001157416644</v>
      </c>
      <c r="AU82" s="486" t="n">
        <f aca="false">1/1000*(ImportsTimberSectorMinusCoreVPA!AV$5-ImportsTimberSectorMinusCoreVPA!AV$9)</f>
        <v>0.0001157416644</v>
      </c>
      <c r="AV82" s="486" t="n">
        <f aca="false">1/1000*(ImportsTimberSectorMinusCoreVPA!AW$5-ImportsTimberSectorMinusCoreVPA!AW$9)</f>
        <v>0.0001157416644</v>
      </c>
      <c r="AW82" s="486" t="n">
        <f aca="false">1/1000*(ImportsTimberSectorMinusCoreVPA!AX$5-ImportsTimberSectorMinusCoreVPA!AX$9)</f>
        <v>0.0001157416644</v>
      </c>
      <c r="AX82" s="486" t="n">
        <f aca="false">1/1000*(ImportsTimberSectorMinusCoreVPA!AY$5-ImportsTimberSectorMinusCoreVPA!AY$9)</f>
        <v>0.0001157416644</v>
      </c>
      <c r="AY82" s="486" t="n">
        <f aca="false">1/1000*(ImportsTimberSectorMinusCoreVPA!AZ$5-ImportsTimberSectorMinusCoreVPA!AZ$9)</f>
        <v>0.0001157416644</v>
      </c>
      <c r="AZ82" s="486" t="n">
        <f aca="false">1/1000*(ImportsTimberSectorMinusCoreVPA!BA$5-ImportsTimberSectorMinusCoreVPA!BA$9)</f>
        <v>0.0001157416644</v>
      </c>
      <c r="BA82" s="486" t="n">
        <f aca="false">1/1000*(ImportsTimberSectorMinusCoreVPA!BB$5-ImportsTimberSectorMinusCoreVPA!BB$9)</f>
        <v>0.0001157416644</v>
      </c>
      <c r="BB82" s="486" t="n">
        <f aca="false">1/1000*(ImportsTimberSectorMinusCoreVPA!BC$5-ImportsTimberSectorMinusCoreVPA!BC$9)</f>
        <v>0.0001157416644</v>
      </c>
      <c r="BC82" s="485" t="n">
        <f aca="false">AJ82/SUM(AJ81:AJ83)</f>
        <v>0.762912000714089</v>
      </c>
      <c r="BD82" s="485" t="n">
        <f aca="false">AK82/SUM(AK81:AK83)</f>
        <v>0.754818339287991</v>
      </c>
      <c r="BE82" s="485" t="n">
        <f aca="false">AL82/SUM(AL81:AL83)</f>
        <v>0.724871351479771</v>
      </c>
      <c r="BF82" s="485" t="n">
        <f aca="false">AM82/SUM(AM81:AM83)</f>
        <v>0.668490924249939</v>
      </c>
      <c r="BG82" s="485" t="n">
        <f aca="false">AN82/SUM(AN81:AN83)</f>
        <v>0.67616027871215</v>
      </c>
      <c r="BH82" s="485" t="n">
        <f aca="false">AO82/SUM(AO81:AO83)</f>
        <v>0.668873981592421</v>
      </c>
      <c r="BI82" s="485" t="n">
        <f aca="false">AP82/SUM(AP81:AP83)</f>
        <v>0.622624805330029</v>
      </c>
      <c r="BJ82" s="485" t="n">
        <f aca="false">AQ82/SUM(AQ81:AQ83)</f>
        <v>0.610266019694909</v>
      </c>
      <c r="BK82" s="485" t="n">
        <f aca="false">AR82/SUM(AR81:AR83)</f>
        <v>0.553641776147537</v>
      </c>
      <c r="BL82" s="485" t="n">
        <f aca="false">AS82/SUM(AS81:AS83)</f>
        <v>0.612851552971063</v>
      </c>
    </row>
    <row r="83" customFormat="false" ht="12.9" hidden="false" customHeight="false" outlineLevel="0" collapsed="false">
      <c r="A83" s="487" t="str">
        <f aca="false">A77</f>
        <v>Other Paper Sector</v>
      </c>
      <c r="B83" s="483"/>
      <c r="C83" s="483"/>
      <c r="D83" s="483"/>
      <c r="E83" s="483"/>
      <c r="F83" s="483"/>
      <c r="G83" s="483"/>
      <c r="H83" s="483"/>
      <c r="I83" s="483"/>
      <c r="J83" s="483"/>
      <c r="K83" s="483"/>
      <c r="L83" s="483"/>
      <c r="M83" s="483"/>
      <c r="N83" s="483"/>
      <c r="O83" s="483"/>
      <c r="P83" s="483"/>
      <c r="Q83" s="483"/>
      <c r="R83" s="483"/>
      <c r="S83" s="483"/>
      <c r="T83" s="483"/>
      <c r="U83" s="483"/>
      <c r="V83" s="483"/>
      <c r="W83" s="483"/>
      <c r="X83" s="483"/>
      <c r="Y83" s="483"/>
      <c r="Z83" s="483"/>
      <c r="AA83" s="483"/>
      <c r="AB83" s="483"/>
      <c r="AC83" s="486" t="n">
        <f aca="false">1/1000*(ImportsPaperSectorMinusCoreVPA!AD$5-ImportsPaperSectorMinusCoreVPA!AD$13)</f>
        <v>0.0173686869999999</v>
      </c>
      <c r="AD83" s="486" t="n">
        <f aca="false">1/1000*(ImportsPaperSectorMinusCoreVPA!AE$5-ImportsPaperSectorMinusCoreVPA!AE$13)</f>
        <v>0.0529578252768001</v>
      </c>
      <c r="AE83" s="486" t="n">
        <f aca="false">1/1000*(ImportsPaperSectorMinusCoreVPA!AF$5-ImportsPaperSectorMinusCoreVPA!AF$13)</f>
        <v>0.0222701520240001</v>
      </c>
      <c r="AF83" s="486" t="n">
        <f aca="false">1/1000*(ImportsPaperSectorMinusCoreVPA!AG$5-ImportsPaperSectorMinusCoreVPA!AG$13)</f>
        <v>0.0219469480304001</v>
      </c>
      <c r="AG83" s="486" t="n">
        <f aca="false">1/1000*(ImportsPaperSectorMinusCoreVPA!AH$5-ImportsPaperSectorMinusCoreVPA!AH$13)</f>
        <v>0.0247376170899</v>
      </c>
      <c r="AH83" s="486" t="n">
        <f aca="false">1/1000*(ImportsPaperSectorMinusCoreVPA!AI$5-ImportsPaperSectorMinusCoreVPA!AI$13)</f>
        <v>0.0271941255216</v>
      </c>
      <c r="AI83" s="486" t="n">
        <f aca="false">1/1000*(ImportsPaperSectorMinusCoreVPA!AJ$5-ImportsPaperSectorMinusCoreVPA!AJ$13)</f>
        <v>0.02780295258</v>
      </c>
      <c r="AJ83" s="486" t="n">
        <f aca="false">1/1000*(ImportsPaperSectorMinusCoreVPA!AK$5-ImportsPaperSectorMinusCoreVPA!AK$13)</f>
        <v>0.047985637197</v>
      </c>
      <c r="AK83" s="486" t="n">
        <f aca="false">1/1000*(ImportsPaperSectorMinusCoreVPA!AL$5-ImportsPaperSectorMinusCoreVPA!AL$13)</f>
        <v>0.0598994507496002</v>
      </c>
      <c r="AL83" s="486" t="n">
        <f aca="false">1/1000*(ImportsPaperSectorMinusCoreVPA!AM$5-ImportsPaperSectorMinusCoreVPA!AM$13)</f>
        <v>0.0671961456275999</v>
      </c>
      <c r="AM83" s="486" t="n">
        <f aca="false">1/1000*(ImportsPaperSectorMinusCoreVPA!AN$5-ImportsPaperSectorMinusCoreVPA!AN$13)</f>
        <v>0.0839806437807001</v>
      </c>
      <c r="AN83" s="486" t="n">
        <f aca="false">1/1000*(ImportsPaperSectorMinusCoreVPA!AO$5-ImportsPaperSectorMinusCoreVPA!AO$13)</f>
        <v>0.0881529991679998</v>
      </c>
      <c r="AO83" s="486" t="n">
        <f aca="false">1/1000*(ImportsPaperSectorMinusCoreVPA!AP$5-ImportsPaperSectorMinusCoreVPA!AP$13)</f>
        <v>0.0853229936944</v>
      </c>
      <c r="AP83" s="486" t="n">
        <f aca="false">1/1000*(ImportsPaperSectorMinusCoreVPA!AQ$5-ImportsPaperSectorMinusCoreVPA!AQ$13)</f>
        <v>0.0916114707506999</v>
      </c>
      <c r="AQ83" s="486" t="n">
        <f aca="false">1/1000*(ImportsPaperSectorMinusCoreVPA!AR$5-ImportsPaperSectorMinusCoreVPA!AR$13)</f>
        <v>0.087314110812</v>
      </c>
      <c r="AR83" s="486" t="n">
        <f aca="false">1/1000*(ImportsPaperSectorMinusCoreVPA!AS$5-ImportsPaperSectorMinusCoreVPA!AS$13)</f>
        <v>0.1079701548275</v>
      </c>
      <c r="AS83" s="486" t="n">
        <f aca="false">1/1000*(ImportsPaperSectorMinusCoreVPA!AT$5-ImportsPaperSectorMinusCoreVPA!AT$13)</f>
        <v>0.0723185056768001</v>
      </c>
      <c r="AT83" s="486" t="n">
        <f aca="false">1/1000*(ImportsPaperSectorMinusCoreVPA!AU$5-ImportsPaperSectorMinusCoreVPA!AU$13)</f>
        <v>0</v>
      </c>
      <c r="AU83" s="486" t="n">
        <f aca="false">1/1000*(ImportsPaperSectorMinusCoreVPA!AV$5-ImportsPaperSectorMinusCoreVPA!AV$13)</f>
        <v>0</v>
      </c>
      <c r="AV83" s="486" t="n">
        <f aca="false">1/1000*(ImportsPaperSectorMinusCoreVPA!AW$5-ImportsPaperSectorMinusCoreVPA!AW$13)</f>
        <v>0</v>
      </c>
      <c r="AW83" s="486" t="n">
        <f aca="false">1/1000*(ImportsPaperSectorMinusCoreVPA!AX$5-ImportsPaperSectorMinusCoreVPA!AX$13)</f>
        <v>0</v>
      </c>
      <c r="AX83" s="486" t="n">
        <f aca="false">1/1000*(ImportsPaperSectorMinusCoreVPA!AY$5-ImportsPaperSectorMinusCoreVPA!AY$13)</f>
        <v>0</v>
      </c>
      <c r="AY83" s="486" t="n">
        <f aca="false">1/1000*(ImportsPaperSectorMinusCoreVPA!AZ$5-ImportsPaperSectorMinusCoreVPA!AZ$13)</f>
        <v>0</v>
      </c>
      <c r="AZ83" s="486" t="n">
        <f aca="false">1/1000*(ImportsPaperSectorMinusCoreVPA!BA$5-ImportsPaperSectorMinusCoreVPA!BA$13)</f>
        <v>0</v>
      </c>
      <c r="BA83" s="486" t="n">
        <f aca="false">1/1000*(ImportsPaperSectorMinusCoreVPA!BB$5-ImportsPaperSectorMinusCoreVPA!BB$13)</f>
        <v>0</v>
      </c>
      <c r="BB83" s="486" t="n">
        <f aca="false">1/1000*(ImportsPaperSectorMinusCoreVPA!BC$5-ImportsPaperSectorMinusCoreVPA!BC$13)</f>
        <v>0</v>
      </c>
      <c r="BC83" s="485" t="n">
        <f aca="false">AJ83/SUM(AJ81:AJ83)</f>
        <v>0.0686137369679424</v>
      </c>
      <c r="BD83" s="485" t="n">
        <f aca="false">AK83/SUM(AK81:AK83)</f>
        <v>0.0785743965925796</v>
      </c>
      <c r="BE83" s="485" t="n">
        <f aca="false">AL83/SUM(AL81:AL83)</f>
        <v>0.119032312188985</v>
      </c>
      <c r="BF83" s="485" t="n">
        <f aca="false">AM83/SUM(AM81:AM83)</f>
        <v>0.172851664655738</v>
      </c>
      <c r="BG83" s="485" t="n">
        <f aca="false">AN83/SUM(AN81:AN83)</f>
        <v>0.17023406448465</v>
      </c>
      <c r="BH83" s="485" t="n">
        <f aca="false">AO83/SUM(AO81:AO83)</f>
        <v>0.191227557109125</v>
      </c>
      <c r="BI83" s="485" t="n">
        <f aca="false">AP83/SUM(AP81:AP83)</f>
        <v>0.233118530929019</v>
      </c>
      <c r="BJ83" s="485" t="n">
        <f aca="false">AQ83/SUM(AQ81:AQ83)</f>
        <v>0.180693887761419</v>
      </c>
      <c r="BK83" s="485" t="n">
        <f aca="false">AR83/SUM(AR81:AR83)</f>
        <v>0.214088975096672</v>
      </c>
      <c r="BL83" s="485" t="n">
        <f aca="false">AS83/SUM(AS81:AS83)</f>
        <v>0.14564239914377</v>
      </c>
    </row>
    <row r="84" customFormat="false" ht="12.9" hidden="false" customHeight="false" outlineLevel="0" collapsed="false">
      <c r="B84" s="487"/>
      <c r="C84" s="487"/>
      <c r="D84" s="487"/>
      <c r="E84" s="487"/>
      <c r="F84" s="487"/>
      <c r="G84" s="487"/>
      <c r="H84" s="487"/>
      <c r="I84" s="487"/>
      <c r="J84" s="487"/>
      <c r="K84" s="487"/>
      <c r="L84" s="487"/>
      <c r="M84" s="487"/>
      <c r="N84" s="487"/>
      <c r="O84" s="487"/>
      <c r="P84" s="487"/>
      <c r="Q84" s="487"/>
      <c r="R84" s="487"/>
      <c r="S84" s="487"/>
      <c r="T84" s="487"/>
      <c r="U84" s="487"/>
      <c r="V84" s="487"/>
      <c r="W84" s="487"/>
      <c r="X84" s="487"/>
      <c r="Y84" s="487"/>
      <c r="Z84" s="487"/>
      <c r="AA84" s="487"/>
      <c r="AB84" s="487"/>
      <c r="AC84" s="487"/>
      <c r="AD84" s="487"/>
      <c r="AE84" s="487"/>
      <c r="AF84" s="487"/>
      <c r="AG84" s="487"/>
      <c r="AH84" s="487"/>
      <c r="AI84" s="487"/>
      <c r="AJ84" s="487"/>
      <c r="AK84" s="487"/>
      <c r="AL84" s="487"/>
      <c r="AM84" s="487"/>
      <c r="AN84" s="487"/>
      <c r="AO84" s="487"/>
      <c r="AP84" s="487"/>
      <c r="AQ84" s="487"/>
      <c r="AR84" s="487"/>
      <c r="AS84" s="487"/>
      <c r="AT84" s="487"/>
      <c r="AU84" s="487"/>
      <c r="AV84" s="487"/>
      <c r="AW84" s="487"/>
      <c r="AX84" s="487"/>
      <c r="AY84" s="487"/>
      <c r="AZ84" s="487"/>
      <c r="BA84" s="487"/>
      <c r="BB84" s="487"/>
    </row>
    <row r="85" customFormat="false" ht="13.6" hidden="false" customHeight="false" outlineLevel="0" collapsed="false">
      <c r="A85" s="479" t="s">
        <v>158</v>
      </c>
      <c r="B85" s="487"/>
      <c r="C85" s="487"/>
      <c r="D85" s="487"/>
      <c r="E85" s="487"/>
      <c r="F85" s="487"/>
      <c r="G85" s="487"/>
      <c r="H85" s="487"/>
      <c r="I85" s="487"/>
      <c r="J85" s="487"/>
      <c r="K85" s="487"/>
      <c r="L85" s="487"/>
      <c r="M85" s="487"/>
      <c r="N85" s="487"/>
      <c r="O85" s="487"/>
      <c r="P85" s="487"/>
      <c r="Q85" s="487"/>
      <c r="R85" s="487"/>
      <c r="S85" s="487"/>
      <c r="T85" s="487"/>
      <c r="U85" s="487"/>
      <c r="V85" s="487"/>
      <c r="W85" s="487"/>
      <c r="X85" s="487"/>
      <c r="Y85" s="487"/>
      <c r="Z85" s="487"/>
      <c r="AA85" s="487"/>
      <c r="AB85" s="487"/>
      <c r="AC85" s="487"/>
      <c r="AD85" s="487"/>
      <c r="AE85" s="487"/>
      <c r="AF85" s="487"/>
      <c r="AG85" s="487"/>
      <c r="AH85" s="487"/>
      <c r="AI85" s="487"/>
      <c r="AJ85" s="487"/>
      <c r="AK85" s="487"/>
      <c r="AL85" s="487"/>
      <c r="AM85" s="487"/>
      <c r="AN85" s="487"/>
      <c r="AO85" s="487"/>
      <c r="AP85" s="487"/>
      <c r="AQ85" s="487"/>
      <c r="AR85" s="487"/>
      <c r="AS85" s="487"/>
      <c r="AT85" s="487"/>
      <c r="AU85" s="487"/>
      <c r="AV85" s="487"/>
      <c r="AW85" s="487"/>
      <c r="AX85" s="487"/>
      <c r="AY85" s="487"/>
      <c r="AZ85" s="487"/>
      <c r="BA85" s="487"/>
      <c r="BB85" s="487"/>
    </row>
    <row r="86" customFormat="false" ht="12.9" hidden="false" customHeight="false" outlineLevel="0" collapsed="false">
      <c r="B86" s="481" t="s">
        <v>153</v>
      </c>
      <c r="C86" s="481"/>
      <c r="D86" s="481"/>
      <c r="E86" s="481"/>
      <c r="F86" s="481"/>
      <c r="G86" s="481"/>
      <c r="H86" s="481"/>
      <c r="I86" s="481"/>
      <c r="J86" s="481"/>
      <c r="K86" s="481"/>
      <c r="L86" s="481"/>
      <c r="M86" s="481"/>
      <c r="N86" s="481"/>
      <c r="O86" s="481"/>
      <c r="P86" s="481"/>
      <c r="Q86" s="481"/>
      <c r="R86" s="481"/>
      <c r="S86" s="481"/>
      <c r="T86" s="481"/>
      <c r="U86" s="481"/>
      <c r="V86" s="481"/>
      <c r="W86" s="481"/>
      <c r="X86" s="481"/>
      <c r="Y86" s="481"/>
      <c r="Z86" s="481"/>
      <c r="AA86" s="481"/>
      <c r="AC86" s="488" t="s">
        <v>159</v>
      </c>
      <c r="AD86" s="488"/>
      <c r="AE86" s="488"/>
      <c r="AF86" s="488"/>
      <c r="AG86" s="488"/>
      <c r="AH86" s="488"/>
      <c r="AI86" s="488"/>
      <c r="AJ86" s="488"/>
      <c r="AK86" s="488"/>
      <c r="AL86" s="488"/>
      <c r="AM86" s="488"/>
      <c r="AN86" s="488"/>
      <c r="AO86" s="488"/>
      <c r="AP86" s="488"/>
      <c r="AQ86" s="488"/>
      <c r="AR86" s="488"/>
      <c r="AS86" s="488"/>
      <c r="AT86" s="488"/>
      <c r="AU86" s="488"/>
      <c r="AV86" s="488"/>
      <c r="AW86" s="488"/>
      <c r="AX86" s="488"/>
      <c r="AY86" s="488"/>
      <c r="AZ86" s="488"/>
      <c r="BA86" s="488"/>
      <c r="BB86" s="488"/>
    </row>
    <row r="87" customFormat="false" ht="12.9" hidden="false" customHeight="false" outlineLevel="0" collapsed="false">
      <c r="A87" s="480" t="s">
        <v>160</v>
      </c>
      <c r="B87" s="482" t="n">
        <f aca="false">Imports!C$6-Imports!C$27</f>
        <v>0.240035114068</v>
      </c>
      <c r="C87" s="482" t="n">
        <f aca="false">Imports!D$6-Imports!D$27</f>
        <v>0.463607276214682</v>
      </c>
      <c r="D87" s="482" t="n">
        <f aca="false">Imports!E$6-Imports!E$27</f>
        <v>0.450925191327606</v>
      </c>
      <c r="E87" s="482" t="n">
        <f aca="false">Imports!F$6-Imports!F$27</f>
        <v>0.554915264215105</v>
      </c>
      <c r="F87" s="482" t="n">
        <f aca="false">Imports!G$6-Imports!G$27</f>
        <v>0.502590774742803</v>
      </c>
      <c r="G87" s="482" t="n">
        <f aca="false">Imports!H$6-Imports!H$27</f>
        <v>0.481457040474667</v>
      </c>
      <c r="H87" s="482" t="n">
        <f aca="false">Imports!I$6-Imports!I$27</f>
        <v>0.548102893694341</v>
      </c>
      <c r="I87" s="482" t="n">
        <f aca="false">Imports!J$6-Imports!J$27</f>
        <v>0.660816823463646</v>
      </c>
      <c r="J87" s="482" t="n">
        <f aca="false">Imports!K$6-Imports!K$27</f>
        <v>0.598542301955198</v>
      </c>
      <c r="K87" s="482" t="n">
        <f aca="false">Imports!L$6-Imports!L$27</f>
        <v>0.497902180576713</v>
      </c>
      <c r="L87" s="482" t="n">
        <f aca="false">Imports!M$6-Imports!M$27</f>
        <v>0.502636171022105</v>
      </c>
      <c r="M87" s="482" t="n">
        <f aca="false">Imports!N$6-Imports!N$27</f>
        <v>0.551713123638051</v>
      </c>
      <c r="N87" s="482" t="n">
        <f aca="false">Imports!O$6-Imports!O$27</f>
        <v>0.514657727469155</v>
      </c>
      <c r="O87" s="482" t="n">
        <f aca="false">Imports!P$6-Imports!P$27</f>
        <v>0.563090952756935</v>
      </c>
      <c r="P87" s="482" t="n">
        <f aca="false">Imports!Q$6-Imports!Q$27</f>
        <v>0.617827436636769</v>
      </c>
      <c r="Q87" s="482" t="n">
        <f aca="false">Imports!R$6-Imports!R$27</f>
        <v>0.671226160066726</v>
      </c>
      <c r="R87" s="482" t="n">
        <f aca="false">Imports!S$6-Imports!S$27</f>
        <v>0.768532123172676</v>
      </c>
      <c r="S87" s="482" t="n">
        <f aca="false">Imports!T$6-Imports!T$27</f>
        <v>0.768532123172676</v>
      </c>
      <c r="T87" s="482" t="n">
        <f aca="false">Imports!U$6-Imports!U$27</f>
        <v>0.768532123172676</v>
      </c>
      <c r="U87" s="482" t="n">
        <f aca="false">Imports!V$6-Imports!V$27</f>
        <v>0.768532123172676</v>
      </c>
      <c r="V87" s="482" t="n">
        <f aca="false">Imports!W$6-Imports!W$27</f>
        <v>0.768532123172676</v>
      </c>
      <c r="W87" s="482" t="n">
        <f aca="false">Imports!X$6-Imports!X$27</f>
        <v>0.768532123172676</v>
      </c>
      <c r="X87" s="482" t="n">
        <f aca="false">Imports!Y$6-Imports!Y$27</f>
        <v>0.768532123172676</v>
      </c>
      <c r="Y87" s="482" t="n">
        <f aca="false">Imports!Z$6-Imports!Z$27</f>
        <v>0.768532123172676</v>
      </c>
      <c r="Z87" s="482" t="n">
        <f aca="false">Imports!AA$6-Imports!AA$27</f>
        <v>0.768532123172676</v>
      </c>
      <c r="AA87" s="482" t="n">
        <f aca="false">Imports!AB$6-Imports!AB$27</f>
        <v>0.768532123172676</v>
      </c>
      <c r="AB87" s="482"/>
      <c r="AC87" s="487" t="n">
        <f aca="false">Imports!AD$6-Imports!AD$27</f>
        <v>42.527867111776</v>
      </c>
      <c r="AD87" s="487" t="n">
        <f aca="false">Imports!AE$6-Imports!AE$27</f>
        <v>92.0341169243999</v>
      </c>
      <c r="AE87" s="487" t="n">
        <f aca="false">Imports!AF$6-Imports!AF$27</f>
        <v>68.0556103411392</v>
      </c>
      <c r="AF87" s="487" t="n">
        <f aca="false">Imports!AG$6-Imports!AG$27</f>
        <v>112.75584595132</v>
      </c>
      <c r="AG87" s="487" t="n">
        <f aca="false">Imports!AH$6-Imports!AH$27</f>
        <v>106.454421102766</v>
      </c>
      <c r="AH87" s="487" t="n">
        <f aca="false">Imports!AI$6-Imports!AI$27</f>
        <v>119.68654565362</v>
      </c>
      <c r="AI87" s="487" t="n">
        <f aca="false">Imports!AJ$6-Imports!AJ$27</f>
        <v>133.449123601298</v>
      </c>
      <c r="AJ87" s="487" t="n">
        <f aca="false">Imports!AK$6-Imports!AK$27</f>
        <v>214.971067105875</v>
      </c>
      <c r="AK87" s="487" t="n">
        <f aca="false">Imports!AL$6-Imports!AL$27</f>
        <v>234.237764583116</v>
      </c>
      <c r="AL87" s="487" t="n">
        <f aca="false">Imports!AM$6-Imports!AM$27</f>
        <v>186.363511315862</v>
      </c>
      <c r="AM87" s="487" t="n">
        <f aca="false">Imports!AN$6-Imports!AN$27</f>
        <v>200.980313311065</v>
      </c>
      <c r="AN87" s="487" t="n">
        <f aca="false">Imports!AO$6-Imports!AO$27</f>
        <v>208.946718483232</v>
      </c>
      <c r="AO87" s="487" t="n">
        <f aca="false">Imports!AP$6-Imports!AP$27</f>
        <v>194.2155953484</v>
      </c>
      <c r="AP87" s="487" t="n">
        <f aca="false">Imports!AQ$6-Imports!AQ$27</f>
        <v>190.3993780726</v>
      </c>
      <c r="AQ87" s="487" t="n">
        <f aca="false">Imports!AR$6-Imports!AR$27</f>
        <v>200.310502570143</v>
      </c>
      <c r="AR87" s="487" t="n">
        <f aca="false">Imports!AS$6-Imports!AS$27</f>
        <v>209.219144898806</v>
      </c>
      <c r="AS87" s="487" t="n">
        <f aca="false">Imports!AT$6-Imports!AT$27</f>
        <v>188.310497730769</v>
      </c>
      <c r="AT87" s="487" t="n">
        <f aca="false">Imports!AU$6-Imports!AU$27</f>
        <v>0.1157416644</v>
      </c>
      <c r="AU87" s="487" t="n">
        <f aca="false">Imports!AV$6-Imports!AV$27</f>
        <v>0.1157416644</v>
      </c>
      <c r="AV87" s="487" t="n">
        <f aca="false">Imports!AW$6-Imports!AW$27</f>
        <v>0.1157416644</v>
      </c>
      <c r="AW87" s="487" t="n">
        <f aca="false">Imports!AX$6-Imports!AX$27</f>
        <v>0.1157416644</v>
      </c>
      <c r="AX87" s="487" t="n">
        <f aca="false">Imports!AY$6-Imports!AY$27</f>
        <v>0.1157416644</v>
      </c>
      <c r="AY87" s="487" t="n">
        <f aca="false">Imports!AZ$6-Imports!AZ$27</f>
        <v>0.1157416644</v>
      </c>
      <c r="AZ87" s="487" t="n">
        <f aca="false">Imports!BA$6-Imports!BA$27</f>
        <v>0.1157416644</v>
      </c>
      <c r="BA87" s="487" t="n">
        <f aca="false">Imports!BB$6-Imports!BB$27</f>
        <v>0.1157416644</v>
      </c>
      <c r="BB87" s="487" t="n">
        <f aca="false">Imports!BC$6-Imports!BC$27</f>
        <v>0.1157416644</v>
      </c>
    </row>
    <row r="88" customFormat="false" ht="12.9" hidden="false" customHeight="false" outlineLevel="0" collapsed="false">
      <c r="A88" s="480"/>
      <c r="B88" s="169" t="n">
        <v>2000</v>
      </c>
      <c r="C88" s="169" t="n">
        <f aca="false">1+B88</f>
        <v>2001</v>
      </c>
      <c r="D88" s="169" t="n">
        <f aca="false">1+C88</f>
        <v>2002</v>
      </c>
      <c r="E88" s="169" t="n">
        <f aca="false">1+D88</f>
        <v>2003</v>
      </c>
      <c r="F88" s="169" t="n">
        <f aca="false">1+E88</f>
        <v>2004</v>
      </c>
      <c r="G88" s="169" t="n">
        <f aca="false">1+F88</f>
        <v>2005</v>
      </c>
      <c r="H88" s="169" t="n">
        <f aca="false">1+G88</f>
        <v>2006</v>
      </c>
      <c r="I88" s="169" t="n">
        <f aca="false">1+H88</f>
        <v>2007</v>
      </c>
      <c r="J88" s="169" t="n">
        <f aca="false">1+I88</f>
        <v>2008</v>
      </c>
      <c r="K88" s="169" t="n">
        <f aca="false">1+J88</f>
        <v>2009</v>
      </c>
      <c r="L88" s="169" t="n">
        <f aca="false">1+K88</f>
        <v>2010</v>
      </c>
      <c r="M88" s="169" t="n">
        <f aca="false">1+L88</f>
        <v>2011</v>
      </c>
      <c r="N88" s="169" t="n">
        <f aca="false">1+M88</f>
        <v>2012</v>
      </c>
      <c r="O88" s="169" t="n">
        <f aca="false">1+N88</f>
        <v>2013</v>
      </c>
      <c r="P88" s="169" t="n">
        <f aca="false">1+O88</f>
        <v>2014</v>
      </c>
      <c r="Q88" s="169" t="n">
        <f aca="false">1+P88</f>
        <v>2015</v>
      </c>
      <c r="R88" s="169" t="n">
        <f aca="false">1+Q88</f>
        <v>2016</v>
      </c>
      <c r="S88" s="169" t="n">
        <f aca="false">1+R88</f>
        <v>2017</v>
      </c>
      <c r="T88" s="169" t="n">
        <f aca="false">1+S88</f>
        <v>2018</v>
      </c>
      <c r="U88" s="169" t="n">
        <f aca="false">1+T88</f>
        <v>2019</v>
      </c>
      <c r="V88" s="169" t="n">
        <f aca="false">1+U88</f>
        <v>2020</v>
      </c>
      <c r="W88" s="169" t="n">
        <f aca="false">1+V88</f>
        <v>2021</v>
      </c>
      <c r="X88" s="169" t="n">
        <f aca="false">1+W88</f>
        <v>2022</v>
      </c>
      <c r="Y88" s="169" t="n">
        <f aca="false">1+X88</f>
        <v>2023</v>
      </c>
      <c r="Z88" s="169" t="n">
        <f aca="false">1+Y88</f>
        <v>2024</v>
      </c>
      <c r="AA88" s="169" t="n">
        <f aca="false">1+Z88</f>
        <v>2025</v>
      </c>
      <c r="AC88" s="169" t="n">
        <v>2000</v>
      </c>
      <c r="AD88" s="169" t="n">
        <f aca="false">1+AC88</f>
        <v>2001</v>
      </c>
      <c r="AE88" s="169" t="n">
        <f aca="false">1+AD88</f>
        <v>2002</v>
      </c>
      <c r="AF88" s="169" t="n">
        <f aca="false">1+AE88</f>
        <v>2003</v>
      </c>
      <c r="AG88" s="169" t="n">
        <f aca="false">1+AF88</f>
        <v>2004</v>
      </c>
      <c r="AH88" s="169" t="n">
        <f aca="false">1+AG88</f>
        <v>2005</v>
      </c>
      <c r="AI88" s="169" t="n">
        <f aca="false">1+AH88</f>
        <v>2006</v>
      </c>
      <c r="AJ88" s="169" t="n">
        <f aca="false">1+AI88</f>
        <v>2007</v>
      </c>
      <c r="AK88" s="169" t="n">
        <f aca="false">1+AJ88</f>
        <v>2008</v>
      </c>
      <c r="AL88" s="169" t="n">
        <f aca="false">1+AK88</f>
        <v>2009</v>
      </c>
      <c r="AM88" s="169" t="n">
        <f aca="false">1+AL88</f>
        <v>2010</v>
      </c>
      <c r="AN88" s="169" t="n">
        <f aca="false">1+AM88</f>
        <v>2011</v>
      </c>
      <c r="AO88" s="169" t="n">
        <f aca="false">1+AN88</f>
        <v>2012</v>
      </c>
      <c r="AP88" s="169" t="n">
        <f aca="false">1+AO88</f>
        <v>2013</v>
      </c>
      <c r="AQ88" s="169" t="n">
        <f aca="false">1+AP88</f>
        <v>2014</v>
      </c>
      <c r="AR88" s="169" t="n">
        <f aca="false">1+AQ88</f>
        <v>2015</v>
      </c>
      <c r="AS88" s="169" t="n">
        <f aca="false">1+AR88</f>
        <v>2016</v>
      </c>
      <c r="AT88" s="169" t="n">
        <f aca="false">1+AS88</f>
        <v>2017</v>
      </c>
      <c r="AU88" s="169" t="n">
        <f aca="false">1+AT88</f>
        <v>2018</v>
      </c>
      <c r="AV88" s="169" t="n">
        <f aca="false">1+AU88</f>
        <v>2019</v>
      </c>
      <c r="AW88" s="169" t="n">
        <f aca="false">1+AV88</f>
        <v>2020</v>
      </c>
      <c r="AX88" s="169" t="n">
        <f aca="false">1+AW88</f>
        <v>2021</v>
      </c>
      <c r="AY88" s="169" t="n">
        <f aca="false">1+AX88</f>
        <v>2022</v>
      </c>
      <c r="AZ88" s="169" t="n">
        <f aca="false">1+AY88</f>
        <v>2023</v>
      </c>
      <c r="BA88" s="169" t="n">
        <f aca="false">1+AZ88</f>
        <v>2024</v>
      </c>
      <c r="BB88" s="169" t="n">
        <f aca="false">1+BA88</f>
        <v>2025</v>
      </c>
    </row>
    <row r="89" customFormat="false" ht="12.9" hidden="false" customHeight="false" outlineLevel="0" collapsed="false">
      <c r="A89" s="483" t="str">
        <f aca="false">Imports!B$10</f>
        <v>Sawn wood </v>
      </c>
      <c r="B89" s="483" t="n">
        <f aca="false">Imports!C$10-Imports!C$31</f>
        <v>0.170706773328</v>
      </c>
      <c r="C89" s="483" t="n">
        <f aca="false">Imports!D$10-Imports!D$31</f>
        <v>0.25714325</v>
      </c>
      <c r="D89" s="483" t="n">
        <f aca="false">Imports!E$10-Imports!E$31</f>
        <v>0.291423083466667</v>
      </c>
      <c r="E89" s="483" t="n">
        <f aca="false">Imports!F$10-Imports!F$31</f>
        <v>0.33093661666</v>
      </c>
      <c r="F89" s="483" t="n">
        <f aca="false">Imports!G$10-Imports!G$31</f>
        <v>0.32835944232</v>
      </c>
      <c r="G89" s="483" t="n">
        <f aca="false">Imports!H$10-Imports!H$31</f>
        <v>0.23894126802</v>
      </c>
      <c r="H89" s="483" t="n">
        <f aca="false">Imports!I$10-Imports!I$31</f>
        <v>0.253495379944445</v>
      </c>
      <c r="I89" s="483" t="n">
        <f aca="false">Imports!J$10-Imports!J$31</f>
        <v>0.272699171129412</v>
      </c>
      <c r="J89" s="483" t="n">
        <f aca="false">Imports!K$10-Imports!K$31</f>
        <v>0.214235131565</v>
      </c>
      <c r="K89" s="483" t="n">
        <f aca="false">Imports!L$10-Imports!L$31</f>
        <v>0.15885704562</v>
      </c>
      <c r="L89" s="483" t="n">
        <f aca="false">Imports!M$10-Imports!M$31</f>
        <v>0.173219967896444</v>
      </c>
      <c r="M89" s="483" t="n">
        <f aca="false">Imports!N$10-Imports!N$31</f>
        <v>0.197429517423632</v>
      </c>
      <c r="N89" s="483" t="n">
        <f aca="false">Imports!O$10-Imports!O$31</f>
        <v>0.144485556008382</v>
      </c>
      <c r="O89" s="483" t="n">
        <f aca="false">Imports!P$10-Imports!P$31</f>
        <v>0.152550928862222</v>
      </c>
      <c r="P89" s="483" t="n">
        <f aca="false">Imports!Q$10-Imports!Q$31</f>
        <v>0.158616234746667</v>
      </c>
      <c r="Q89" s="483" t="n">
        <f aca="false">Imports!R$10-Imports!R$31</f>
        <v>0.191855871557447</v>
      </c>
      <c r="R89" s="483" t="n">
        <f aca="false">Imports!S$10-Imports!S$31</f>
        <v>0.190732456049032</v>
      </c>
      <c r="S89" s="483" t="n">
        <f aca="false">Imports!T$10-Imports!T$31</f>
        <v>0.190732456049032</v>
      </c>
      <c r="T89" s="483" t="n">
        <f aca="false">Imports!U$10-Imports!U$31</f>
        <v>0.190732456049032</v>
      </c>
      <c r="U89" s="483" t="n">
        <f aca="false">Imports!V$10-Imports!V$31</f>
        <v>0.190732456049032</v>
      </c>
      <c r="V89" s="483" t="n">
        <f aca="false">Imports!W$10-Imports!W$31</f>
        <v>0.190732456049032</v>
      </c>
      <c r="W89" s="483" t="n">
        <f aca="false">Imports!X$10-Imports!X$31</f>
        <v>0.190732456049032</v>
      </c>
      <c r="X89" s="483" t="n">
        <f aca="false">Imports!Y$10-Imports!Y$31</f>
        <v>0.190732456049032</v>
      </c>
      <c r="Y89" s="483" t="n">
        <f aca="false">Imports!Z$10-Imports!Z$31</f>
        <v>0.190732456049032</v>
      </c>
      <c r="Z89" s="483" t="n">
        <f aca="false">Imports!AA$10-Imports!AA$31</f>
        <v>0.190732456049032</v>
      </c>
      <c r="AA89" s="483" t="n">
        <f aca="false">Imports!AB$10-Imports!AB$31</f>
        <v>0.190732456049032</v>
      </c>
      <c r="AB89" s="487"/>
      <c r="AC89" s="487"/>
      <c r="AD89" s="487"/>
      <c r="AE89" s="487"/>
      <c r="AF89" s="487"/>
      <c r="AG89" s="487"/>
      <c r="AH89" s="487"/>
      <c r="AI89" s="487"/>
      <c r="AJ89" s="487"/>
      <c r="AK89" s="487"/>
      <c r="AL89" s="487"/>
      <c r="AM89" s="487"/>
      <c r="AN89" s="487"/>
      <c r="AO89" s="487"/>
      <c r="AP89" s="487"/>
      <c r="AQ89" s="487"/>
      <c r="AR89" s="487"/>
      <c r="AS89" s="487"/>
      <c r="AT89" s="487"/>
      <c r="AU89" s="487"/>
      <c r="AV89" s="487"/>
      <c r="AW89" s="487"/>
      <c r="AX89" s="487"/>
      <c r="AY89" s="487"/>
      <c r="AZ89" s="487"/>
      <c r="BA89" s="487"/>
      <c r="BB89" s="487"/>
      <c r="BC89" s="485" t="n">
        <f aca="false">I89/I$87</f>
        <v>0.412669837459751</v>
      </c>
      <c r="BD89" s="485" t="n">
        <f aca="false">J89/J$87</f>
        <v>0.357928137852879</v>
      </c>
      <c r="BE89" s="485" t="n">
        <f aca="false">K89/K$87</f>
        <v>0.319052721231303</v>
      </c>
      <c r="BF89" s="485" t="n">
        <f aca="false">L89/L$87</f>
        <v>0.344622965641735</v>
      </c>
      <c r="BG89" s="485" t="n">
        <f aca="false">M89/M$87</f>
        <v>0.357848144198133</v>
      </c>
      <c r="BH89" s="485" t="n">
        <f aca="false">N89/N$87</f>
        <v>0.280741060119497</v>
      </c>
      <c r="BI89" s="485" t="n">
        <f aca="false">O89/O$87</f>
        <v>0.270917030570855</v>
      </c>
      <c r="BJ89" s="485" t="n">
        <f aca="false">P89/P$87</f>
        <v>0.256732261050297</v>
      </c>
      <c r="BK89" s="485" t="n">
        <f aca="false">Q89/Q$87</f>
        <v>0.285828954488863</v>
      </c>
      <c r="BL89" s="485" t="n">
        <f aca="false">R89/R$87</f>
        <v>0.248177597654143</v>
      </c>
    </row>
    <row r="90" customFormat="false" ht="12.9" hidden="false" customHeight="false" outlineLevel="0" collapsed="false">
      <c r="A90" s="483" t="str">
        <f aca="false">Imports!B$12</f>
        <v>Plywood </v>
      </c>
      <c r="B90" s="483" t="n">
        <f aca="false">Imports!C$12-Imports!C$33</f>
        <v>0.00376200282</v>
      </c>
      <c r="C90" s="483" t="n">
        <f aca="false">Imports!D$12-Imports!D$33</f>
        <v>0.005292438</v>
      </c>
      <c r="D90" s="483" t="n">
        <f aca="false">Imports!E$12-Imports!E$33</f>
        <v>0.006343216</v>
      </c>
      <c r="E90" s="483" t="n">
        <f aca="false">Imports!F$12-Imports!F$33</f>
        <v>0.0125450763</v>
      </c>
      <c r="F90" s="483" t="n">
        <f aca="false">Imports!G$12-Imports!G$33</f>
        <v>0.0124467292857143</v>
      </c>
      <c r="G90" s="483" t="n">
        <f aca="false">Imports!H$12-Imports!H$33</f>
        <v>0.011747296</v>
      </c>
      <c r="H90" s="483" t="n">
        <f aca="false">Imports!I$12-Imports!I$33</f>
        <v>0.017586444</v>
      </c>
      <c r="I90" s="483" t="n">
        <f aca="false">Imports!J$12-Imports!J$33</f>
        <v>0.022322236</v>
      </c>
      <c r="J90" s="483" t="n">
        <f aca="false">Imports!K$12-Imports!K$33</f>
        <v>0.0178628144642857</v>
      </c>
      <c r="K90" s="483" t="n">
        <f aca="false">Imports!L$12-Imports!L$33</f>
        <v>0.0104942892222222</v>
      </c>
      <c r="L90" s="483" t="n">
        <f aca="false">Imports!M$12-Imports!M$33</f>
        <v>0.0149902932619048</v>
      </c>
      <c r="M90" s="483" t="n">
        <f aca="false">Imports!N$12-Imports!N$33</f>
        <v>0.0134513676110069</v>
      </c>
      <c r="N90" s="483" t="n">
        <f aca="false">Imports!O$12-Imports!O$33</f>
        <v>0.0157964016428572</v>
      </c>
      <c r="O90" s="483" t="n">
        <f aca="false">Imports!P$12-Imports!P$33</f>
        <v>0.01330498825</v>
      </c>
      <c r="P90" s="483" t="n">
        <f aca="false">Imports!Q$12-Imports!Q$33</f>
        <v>0.014126475206044</v>
      </c>
      <c r="Q90" s="483" t="n">
        <f aca="false">Imports!R$12-Imports!R$33</f>
        <v>0.0109671343059973</v>
      </c>
      <c r="R90" s="483" t="n">
        <f aca="false">Imports!S$12-Imports!S$33</f>
        <v>0.0132099431481611</v>
      </c>
      <c r="S90" s="483" t="n">
        <f aca="false">Imports!T$12-Imports!T$33</f>
        <v>0.0132099431481611</v>
      </c>
      <c r="T90" s="483" t="n">
        <f aca="false">Imports!U$12-Imports!U$33</f>
        <v>0.0132099431481611</v>
      </c>
      <c r="U90" s="483" t="n">
        <f aca="false">Imports!V$12-Imports!V$33</f>
        <v>0.0132099431481611</v>
      </c>
      <c r="V90" s="483" t="n">
        <f aca="false">Imports!W$12-Imports!W$33</f>
        <v>0.0132099431481611</v>
      </c>
      <c r="W90" s="483" t="n">
        <f aca="false">Imports!X$12-Imports!X$33</f>
        <v>0.0132099431481611</v>
      </c>
      <c r="X90" s="483" t="n">
        <f aca="false">Imports!Y$12-Imports!Y$33</f>
        <v>0.0132099431481611</v>
      </c>
      <c r="Y90" s="483" t="n">
        <f aca="false">Imports!Z$12-Imports!Z$33</f>
        <v>0.0132099431481611</v>
      </c>
      <c r="Z90" s="483" t="n">
        <f aca="false">Imports!AA$12-Imports!AA$33</f>
        <v>0.0132099431481611</v>
      </c>
      <c r="AA90" s="483" t="n">
        <f aca="false">Imports!AB$12-Imports!AB$33</f>
        <v>0.0132099431481611</v>
      </c>
      <c r="AB90" s="487"/>
      <c r="AC90" s="487"/>
      <c r="AD90" s="487"/>
      <c r="AE90" s="487"/>
      <c r="AF90" s="487"/>
      <c r="AG90" s="487"/>
      <c r="AH90" s="487"/>
      <c r="AI90" s="487"/>
      <c r="AJ90" s="487"/>
      <c r="AK90" s="487"/>
      <c r="AL90" s="487"/>
      <c r="AM90" s="487"/>
      <c r="AN90" s="487"/>
      <c r="AO90" s="487"/>
      <c r="AP90" s="487"/>
      <c r="AQ90" s="487"/>
      <c r="AR90" s="487"/>
      <c r="AS90" s="487"/>
      <c r="AT90" s="487"/>
      <c r="AU90" s="487"/>
      <c r="AV90" s="487"/>
      <c r="AW90" s="487"/>
      <c r="AX90" s="487"/>
      <c r="AY90" s="487"/>
      <c r="AZ90" s="487"/>
      <c r="BA90" s="487"/>
      <c r="BB90" s="487"/>
      <c r="BC90" s="485" t="n">
        <f aca="false">I90/I$87</f>
        <v>0.0337797634796869</v>
      </c>
      <c r="BD90" s="485" t="n">
        <f aca="false">J90/J$87</f>
        <v>0.029843863008404</v>
      </c>
      <c r="BE90" s="485" t="n">
        <f aca="false">K90/K$87</f>
        <v>0.0210770099662284</v>
      </c>
      <c r="BF90" s="485" t="n">
        <f aca="false">L90/L$87</f>
        <v>0.0298233476341787</v>
      </c>
      <c r="BG90" s="485" t="n">
        <f aca="false">M90/M$87</f>
        <v>0.0243810905245596</v>
      </c>
      <c r="BH90" s="485" t="n">
        <f aca="false">N90/N$87</f>
        <v>0.0306930233429826</v>
      </c>
      <c r="BI90" s="485" t="n">
        <f aca="false">O90/O$87</f>
        <v>0.0236284887634188</v>
      </c>
      <c r="BJ90" s="485" t="n">
        <f aca="false">P90/P$87</f>
        <v>0.0228647586176221</v>
      </c>
      <c r="BK90" s="485" t="n">
        <f aca="false">Q90/Q$87</f>
        <v>0.0163389554198946</v>
      </c>
      <c r="BL90" s="485" t="n">
        <f aca="false">R90/R$87</f>
        <v>0.017188537407685</v>
      </c>
    </row>
    <row r="91" customFormat="false" ht="12.9" hidden="false" customHeight="false" outlineLevel="0" collapsed="false">
      <c r="A91" s="489" t="s">
        <v>161</v>
      </c>
      <c r="B91" s="483" t="n">
        <f aca="false">Imports!C$14-Imports!C$35</f>
        <v>0.00444192168</v>
      </c>
      <c r="C91" s="483" t="n">
        <f aca="false">Imports!D$14-Imports!D$35</f>
        <v>0.0116515570012626</v>
      </c>
      <c r="D91" s="483" t="n">
        <f aca="false">Imports!E$14-Imports!E$35</f>
        <v>0.0117190013232323</v>
      </c>
      <c r="E91" s="483" t="n">
        <f aca="false">Imports!F$14-Imports!F$35</f>
        <v>0.0173524557614163</v>
      </c>
      <c r="F91" s="483" t="n">
        <f aca="false">Imports!G$14-Imports!G$35</f>
        <v>0.0262173914272408</v>
      </c>
      <c r="G91" s="483" t="n">
        <f aca="false">Imports!H$14-Imports!H$35</f>
        <v>0.0253155362447216</v>
      </c>
      <c r="H91" s="483" t="n">
        <f aca="false">Imports!I$14-Imports!I$35</f>
        <v>0.0345211627010101</v>
      </c>
      <c r="I91" s="483" t="n">
        <f aca="false">Imports!J$14-Imports!J$35</f>
        <v>0.0437024573583175</v>
      </c>
      <c r="J91" s="483" t="n">
        <f aca="false">Imports!K$14-Imports!K$35</f>
        <v>0.0459422169507233</v>
      </c>
      <c r="K91" s="483" t="n">
        <f aca="false">Imports!L$14-Imports!L$35</f>
        <v>0.025736760673593</v>
      </c>
      <c r="L91" s="483" t="n">
        <f aca="false">Imports!M$14-Imports!M$35</f>
        <v>0.0200947460499417</v>
      </c>
      <c r="M91" s="483" t="n">
        <f aca="false">Imports!N$14-Imports!N$35</f>
        <v>0.0180300380228704</v>
      </c>
      <c r="N91" s="483" t="n">
        <f aca="false">Imports!O$14-Imports!O$35</f>
        <v>0.0155168002863266</v>
      </c>
      <c r="O91" s="483" t="n">
        <f aca="false">Imports!P$14-Imports!P$35</f>
        <v>0.0127051684598371</v>
      </c>
      <c r="P91" s="483" t="n">
        <f aca="false">Imports!Q$14-Imports!Q$35</f>
        <v>0.0164151816670255</v>
      </c>
      <c r="Q91" s="483" t="n">
        <f aca="false">Imports!R$14-Imports!R$35</f>
        <v>0.0111409223755795</v>
      </c>
      <c r="R91" s="483" t="n">
        <f aca="false">Imports!S$14-Imports!S$35</f>
        <v>0.01271314802879</v>
      </c>
      <c r="S91" s="483" t="n">
        <f aca="false">Imports!T$14-Imports!T$35</f>
        <v>0.01271314802879</v>
      </c>
      <c r="T91" s="483" t="n">
        <f aca="false">Imports!U$14-Imports!U$35</f>
        <v>0.01271314802879</v>
      </c>
      <c r="U91" s="483" t="n">
        <f aca="false">Imports!V$14-Imports!V$35</f>
        <v>0.01271314802879</v>
      </c>
      <c r="V91" s="483" t="n">
        <f aca="false">Imports!W$14-Imports!W$35</f>
        <v>0.01271314802879</v>
      </c>
      <c r="W91" s="483" t="n">
        <f aca="false">Imports!X$14-Imports!X$35</f>
        <v>0.01271314802879</v>
      </c>
      <c r="X91" s="483" t="n">
        <f aca="false">Imports!Y$14-Imports!Y$35</f>
        <v>0.01271314802879</v>
      </c>
      <c r="Y91" s="483" t="n">
        <f aca="false">Imports!Z$14-Imports!Z$35</f>
        <v>0.01271314802879</v>
      </c>
      <c r="Z91" s="483" t="n">
        <f aca="false">Imports!AA$14-Imports!AA$35</f>
        <v>0.01271314802879</v>
      </c>
      <c r="AA91" s="483" t="n">
        <f aca="false">Imports!AB$14-Imports!AB$35</f>
        <v>0.01271314802879</v>
      </c>
      <c r="AB91" s="487"/>
      <c r="AC91" s="487"/>
      <c r="AD91" s="487"/>
      <c r="AE91" s="487"/>
      <c r="AF91" s="487"/>
      <c r="AG91" s="487"/>
      <c r="AH91" s="487"/>
      <c r="AI91" s="487"/>
      <c r="AJ91" s="487"/>
      <c r="AK91" s="487"/>
      <c r="AL91" s="487"/>
      <c r="AM91" s="487"/>
      <c r="AN91" s="487"/>
      <c r="AO91" s="487"/>
      <c r="AP91" s="487"/>
      <c r="AQ91" s="487"/>
      <c r="AR91" s="487"/>
      <c r="AS91" s="487"/>
      <c r="AT91" s="487"/>
      <c r="AU91" s="487"/>
      <c r="AV91" s="487"/>
      <c r="AW91" s="487"/>
      <c r="AX91" s="487"/>
      <c r="AY91" s="487"/>
      <c r="AZ91" s="487"/>
      <c r="BA91" s="487"/>
      <c r="BB91" s="487"/>
      <c r="BC91" s="485" t="n">
        <f aca="false">I91/I$87</f>
        <v>0.0661339963005977</v>
      </c>
      <c r="BD91" s="485" t="n">
        <f aca="false">J91/J$87</f>
        <v>0.0767568420822529</v>
      </c>
      <c r="BE91" s="485" t="n">
        <f aca="false">K91/K$87</f>
        <v>0.0516903955788715</v>
      </c>
      <c r="BF91" s="485" t="n">
        <f aca="false">L91/L$87</f>
        <v>0.0399787106627828</v>
      </c>
      <c r="BG91" s="485" t="n">
        <f aca="false">M91/M$87</f>
        <v>0.0326800963224846</v>
      </c>
      <c r="BH91" s="485" t="n">
        <f aca="false">N91/N$87</f>
        <v>0.0301497470224161</v>
      </c>
      <c r="BI91" s="485" t="n">
        <f aca="false">O91/O$87</f>
        <v>0.0225632615790249</v>
      </c>
      <c r="BJ91" s="485" t="n">
        <f aca="false">P91/P$87</f>
        <v>0.0265692015174721</v>
      </c>
      <c r="BK91" s="485" t="n">
        <f aca="false">Q91/Q$87</f>
        <v>0.0165978667673978</v>
      </c>
      <c r="BL91" s="485" t="n">
        <f aca="false">R91/R$87</f>
        <v>0.0165421166473916</v>
      </c>
    </row>
    <row r="92" customFormat="false" ht="12.9" hidden="false" customHeight="false" outlineLevel="0" collapsed="false">
      <c r="A92" s="489" t="s">
        <v>162</v>
      </c>
      <c r="B92" s="483" t="n">
        <f aca="false">Imports!C$15-Imports!C$36</f>
        <v>0.00547896999999999</v>
      </c>
      <c r="C92" s="483" t="n">
        <f aca="false">Imports!D$15-Imports!D$36</f>
        <v>0.0195359472</v>
      </c>
      <c r="D92" s="483" t="n">
        <f aca="false">Imports!E$15-Imports!E$36</f>
        <v>0.0164875228</v>
      </c>
      <c r="E92" s="483" t="n">
        <f aca="false">Imports!F$15-Imports!F$36</f>
        <v>0.0753243596</v>
      </c>
      <c r="F92" s="483" t="n">
        <f aca="false">Imports!G$15-Imports!G$36</f>
        <v>0.0207830616</v>
      </c>
      <c r="G92" s="483" t="n">
        <f aca="false">Imports!H$15-Imports!H$36</f>
        <v>0.043071112</v>
      </c>
      <c r="H92" s="483" t="n">
        <f aca="false">Imports!I$15-Imports!I$36</f>
        <v>0.043071112</v>
      </c>
      <c r="I92" s="483" t="n">
        <f aca="false">Imports!J$15-Imports!J$36</f>
        <v>0.0836859932122025</v>
      </c>
      <c r="J92" s="483" t="n">
        <f aca="false">Imports!K$15-Imports!K$36</f>
        <v>0.0899818626345644</v>
      </c>
      <c r="K92" s="483" t="n">
        <f aca="false">Imports!L$15-Imports!L$36</f>
        <v>0.0738364688139196</v>
      </c>
      <c r="L92" s="483" t="n">
        <f aca="false">Imports!M$15-Imports!M$36</f>
        <v>0.0729249545313769</v>
      </c>
      <c r="M92" s="483" t="n">
        <f aca="false">Imports!N$15-Imports!N$36</f>
        <v>0.0716810396542028</v>
      </c>
      <c r="N92" s="483" t="n">
        <f aca="false">Imports!O$15-Imports!O$36</f>
        <v>0.071918673343244</v>
      </c>
      <c r="O92" s="483" t="n">
        <f aca="false">Imports!P$15-Imports!P$36</f>
        <v>0.0580476958022172</v>
      </c>
      <c r="P92" s="483" t="n">
        <f aca="false">Imports!Q$15-Imports!Q$36</f>
        <v>0.070960077864969</v>
      </c>
      <c r="Q92" s="483" t="n">
        <f aca="false">Imports!R$15-Imports!R$36</f>
        <v>0.0642163378867595</v>
      </c>
      <c r="R92" s="483" t="n">
        <f aca="false">Imports!S$15-Imports!S$36</f>
        <v>0.070321237763819</v>
      </c>
      <c r="S92" s="483" t="n">
        <f aca="false">Imports!T$15-Imports!T$36</f>
        <v>0.070321237763819</v>
      </c>
      <c r="T92" s="483" t="n">
        <f aca="false">Imports!U$15-Imports!U$36</f>
        <v>0.070321237763819</v>
      </c>
      <c r="U92" s="483" t="n">
        <f aca="false">Imports!V$15-Imports!V$36</f>
        <v>0.070321237763819</v>
      </c>
      <c r="V92" s="483" t="n">
        <f aca="false">Imports!W$15-Imports!W$36</f>
        <v>0.070321237763819</v>
      </c>
      <c r="W92" s="483" t="n">
        <f aca="false">Imports!X$15-Imports!X$36</f>
        <v>0.070321237763819</v>
      </c>
      <c r="X92" s="483" t="n">
        <f aca="false">Imports!Y$15-Imports!Y$36</f>
        <v>0.070321237763819</v>
      </c>
      <c r="Y92" s="483" t="n">
        <f aca="false">Imports!Z$15-Imports!Z$36</f>
        <v>0.070321237763819</v>
      </c>
      <c r="Z92" s="483" t="n">
        <f aca="false">Imports!AA$15-Imports!AA$36</f>
        <v>0.070321237763819</v>
      </c>
      <c r="AA92" s="483" t="n">
        <f aca="false">Imports!AB$15-Imports!AB$36</f>
        <v>0.070321237763819</v>
      </c>
      <c r="AB92" s="487"/>
      <c r="AC92" s="487"/>
      <c r="AD92" s="487"/>
      <c r="AE92" s="487"/>
      <c r="AF92" s="487"/>
      <c r="AG92" s="487"/>
      <c r="AH92" s="487"/>
      <c r="AI92" s="487"/>
      <c r="AJ92" s="487"/>
      <c r="AK92" s="487"/>
      <c r="AL92" s="487"/>
      <c r="AM92" s="487"/>
      <c r="AN92" s="487"/>
      <c r="AO92" s="487"/>
      <c r="AP92" s="487"/>
      <c r="AQ92" s="487"/>
      <c r="AR92" s="487"/>
      <c r="AS92" s="487"/>
      <c r="AT92" s="487"/>
      <c r="AU92" s="487"/>
      <c r="AV92" s="487"/>
      <c r="AW92" s="487"/>
      <c r="AX92" s="487"/>
      <c r="AY92" s="487"/>
      <c r="AZ92" s="487"/>
      <c r="BA92" s="487"/>
      <c r="BB92" s="487"/>
      <c r="BC92" s="485" t="n">
        <f aca="false">I92/I$87</f>
        <v>0.126640228034095</v>
      </c>
      <c r="BD92" s="485" t="n">
        <f aca="false">J92/J$87</f>
        <v>0.150335009473231</v>
      </c>
      <c r="BE92" s="485" t="n">
        <f aca="false">K92/K$87</f>
        <v>0.148295130437862</v>
      </c>
      <c r="BF92" s="485" t="n">
        <f aca="false">L92/L$87</f>
        <v>0.145084971467701</v>
      </c>
      <c r="BG92" s="485" t="n">
        <f aca="false">M92/M$87</f>
        <v>0.129924478108353</v>
      </c>
      <c r="BH92" s="485" t="n">
        <f aca="false">N92/N$87</f>
        <v>0.139740782086196</v>
      </c>
      <c r="BI92" s="485" t="n">
        <f aca="false">O92/O$87</f>
        <v>0.103087601599726</v>
      </c>
      <c r="BJ92" s="485" t="n">
        <f aca="false">P92/P$87</f>
        <v>0.114854203062347</v>
      </c>
      <c r="BK92" s="485" t="n">
        <f aca="false">Q92/Q$87</f>
        <v>0.0956701953934211</v>
      </c>
      <c r="BL92" s="485" t="n">
        <f aca="false">R92/R$87</f>
        <v>0.0915007136897765</v>
      </c>
    </row>
    <row r="93" customFormat="false" ht="12.9" hidden="false" customHeight="false" outlineLevel="0" collapsed="false">
      <c r="A93" s="483" t="str">
        <f aca="false">Imports!B$23</f>
        <v>Chips &amp; residues </v>
      </c>
      <c r="B93" s="483" t="n">
        <f aca="false">Imports!C$23-Imports!C$44</f>
        <v>0</v>
      </c>
      <c r="C93" s="483" t="n">
        <f aca="false">Imports!D$23-Imports!D$44</f>
        <v>0.000514073</v>
      </c>
      <c r="D93" s="483" t="n">
        <f aca="false">Imports!E$23-Imports!E$44</f>
        <v>0.001029273</v>
      </c>
      <c r="E93" s="483" t="n">
        <f aca="false">Imports!F$23-Imports!F$44</f>
        <v>0.00103441925</v>
      </c>
      <c r="F93" s="483" t="n">
        <f aca="false">Imports!G$23-Imports!G$44</f>
        <v>0.000437920000000001</v>
      </c>
      <c r="G93" s="483" t="n">
        <f aca="false">Imports!H$23-Imports!H$44</f>
        <v>0.002741025</v>
      </c>
      <c r="H93" s="483" t="n">
        <f aca="false">Imports!I$23-Imports!I$44</f>
        <v>0.0284509289090909</v>
      </c>
      <c r="I93" s="483" t="n">
        <f aca="false">Imports!J$23-Imports!J$44</f>
        <v>0.0335656883846154</v>
      </c>
      <c r="J93" s="483" t="n">
        <f aca="false">Imports!K$23-Imports!K$44</f>
        <v>0.0547171051666667</v>
      </c>
      <c r="K93" s="483" t="n">
        <f aca="false">Imports!L$23-Imports!L$44</f>
        <v>0.025288592</v>
      </c>
      <c r="L93" s="483" t="n">
        <f aca="false">Imports!M$23-Imports!M$44</f>
        <v>0.013983586</v>
      </c>
      <c r="M93" s="483" t="n">
        <f aca="false">Imports!N$23-Imports!N$44</f>
        <v>0.0136877989062941</v>
      </c>
      <c r="N93" s="483" t="n">
        <f aca="false">Imports!O$23-Imports!O$44</f>
        <v>0.0118401401851852</v>
      </c>
      <c r="O93" s="483" t="n">
        <f aca="false">Imports!P$23-Imports!P$44</f>
        <v>0.00923617758461538</v>
      </c>
      <c r="P93" s="483" t="n">
        <f aca="false">Imports!Q$23-Imports!Q$44</f>
        <v>0.009651789</v>
      </c>
      <c r="Q93" s="483" t="n">
        <f aca="false">Imports!R$23-Imports!R$44</f>
        <v>0.007331779</v>
      </c>
      <c r="R93" s="483" t="n">
        <f aca="false">Imports!S$23-Imports!S$44</f>
        <v>0.0097083</v>
      </c>
      <c r="S93" s="483" t="n">
        <f aca="false">Imports!T$23-Imports!T$44</f>
        <v>0.058827776</v>
      </c>
      <c r="T93" s="483" t="n">
        <f aca="false">Imports!U$23-Imports!U$44</f>
        <v>0.058827776</v>
      </c>
      <c r="U93" s="483" t="n">
        <f aca="false">Imports!V$23-Imports!V$44</f>
        <v>0.058827776</v>
      </c>
      <c r="V93" s="483" t="n">
        <f aca="false">Imports!W$23-Imports!W$44</f>
        <v>0.058827776</v>
      </c>
      <c r="W93" s="483" t="n">
        <f aca="false">Imports!X$23-Imports!X$44</f>
        <v>0.058827776</v>
      </c>
      <c r="X93" s="483" t="n">
        <f aca="false">Imports!Y$23-Imports!Y$44</f>
        <v>0.058827776</v>
      </c>
      <c r="Y93" s="483" t="n">
        <f aca="false">Imports!Z$23-Imports!Z$44</f>
        <v>0.058827776</v>
      </c>
      <c r="Z93" s="483" t="n">
        <f aca="false">Imports!AA$23-Imports!AA$44</f>
        <v>0.058827776</v>
      </c>
      <c r="AA93" s="483" t="n">
        <f aca="false">Imports!AB$23-Imports!AB$44</f>
        <v>0.058827776</v>
      </c>
      <c r="AB93" s="487"/>
      <c r="AC93" s="487"/>
      <c r="AD93" s="487"/>
      <c r="AE93" s="487"/>
      <c r="AF93" s="487"/>
      <c r="AG93" s="487"/>
      <c r="AH93" s="487"/>
      <c r="AI93" s="487"/>
      <c r="AJ93" s="487"/>
      <c r="AK93" s="487"/>
      <c r="AL93" s="487"/>
      <c r="AM93" s="487"/>
      <c r="AN93" s="487"/>
      <c r="AO93" s="487"/>
      <c r="AP93" s="487"/>
      <c r="AQ93" s="487"/>
      <c r="AR93" s="487"/>
      <c r="AS93" s="487"/>
      <c r="AT93" s="487"/>
      <c r="AU93" s="487"/>
      <c r="AV93" s="487"/>
      <c r="AW93" s="487"/>
      <c r="AX93" s="487"/>
      <c r="AY93" s="487"/>
      <c r="AZ93" s="487"/>
      <c r="BA93" s="487"/>
      <c r="BB93" s="487"/>
      <c r="BC93" s="485" t="n">
        <f aca="false">I93/I$87</f>
        <v>0.0507942400871124</v>
      </c>
      <c r="BD93" s="485" t="n">
        <f aca="false">J93/J$87</f>
        <v>0.0914172732452289</v>
      </c>
      <c r="BE93" s="485" t="n">
        <f aca="false">K93/K$87</f>
        <v>0.0507902816788402</v>
      </c>
      <c r="BF93" s="485" t="n">
        <f aca="false">L93/L$87</f>
        <v>0.027820492845878</v>
      </c>
      <c r="BG93" s="485" t="n">
        <f aca="false">M93/M$87</f>
        <v>0.0248096308023912</v>
      </c>
      <c r="BH93" s="485" t="n">
        <f aca="false">N93/N$87</f>
        <v>0.02300585331422</v>
      </c>
      <c r="BI93" s="485" t="n">
        <f aca="false">O93/O$87</f>
        <v>0.0164026389331855</v>
      </c>
      <c r="BJ93" s="485" t="n">
        <f aca="false">P93/P$87</f>
        <v>0.0156221437049492</v>
      </c>
      <c r="BK93" s="485" t="n">
        <f aca="false">Q93/Q$87</f>
        <v>0.0109229637284565</v>
      </c>
      <c r="BL93" s="485" t="n">
        <f aca="false">R93/R$87</f>
        <v>0.0126322631250883</v>
      </c>
    </row>
    <row r="94" customFormat="false" ht="12.9" hidden="false" customHeight="false" outlineLevel="0" collapsed="false">
      <c r="A94" s="483" t="str">
        <f aca="false">Imports!B$24</f>
        <v>Wood-based pulp </v>
      </c>
      <c r="B94" s="483" t="n">
        <f aca="false">Imports!C$24-Imports!C$45</f>
        <v>0.005975307</v>
      </c>
      <c r="C94" s="483" t="n">
        <f aca="false">Imports!D$24-Imports!D$45</f>
        <v>8.36235000000001E-005</v>
      </c>
      <c r="D94" s="483" t="n">
        <f aca="false">Imports!E$24-Imports!E$45</f>
        <v>0.0088486875</v>
      </c>
      <c r="E94" s="483" t="n">
        <f aca="false">Imports!F$24-Imports!F$45</f>
        <v>0</v>
      </c>
      <c r="F94" s="483" t="n">
        <f aca="false">Imports!G$24-Imports!G$45</f>
        <v>0.004085388</v>
      </c>
      <c r="G94" s="483" t="n">
        <f aca="false">Imports!H$24-Imports!H$45</f>
        <v>0</v>
      </c>
      <c r="H94" s="483" t="n">
        <f aca="false">Imports!I$24-Imports!I$45</f>
        <v>0</v>
      </c>
      <c r="I94" s="483" t="n">
        <f aca="false">Imports!J$24-Imports!J$45</f>
        <v>0</v>
      </c>
      <c r="J94" s="483" t="n">
        <f aca="false">Imports!K$24-Imports!K$45</f>
        <v>0</v>
      </c>
      <c r="K94" s="483" t="n">
        <f aca="false">Imports!L$24-Imports!L$45</f>
        <v>0</v>
      </c>
      <c r="L94" s="483" t="n">
        <f aca="false">Imports!M$24-Imports!M$45</f>
        <v>2.25000000000008E-006</v>
      </c>
      <c r="M94" s="483" t="n">
        <f aca="false">Imports!N$24-Imports!N$45</f>
        <v>2.11500000000002E-005</v>
      </c>
      <c r="N94" s="483" t="n">
        <f aca="false">Imports!O$24-Imports!O$45</f>
        <v>0</v>
      </c>
      <c r="O94" s="483" t="n">
        <f aca="false">Imports!P$24-Imports!P$45</f>
        <v>0</v>
      </c>
      <c r="P94" s="483" t="n">
        <f aca="false">Imports!Q$24-Imports!Q$45</f>
        <v>0.00068805</v>
      </c>
      <c r="Q94" s="483" t="n">
        <f aca="false">Imports!R$24-Imports!R$45</f>
        <v>0</v>
      </c>
      <c r="R94" s="483" t="n">
        <f aca="false">Imports!S$24-Imports!S$45</f>
        <v>0</v>
      </c>
      <c r="S94" s="483" t="n">
        <f aca="false">Imports!T$24-Imports!T$45</f>
        <v>0</v>
      </c>
      <c r="T94" s="483" t="n">
        <f aca="false">Imports!U$24-Imports!U$45</f>
        <v>0</v>
      </c>
      <c r="U94" s="483" t="n">
        <f aca="false">Imports!V$24-Imports!V$45</f>
        <v>0</v>
      </c>
      <c r="V94" s="483" t="n">
        <f aca="false">Imports!W$24-Imports!W$45</f>
        <v>0</v>
      </c>
      <c r="W94" s="483" t="n">
        <f aca="false">Imports!X$24-Imports!X$45</f>
        <v>0</v>
      </c>
      <c r="X94" s="483" t="n">
        <f aca="false">Imports!Y$24-Imports!Y$45</f>
        <v>0</v>
      </c>
      <c r="Y94" s="483" t="n">
        <f aca="false">Imports!Z$24-Imports!Z$45</f>
        <v>0</v>
      </c>
      <c r="Z94" s="483" t="n">
        <f aca="false">Imports!AA$24-Imports!AA$45</f>
        <v>0</v>
      </c>
      <c r="AA94" s="483" t="n">
        <f aca="false">Imports!AB$24-Imports!AB$45</f>
        <v>0</v>
      </c>
      <c r="AB94" s="487"/>
      <c r="AC94" s="487"/>
      <c r="AD94" s="487"/>
      <c r="AE94" s="487"/>
      <c r="AF94" s="487"/>
      <c r="AG94" s="487"/>
      <c r="AH94" s="487"/>
      <c r="AI94" s="487"/>
      <c r="AJ94" s="487"/>
      <c r="AK94" s="487"/>
      <c r="AL94" s="487"/>
      <c r="AM94" s="487"/>
      <c r="AN94" s="487"/>
      <c r="AO94" s="487"/>
      <c r="AP94" s="487"/>
      <c r="AQ94" s="487"/>
      <c r="AR94" s="487"/>
      <c r="AS94" s="487"/>
      <c r="AT94" s="487"/>
      <c r="AU94" s="487"/>
      <c r="AV94" s="487"/>
      <c r="AW94" s="487"/>
      <c r="AX94" s="487"/>
      <c r="AY94" s="487"/>
      <c r="AZ94" s="487"/>
      <c r="BA94" s="487"/>
      <c r="BB94" s="487"/>
      <c r="BC94" s="485" t="n">
        <f aca="false">I94/I$87</f>
        <v>0</v>
      </c>
      <c r="BD94" s="485" t="n">
        <f aca="false">J94/J$87</f>
        <v>0</v>
      </c>
      <c r="BE94" s="485" t="n">
        <f aca="false">K94/K$87</f>
        <v>0</v>
      </c>
      <c r="BF94" s="485" t="n">
        <f aca="false">L94/L$87</f>
        <v>4.47639889390517E-006</v>
      </c>
      <c r="BG94" s="485" t="n">
        <f aca="false">M94/M$87</f>
        <v>3.83351402999714E-005</v>
      </c>
      <c r="BH94" s="485" t="n">
        <f aca="false">N94/N$87</f>
        <v>0</v>
      </c>
      <c r="BI94" s="485" t="n">
        <f aca="false">O94/O$87</f>
        <v>0</v>
      </c>
      <c r="BJ94" s="485" t="n">
        <f aca="false">P94/P$87</f>
        <v>0.00111366048057933</v>
      </c>
      <c r="BK94" s="485" t="n">
        <f aca="false">Q94/Q$87</f>
        <v>0</v>
      </c>
      <c r="BL94" s="485" t="n">
        <f aca="false">R94/R$87</f>
        <v>0</v>
      </c>
    </row>
    <row r="95" customFormat="false" ht="12.9" hidden="false" customHeight="false" outlineLevel="0" collapsed="false">
      <c r="A95" s="483" t="str">
        <f aca="false">Imports!B$25</f>
        <v>Paper </v>
      </c>
      <c r="B95" s="483" t="n">
        <f aca="false">Imports!C$25-Imports!C$46</f>
        <v>0.024647672</v>
      </c>
      <c r="C95" s="483" t="n">
        <f aca="false">Imports!D$25-Imports!D$46</f>
        <v>0.1212880935</v>
      </c>
      <c r="D95" s="483" t="n">
        <f aca="false">Imports!E$25-Imports!E$46</f>
        <v>0.0560389934999999</v>
      </c>
      <c r="E95" s="483" t="n">
        <f aca="false">Imports!F$25-Imports!F$46</f>
        <v>0.0534095485000004</v>
      </c>
      <c r="F95" s="483" t="n">
        <f aca="false">Imports!G$25-Imports!G$46</f>
        <v>0.0568060885000001</v>
      </c>
      <c r="G95" s="483" t="n">
        <f aca="false">Imports!H$25-Imports!H$46</f>
        <v>0.0721606095000003</v>
      </c>
      <c r="H95" s="483" t="n">
        <f aca="false">Imports!I$25-Imports!I$46</f>
        <v>0.0721606095000003</v>
      </c>
      <c r="I95" s="483" t="n">
        <f aca="false">Imports!J$25-Imports!J$46</f>
        <v>0.105257923244444</v>
      </c>
      <c r="J95" s="483" t="n">
        <f aca="false">Imports!K$25-Imports!K$46</f>
        <v>0.112593882216026</v>
      </c>
      <c r="K95" s="483" t="n">
        <f aca="false">Imports!L$25-Imports!L$46</f>
        <v>0.1430994646375</v>
      </c>
      <c r="L95" s="483" t="n">
        <f aca="false">Imports!M$25-Imports!M$46</f>
        <v>0.137273383455556</v>
      </c>
      <c r="M95" s="483" t="n">
        <f aca="false">Imports!N$25-Imports!N$46</f>
        <v>0.176409633431303</v>
      </c>
      <c r="N95" s="483" t="n">
        <f aca="false">Imports!O$25-Imports!O$46</f>
        <v>0.195176430944444</v>
      </c>
      <c r="O95" s="483" t="n">
        <f aca="false">Imports!P$25-Imports!P$46</f>
        <v>0.211529330871154</v>
      </c>
      <c r="P95" s="483" t="n">
        <f aca="false">Imports!Q$25-Imports!Q$46</f>
        <v>0.192793971979138</v>
      </c>
      <c r="Q95" s="483" t="n">
        <f aca="false">Imports!R$25-Imports!R$46</f>
        <v>0.183044086455556</v>
      </c>
      <c r="R95" s="483" t="n">
        <f aca="false">Imports!S$25-Imports!S$46</f>
        <v>0.207227549263889</v>
      </c>
      <c r="S95" s="483" t="n">
        <f aca="false">Imports!T$25-Imports!T$46</f>
        <v>0.207227549263889</v>
      </c>
      <c r="T95" s="483" t="n">
        <f aca="false">Imports!U$25-Imports!U$46</f>
        <v>0.207227549263889</v>
      </c>
      <c r="U95" s="483" t="n">
        <f aca="false">Imports!V$25-Imports!V$46</f>
        <v>0.207227549263889</v>
      </c>
      <c r="V95" s="483" t="n">
        <f aca="false">Imports!W$25-Imports!W$46</f>
        <v>0.207227549263889</v>
      </c>
      <c r="W95" s="483" t="n">
        <f aca="false">Imports!X$25-Imports!X$46</f>
        <v>0.207227549263889</v>
      </c>
      <c r="X95" s="483" t="n">
        <f aca="false">Imports!Y$25-Imports!Y$46</f>
        <v>0.207227549263889</v>
      </c>
      <c r="Y95" s="483" t="n">
        <f aca="false">Imports!Z$25-Imports!Z$46</f>
        <v>0.207227549263889</v>
      </c>
      <c r="Z95" s="483" t="n">
        <f aca="false">Imports!AA$25-Imports!AA$46</f>
        <v>0.207227549263889</v>
      </c>
      <c r="AA95" s="483" t="n">
        <f aca="false">Imports!AB$25-Imports!AB$46</f>
        <v>0.207227549263889</v>
      </c>
      <c r="AB95" s="487"/>
      <c r="AC95" s="487"/>
      <c r="AD95" s="487"/>
      <c r="AE95" s="487"/>
      <c r="AF95" s="487"/>
      <c r="AG95" s="487"/>
      <c r="AH95" s="487"/>
      <c r="AI95" s="487"/>
      <c r="AJ95" s="487"/>
      <c r="AK95" s="487"/>
      <c r="AL95" s="487"/>
      <c r="AM95" s="487"/>
      <c r="AN95" s="487"/>
      <c r="AO95" s="487"/>
      <c r="AP95" s="487"/>
      <c r="AQ95" s="487"/>
      <c r="AR95" s="487"/>
      <c r="AS95" s="487"/>
      <c r="AT95" s="487"/>
      <c r="AU95" s="487"/>
      <c r="AV95" s="487"/>
      <c r="AW95" s="487"/>
      <c r="AX95" s="487"/>
      <c r="AY95" s="487"/>
      <c r="AZ95" s="487"/>
      <c r="BA95" s="487"/>
      <c r="BB95" s="487"/>
      <c r="BC95" s="485" t="n">
        <f aca="false">I95/I$87</f>
        <v>0.159284569501029</v>
      </c>
      <c r="BD95" s="485" t="n">
        <f aca="false">J95/J$87</f>
        <v>0.188113491474582</v>
      </c>
      <c r="BE95" s="485" t="n">
        <f aca="false">K95/K$87</f>
        <v>0.287404775917531</v>
      </c>
      <c r="BF95" s="485" t="n">
        <f aca="false">L95/L$87</f>
        <v>0.273106854161354</v>
      </c>
      <c r="BG95" s="485" t="n">
        <f aca="false">M95/M$87</f>
        <v>0.319748843870236</v>
      </c>
      <c r="BH95" s="485" t="n">
        <f aca="false">N95/N$87</f>
        <v>0.379235403506385</v>
      </c>
      <c r="BI95" s="485" t="n">
        <f aca="false">O95/O$87</f>
        <v>0.375657484524464</v>
      </c>
      <c r="BJ95" s="485" t="n">
        <f aca="false">P95/P$87</f>
        <v>0.312051489698546</v>
      </c>
      <c r="BK95" s="485" t="n">
        <f aca="false">Q95/Q$87</f>
        <v>0.272701061647179</v>
      </c>
      <c r="BL95" s="485" t="n">
        <f aca="false">R95/R$87</f>
        <v>0.269640712490203</v>
      </c>
    </row>
    <row r="96" customFormat="false" ht="12.9" hidden="false" customHeight="false" outlineLevel="0" collapsed="false">
      <c r="A96" s="169" t="s">
        <v>163</v>
      </c>
      <c r="B96" s="483" t="n">
        <f aca="false">B87-SUM(B89:B95)</f>
        <v>0.0250224672399998</v>
      </c>
      <c r="C96" s="483" t="n">
        <f aca="false">C87-SUM(C89:C95)</f>
        <v>0.0480982940134198</v>
      </c>
      <c r="D96" s="483" t="n">
        <f aca="false">D87-SUM(D89:D95)</f>
        <v>0.0590354137377072</v>
      </c>
      <c r="E96" s="483" t="n">
        <f aca="false">E87-SUM(E89:E95)</f>
        <v>0.0643127881436882</v>
      </c>
      <c r="F96" s="483" t="n">
        <f aca="false">F87-SUM(F89:F95)</f>
        <v>0.0534547536098481</v>
      </c>
      <c r="G96" s="483" t="n">
        <f aca="false">G87-SUM(G89:G95)</f>
        <v>0.0874801937099451</v>
      </c>
      <c r="H96" s="483" t="n">
        <f aca="false">H87-SUM(H89:H95)</f>
        <v>0.0988172566397955</v>
      </c>
      <c r="I96" s="483" t="n">
        <f aca="false">I87-SUM(I89:I95)</f>
        <v>0.0995833541346546</v>
      </c>
      <c r="J96" s="483" t="n">
        <f aca="false">J87-SUM(J89:J95)</f>
        <v>0.0632092889579321</v>
      </c>
      <c r="K96" s="483" t="n">
        <f aca="false">K87-SUM(K89:K95)</f>
        <v>0.060589559609478</v>
      </c>
      <c r="L96" s="483" t="n">
        <f aca="false">L87-SUM(L89:L95)</f>
        <v>0.0701469898268821</v>
      </c>
      <c r="M96" s="483" t="n">
        <f aca="false">M87-SUM(M89:M95)</f>
        <v>0.0610025785887417</v>
      </c>
      <c r="N96" s="483" t="n">
        <f aca="false">N87-SUM(N89:N95)</f>
        <v>0.0599237250587162</v>
      </c>
      <c r="O96" s="483" t="n">
        <f aca="false">O87-SUM(O89:O95)</f>
        <v>0.105716662926889</v>
      </c>
      <c r="P96" s="483" t="n">
        <f aca="false">P87-SUM(P89:P95)</f>
        <v>0.154575656172926</v>
      </c>
      <c r="Q96" s="483" t="n">
        <f aca="false">Q87-SUM(Q89:Q95)</f>
        <v>0.202670028485388</v>
      </c>
      <c r="R96" s="483" t="n">
        <f aca="false">R87-SUM(R89:R95)</f>
        <v>0.264619488918984</v>
      </c>
      <c r="S96" s="483" t="n">
        <f aca="false">S87-SUM(S89:S95)</f>
        <v>0.215500012918984</v>
      </c>
      <c r="T96" s="483" t="n">
        <f aca="false">T87-SUM(T89:T95)</f>
        <v>0.215500012918984</v>
      </c>
      <c r="U96" s="483" t="n">
        <f aca="false">U87-SUM(U89:U95)</f>
        <v>0.215500012918984</v>
      </c>
      <c r="V96" s="483" t="n">
        <f aca="false">V87-SUM(V89:V95)</f>
        <v>0.215500012918984</v>
      </c>
      <c r="W96" s="483" t="n">
        <f aca="false">W87-SUM(W89:W95)</f>
        <v>0.215500012918984</v>
      </c>
      <c r="X96" s="483" t="n">
        <f aca="false">X87-SUM(X89:X95)</f>
        <v>0.215500012918984</v>
      </c>
      <c r="Y96" s="483" t="n">
        <f aca="false">Y87-SUM(Y89:Y95)</f>
        <v>0.215500012918984</v>
      </c>
      <c r="Z96" s="483" t="n">
        <f aca="false">Z87-SUM(Z89:Z95)</f>
        <v>0.215500012918984</v>
      </c>
      <c r="AA96" s="483" t="n">
        <f aca="false">AA87-SUM(AA89:AA95)</f>
        <v>0.215500012918984</v>
      </c>
      <c r="AB96" s="487"/>
      <c r="AC96" s="487"/>
      <c r="AD96" s="487"/>
      <c r="AE96" s="487"/>
      <c r="AF96" s="487"/>
      <c r="AG96" s="487"/>
      <c r="AH96" s="487"/>
      <c r="AI96" s="487"/>
      <c r="AJ96" s="487"/>
      <c r="AK96" s="487"/>
      <c r="AL96" s="487"/>
      <c r="AM96" s="487"/>
      <c r="AN96" s="487"/>
      <c r="AO96" s="487"/>
      <c r="AP96" s="487"/>
      <c r="AQ96" s="487"/>
      <c r="AR96" s="487"/>
      <c r="AS96" s="487"/>
      <c r="AT96" s="487"/>
      <c r="AU96" s="487"/>
      <c r="AV96" s="487"/>
      <c r="AW96" s="487"/>
      <c r="AX96" s="487"/>
      <c r="AY96" s="487"/>
      <c r="AZ96" s="487"/>
      <c r="BA96" s="487"/>
      <c r="BB96" s="487"/>
      <c r="BC96" s="485" t="n">
        <f aca="false">I96/I$87</f>
        <v>0.150697365137728</v>
      </c>
      <c r="BD96" s="485" t="n">
        <f aca="false">J96/J$87</f>
        <v>0.105605382863421</v>
      </c>
      <c r="BE96" s="485" t="n">
        <f aca="false">K96/K$87</f>
        <v>0.121689685189364</v>
      </c>
      <c r="BF96" s="485" t="n">
        <f aca="false">L96/L$87</f>
        <v>0.139558181187476</v>
      </c>
      <c r="BG96" s="485" t="n">
        <f aca="false">M96/M$87</f>
        <v>0.110569381033543</v>
      </c>
      <c r="BH96" s="485" t="n">
        <f aca="false">N96/N$87</f>
        <v>0.116434130608303</v>
      </c>
      <c r="BI96" s="485" t="n">
        <f aca="false">O96/O$87</f>
        <v>0.187743494029325</v>
      </c>
      <c r="BJ96" s="485" t="n">
        <f aca="false">P96/P$87</f>
        <v>0.250192281868187</v>
      </c>
      <c r="BK96" s="485" t="n">
        <f aca="false">Q96/Q$87</f>
        <v>0.301940002554788</v>
      </c>
      <c r="BL96" s="485" t="n">
        <f aca="false">R96/R$87</f>
        <v>0.344318058985713</v>
      </c>
    </row>
    <row r="97" customFormat="false" ht="12.9" hidden="false" customHeight="false" outlineLevel="0" collapsed="false">
      <c r="AB97" s="487"/>
      <c r="AC97" s="487"/>
      <c r="AD97" s="487"/>
      <c r="AE97" s="487"/>
      <c r="AF97" s="487"/>
      <c r="AG97" s="487"/>
      <c r="AH97" s="487"/>
      <c r="AI97" s="487"/>
      <c r="AJ97" s="487"/>
      <c r="AK97" s="487"/>
      <c r="AL97" s="487"/>
      <c r="AM97" s="487"/>
      <c r="AN97" s="487"/>
      <c r="AO97" s="487"/>
      <c r="AP97" s="487"/>
      <c r="AQ97" s="487"/>
      <c r="AR97" s="487"/>
      <c r="AS97" s="487"/>
      <c r="AT97" s="487"/>
      <c r="AU97" s="487"/>
      <c r="AV97" s="487"/>
      <c r="AW97" s="487"/>
      <c r="AX97" s="487"/>
      <c r="AY97" s="487"/>
      <c r="AZ97" s="487"/>
      <c r="BA97" s="487"/>
      <c r="BB97" s="487"/>
    </row>
    <row r="98" customFormat="false" ht="12.9" hidden="false" customHeight="false" outlineLevel="0" collapsed="false">
      <c r="AB98" s="487"/>
      <c r="AC98" s="487"/>
      <c r="AD98" s="487"/>
      <c r="AE98" s="487"/>
      <c r="AF98" s="487"/>
      <c r="AG98" s="487"/>
      <c r="AH98" s="487"/>
      <c r="AI98" s="487"/>
      <c r="AJ98" s="487"/>
      <c r="AK98" s="487"/>
      <c r="AL98" s="487"/>
      <c r="AM98" s="487"/>
      <c r="AN98" s="487"/>
      <c r="AO98" s="487"/>
      <c r="AP98" s="487"/>
      <c r="AQ98" s="487"/>
      <c r="AR98" s="487"/>
      <c r="AS98" s="487"/>
      <c r="AT98" s="487"/>
      <c r="AU98" s="487"/>
      <c r="AV98" s="487"/>
      <c r="AW98" s="487"/>
      <c r="AX98" s="487"/>
      <c r="AY98" s="487"/>
      <c r="AZ98" s="487"/>
      <c r="BA98" s="487"/>
      <c r="BB98" s="487"/>
    </row>
    <row r="99" customFormat="false" ht="12.9" hidden="false" customHeight="false" outlineLevel="0" collapsed="false">
      <c r="AC99" s="487"/>
      <c r="AD99" s="487"/>
      <c r="AE99" s="487"/>
      <c r="AF99" s="487"/>
      <c r="AG99" s="487"/>
      <c r="AH99" s="487"/>
      <c r="AI99" s="487"/>
      <c r="AJ99" s="487"/>
      <c r="AK99" s="487"/>
      <c r="AL99" s="487"/>
      <c r="AM99" s="487"/>
      <c r="AN99" s="487"/>
      <c r="AO99" s="487"/>
      <c r="AP99" s="487"/>
      <c r="AQ99" s="487"/>
      <c r="AR99" s="487"/>
      <c r="AS99" s="487"/>
      <c r="AT99" s="487"/>
      <c r="AU99" s="487"/>
      <c r="AV99" s="487"/>
      <c r="AW99" s="487"/>
      <c r="AX99" s="487"/>
      <c r="AY99" s="487"/>
      <c r="AZ99" s="487"/>
      <c r="BA99" s="487"/>
      <c r="BB99" s="487"/>
    </row>
    <row r="100" customFormat="false" ht="12.9" hidden="false" customHeight="false" outlineLevel="0" collapsed="false">
      <c r="AC100" s="487"/>
      <c r="AD100" s="487"/>
      <c r="AE100" s="487"/>
      <c r="AF100" s="487"/>
      <c r="AG100" s="487"/>
      <c r="AH100" s="487"/>
      <c r="AI100" s="487"/>
      <c r="AJ100" s="487"/>
      <c r="AK100" s="487"/>
      <c r="AL100" s="487"/>
      <c r="AM100" s="487"/>
      <c r="AN100" s="487"/>
      <c r="AO100" s="487"/>
      <c r="AP100" s="487"/>
      <c r="AQ100" s="487"/>
      <c r="AR100" s="487"/>
      <c r="AS100" s="487"/>
      <c r="AT100" s="487"/>
      <c r="AU100" s="487"/>
      <c r="AV100" s="487"/>
      <c r="AW100" s="487"/>
      <c r="AX100" s="487"/>
      <c r="AY100" s="487"/>
      <c r="AZ100" s="487"/>
      <c r="BA100" s="487"/>
      <c r="BB100" s="487"/>
    </row>
    <row r="101" customFormat="false" ht="12.9" hidden="false" customHeight="false" outlineLevel="0" collapsed="false">
      <c r="A101" s="489" t="str">
        <f aca="false">A89</f>
        <v>Sawn wood </v>
      </c>
      <c r="AC101" s="487" t="n">
        <f aca="false">Imports!AD$10-Imports!AD$31</f>
        <v>12.943785</v>
      </c>
      <c r="AD101" s="487" t="n">
        <f aca="false">Imports!AE$10-Imports!AE$31</f>
        <v>18.4978764432</v>
      </c>
      <c r="AE101" s="487" t="n">
        <f aca="false">Imports!AF$10-Imports!AF$31</f>
        <v>22.5792391584</v>
      </c>
      <c r="AF101" s="487" t="n">
        <f aca="false">Imports!AG$10-Imports!AG$31</f>
        <v>31.8279816512</v>
      </c>
      <c r="AG101" s="487" t="n">
        <f aca="false">Imports!AH$10-Imports!AH$31</f>
        <v>36.4123376519</v>
      </c>
      <c r="AH101" s="487" t="n">
        <f aca="false">Imports!AI$10-Imports!AI$31</f>
        <v>28.2304851972</v>
      </c>
      <c r="AI101" s="487" t="n">
        <f aca="false">Imports!AJ$10-Imports!AJ$31</f>
        <v>32.6502281416</v>
      </c>
      <c r="AJ101" s="487" t="n">
        <f aca="false">Imports!AK$10-Imports!AK$31</f>
        <v>36.9806962505</v>
      </c>
      <c r="AK101" s="487" t="n">
        <f aca="false">Imports!AL$10-Imports!AL$31</f>
        <v>34.576390048</v>
      </c>
      <c r="AL101" s="487" t="n">
        <f aca="false">Imports!AM$10-Imports!AM$31</f>
        <v>23.0245131512</v>
      </c>
      <c r="AM101" s="487" t="n">
        <f aca="false">Imports!AN$10-Imports!AN$31</f>
        <v>23.7419400888</v>
      </c>
      <c r="AN101" s="487" t="n">
        <f aca="false">Imports!AO$10-Imports!AO$31</f>
        <v>27.096763872</v>
      </c>
      <c r="AO101" s="487" t="n">
        <f aca="false">Imports!AP$10-Imports!AP$31</f>
        <v>19.0500520848</v>
      </c>
      <c r="AP101" s="487" t="n">
        <f aca="false">Imports!AQ$10-Imports!AQ$31</f>
        <v>20.6766855501</v>
      </c>
      <c r="AQ101" s="487" t="n">
        <f aca="false">Imports!AR$10-Imports!AR$31</f>
        <v>22.2594519195</v>
      </c>
      <c r="AR101" s="487" t="n">
        <f aca="false">Imports!AS$10-Imports!AS$31</f>
        <v>22.558788924</v>
      </c>
      <c r="AS101" s="487" t="n">
        <f aca="false">Imports!AT$10-Imports!AT$31</f>
        <v>24.9911321572</v>
      </c>
      <c r="AT101" s="487" t="n">
        <f aca="false">Imports!AU$10-Imports!AU$31</f>
        <v>0</v>
      </c>
      <c r="AU101" s="487" t="n">
        <f aca="false">Imports!AV$10-Imports!AV$31</f>
        <v>0</v>
      </c>
      <c r="AV101" s="487" t="n">
        <f aca="false">Imports!AW$10-Imports!AW$31</f>
        <v>0</v>
      </c>
      <c r="AW101" s="487" t="n">
        <f aca="false">Imports!AX$10-Imports!AX$31</f>
        <v>0</v>
      </c>
      <c r="AX101" s="487" t="n">
        <f aca="false">Imports!AY$10-Imports!AY$31</f>
        <v>0</v>
      </c>
      <c r="AY101" s="487" t="n">
        <f aca="false">Imports!AZ$10-Imports!AZ$31</f>
        <v>0</v>
      </c>
      <c r="AZ101" s="487" t="n">
        <f aca="false">Imports!BA$10-Imports!BA$31</f>
        <v>0</v>
      </c>
      <c r="BA101" s="487" t="n">
        <f aca="false">Imports!BB$10-Imports!BB$31</f>
        <v>0</v>
      </c>
      <c r="BB101" s="487" t="n">
        <f aca="false">Imports!BC$10-Imports!BC$31</f>
        <v>0</v>
      </c>
      <c r="BC101" s="485" t="n">
        <f aca="false">AJ101/AJ$87</f>
        <v>0.172026388240826</v>
      </c>
      <c r="BD101" s="485" t="n">
        <f aca="false">AK101/AK$87</f>
        <v>0.147612363486892</v>
      </c>
      <c r="BE101" s="485" t="n">
        <f aca="false">AL101/AL$87</f>
        <v>0.12354625102645</v>
      </c>
      <c r="BF101" s="485" t="n">
        <f aca="false">AM101/AM$87</f>
        <v>0.118130675077881</v>
      </c>
      <c r="BG101" s="485" t="n">
        <f aca="false">AN101/AN$87</f>
        <v>0.129682648613477</v>
      </c>
      <c r="BH101" s="485" t="n">
        <f aca="false">AO101/AO$87</f>
        <v>0.0980871389376659</v>
      </c>
      <c r="BI101" s="485" t="n">
        <f aca="false">AP101/AP$87</f>
        <v>0.108596392275063</v>
      </c>
      <c r="BJ101" s="485" t="n">
        <f aca="false">AQ101/AQ$87</f>
        <v>0.111124737015252</v>
      </c>
      <c r="BK101" s="485" t="n">
        <f aca="false">AR101/AR$87</f>
        <v>0.107823731594502</v>
      </c>
      <c r="BL101" s="485" t="n">
        <f aca="false">AS101/AS$87</f>
        <v>0.132712368446555</v>
      </c>
    </row>
    <row r="102" customFormat="false" ht="12.9" hidden="false" customHeight="false" outlineLevel="0" collapsed="false">
      <c r="A102" s="489" t="str">
        <f aca="false">A90</f>
        <v>Plywood </v>
      </c>
      <c r="AC102" s="487" t="n">
        <f aca="false">Imports!AD$12-Imports!AD$33</f>
        <v>0.814162000000001</v>
      </c>
      <c r="AD102" s="487" t="n">
        <f aca="false">Imports!AE$12-Imports!AE$33</f>
        <v>0.971746598799999</v>
      </c>
      <c r="AE102" s="487" t="n">
        <f aca="false">Imports!AF$12-Imports!AF$33</f>
        <v>1.224778944</v>
      </c>
      <c r="AF102" s="487" t="n">
        <f aca="false">Imports!AG$12-Imports!AG$33</f>
        <v>2.1017266144</v>
      </c>
      <c r="AG102" s="487" t="n">
        <f aca="false">Imports!AH$12-Imports!AH$33</f>
        <v>2.6893802145</v>
      </c>
      <c r="AH102" s="487" t="n">
        <f aca="false">Imports!AI$12-Imports!AI$33</f>
        <v>2.7363208158</v>
      </c>
      <c r="AI102" s="487" t="n">
        <f aca="false">Imports!AJ$12-Imports!AJ$33</f>
        <v>3.8363451728</v>
      </c>
      <c r="AJ102" s="487" t="n">
        <f aca="false">Imports!AK$12-Imports!AK$33</f>
        <v>6.091886205</v>
      </c>
      <c r="AK102" s="487" t="n">
        <f aca="false">Imports!AL$12-Imports!AL$33</f>
        <v>5.3772845116</v>
      </c>
      <c r="AL102" s="487" t="n">
        <f aca="false">Imports!AM$12-Imports!AM$33</f>
        <v>2.6663443136</v>
      </c>
      <c r="AM102" s="487" t="n">
        <f aca="false">Imports!AN$12-Imports!AN$33</f>
        <v>3.6592302825</v>
      </c>
      <c r="AN102" s="487" t="n">
        <f aca="false">Imports!AO$12-Imports!AO$33</f>
        <v>4.236645264</v>
      </c>
      <c r="AO102" s="487" t="n">
        <f aca="false">Imports!AP$12-Imports!AP$33</f>
        <v>4.949794784</v>
      </c>
      <c r="AP102" s="487" t="n">
        <f aca="false">Imports!AQ$12-Imports!AQ$33</f>
        <v>3.9561668577</v>
      </c>
      <c r="AQ102" s="487" t="n">
        <f aca="false">Imports!AR$12-Imports!AR$33</f>
        <v>4.5538362855</v>
      </c>
      <c r="AR102" s="487" t="n">
        <f aca="false">Imports!AS$12-Imports!AS$33</f>
        <v>2.644333482</v>
      </c>
      <c r="AS102" s="487" t="n">
        <f aca="false">Imports!AT$12-Imports!AT$33</f>
        <v>2.6982513885</v>
      </c>
      <c r="AT102" s="487" t="n">
        <f aca="false">Imports!AU$12-Imports!AU$33</f>
        <v>0</v>
      </c>
      <c r="AU102" s="487" t="n">
        <f aca="false">Imports!AV$12-Imports!AV$33</f>
        <v>0</v>
      </c>
      <c r="AV102" s="487" t="n">
        <f aca="false">Imports!AW$12-Imports!AW$33</f>
        <v>0</v>
      </c>
      <c r="AW102" s="487" t="n">
        <f aca="false">Imports!AX$12-Imports!AX$33</f>
        <v>0</v>
      </c>
      <c r="AX102" s="487" t="n">
        <f aca="false">Imports!AY$12-Imports!AY$33</f>
        <v>0</v>
      </c>
      <c r="AY102" s="487" t="n">
        <f aca="false">Imports!AZ$12-Imports!AZ$33</f>
        <v>0</v>
      </c>
      <c r="AZ102" s="487" t="n">
        <f aca="false">Imports!BA$12-Imports!BA$33</f>
        <v>0</v>
      </c>
      <c r="BA102" s="487" t="n">
        <f aca="false">Imports!BB$12-Imports!BB$33</f>
        <v>0</v>
      </c>
      <c r="BB102" s="487" t="n">
        <f aca="false">Imports!BC$12-Imports!BC$33</f>
        <v>0</v>
      </c>
      <c r="BC102" s="485" t="n">
        <f aca="false">AJ102/AJ$87</f>
        <v>0.0283381679544796</v>
      </c>
      <c r="BD102" s="485" t="n">
        <f aca="false">AK102/AK$87</f>
        <v>0.0229565224940146</v>
      </c>
      <c r="BE102" s="485" t="n">
        <f aca="false">AL102/AL$87</f>
        <v>0.0143072229900246</v>
      </c>
      <c r="BF102" s="485" t="n">
        <f aca="false">AM102/AM$87</f>
        <v>0.0182069090360929</v>
      </c>
      <c r="BG102" s="485" t="n">
        <f aca="false">AN102/AN$87</f>
        <v>0.020276199093981</v>
      </c>
      <c r="BH102" s="485" t="n">
        <f aca="false">AO102/AO$87</f>
        <v>0.0254860830054386</v>
      </c>
      <c r="BI102" s="485" t="n">
        <f aca="false">AP102/AP$87</f>
        <v>0.0207782551484569</v>
      </c>
      <c r="BJ102" s="485" t="n">
        <f aca="false">AQ102/AQ$87</f>
        <v>0.0227338867761334</v>
      </c>
      <c r="BK102" s="485" t="n">
        <f aca="false">AR102/AR$87</f>
        <v>0.0126390607479015</v>
      </c>
      <c r="BL102" s="485" t="n">
        <f aca="false">AS102/AS$87</f>
        <v>0.0143287358963797</v>
      </c>
    </row>
    <row r="103" customFormat="false" ht="12.9" hidden="false" customHeight="false" outlineLevel="0" collapsed="false">
      <c r="A103" s="169" t="str">
        <f aca="false">A91</f>
        <v>Mouldings &amp; joinery</v>
      </c>
      <c r="AC103" s="487" t="n">
        <f aca="false">Imports!AD$14-Imports!AD$35</f>
        <v>1.116211</v>
      </c>
      <c r="AD103" s="487" t="n">
        <f aca="false">Imports!AE$14-Imports!AE$35</f>
        <v>2.0326645072</v>
      </c>
      <c r="AE103" s="487" t="n">
        <f aca="false">Imports!AF$14-Imports!AF$35</f>
        <v>3.3237149712</v>
      </c>
      <c r="AF103" s="487" t="n">
        <f aca="false">Imports!AG$14-Imports!AG$35</f>
        <v>4.91709676640001</v>
      </c>
      <c r="AG103" s="487" t="n">
        <f aca="false">Imports!AH$14-Imports!AH$35</f>
        <v>11.2905145934</v>
      </c>
      <c r="AH103" s="487" t="n">
        <f aca="false">Imports!AI$14-Imports!AI$35</f>
        <v>12.3473404197</v>
      </c>
      <c r="AI103" s="487" t="n">
        <f aca="false">Imports!AJ$14-Imports!AJ$35</f>
        <v>17.3861086268</v>
      </c>
      <c r="AJ103" s="487" t="n">
        <f aca="false">Imports!AK$14-Imports!AK$35</f>
        <v>18.1270594115</v>
      </c>
      <c r="AK103" s="487" t="n">
        <f aca="false">Imports!AL$14-Imports!AL$35</f>
        <v>20.5055126628</v>
      </c>
      <c r="AL103" s="487" t="n">
        <f aca="false">Imports!AM$14-Imports!AM$35</f>
        <v>12.9018888416</v>
      </c>
      <c r="AM103" s="487" t="n">
        <f aca="false">Imports!AN$14-Imports!AN$35</f>
        <v>11.8748410884</v>
      </c>
      <c r="AN103" s="487" t="n">
        <f aca="false">Imports!AO$14-Imports!AO$35</f>
        <v>11.842622352</v>
      </c>
      <c r="AO103" s="487" t="n">
        <f aca="false">Imports!AP$14-Imports!AP$35</f>
        <v>11.1090437568</v>
      </c>
      <c r="AP103" s="487" t="n">
        <f aca="false">Imports!AQ$14-Imports!AQ$35</f>
        <v>9.17153587170001</v>
      </c>
      <c r="AQ103" s="487" t="n">
        <f aca="false">Imports!AR$14-Imports!AR$35</f>
        <v>10.7430388005</v>
      </c>
      <c r="AR103" s="487" t="n">
        <f aca="false">Imports!AS$14-Imports!AS$35</f>
        <v>7.7583019045</v>
      </c>
      <c r="AS103" s="487" t="n">
        <f aca="false">Imports!AT$14-Imports!AT$35</f>
        <v>9.4004622607</v>
      </c>
      <c r="AT103" s="487" t="n">
        <f aca="false">Imports!AU$14-Imports!AU$35</f>
        <v>0</v>
      </c>
      <c r="AU103" s="487" t="n">
        <f aca="false">Imports!AV$14-Imports!AV$35</f>
        <v>0</v>
      </c>
      <c r="AV103" s="487" t="n">
        <f aca="false">Imports!AW$14-Imports!AW$35</f>
        <v>0</v>
      </c>
      <c r="AW103" s="487" t="n">
        <f aca="false">Imports!AX$14-Imports!AX$35</f>
        <v>0</v>
      </c>
      <c r="AX103" s="487" t="n">
        <f aca="false">Imports!AY$14-Imports!AY$35</f>
        <v>0</v>
      </c>
      <c r="AY103" s="487" t="n">
        <f aca="false">Imports!AZ$14-Imports!AZ$35</f>
        <v>0</v>
      </c>
      <c r="AZ103" s="487" t="n">
        <f aca="false">Imports!BA$14-Imports!BA$35</f>
        <v>0</v>
      </c>
      <c r="BA103" s="487" t="n">
        <f aca="false">Imports!BB$14-Imports!BB$35</f>
        <v>0</v>
      </c>
      <c r="BB103" s="487" t="n">
        <f aca="false">Imports!BC$14-Imports!BC$35</f>
        <v>0</v>
      </c>
      <c r="BC103" s="485" t="n">
        <f aca="false">AJ103/AJ$87</f>
        <v>0.0843232517544897</v>
      </c>
      <c r="BD103" s="485" t="n">
        <f aca="false">AK103/AK$87</f>
        <v>0.087541446185224</v>
      </c>
      <c r="BE103" s="485" t="n">
        <f aca="false">AL103/AL$87</f>
        <v>0.0692296938950299</v>
      </c>
      <c r="BF103" s="485" t="n">
        <f aca="false">AM103/AM$87</f>
        <v>0.0590845983507891</v>
      </c>
      <c r="BG103" s="485" t="n">
        <f aca="false">AN103/AN$87</f>
        <v>0.0566777140027225</v>
      </c>
      <c r="BH103" s="485" t="n">
        <f aca="false">AO103/AO$87</f>
        <v>0.0571995453654053</v>
      </c>
      <c r="BI103" s="485" t="n">
        <f aca="false">AP103/AP$87</f>
        <v>0.0481699886026039</v>
      </c>
      <c r="BJ103" s="485" t="n">
        <f aca="false">AQ103/AQ$87</f>
        <v>0.0536319297423665</v>
      </c>
      <c r="BK103" s="485" t="n">
        <f aca="false">AR103/AR$87</f>
        <v>0.0370821795885482</v>
      </c>
      <c r="BL103" s="485" t="n">
        <f aca="false">AS103/AS$87</f>
        <v>0.0499200117570716</v>
      </c>
    </row>
    <row r="104" customFormat="false" ht="12.9" hidden="false" customHeight="false" outlineLevel="0" collapsed="false">
      <c r="A104" s="169" t="str">
        <f aca="false">A92</f>
        <v>Wooden furniture</v>
      </c>
      <c r="AC104" s="487" t="n">
        <f aca="false">Imports!AD$15-Imports!AD$36</f>
        <v>3.61106200000002</v>
      </c>
      <c r="AD104" s="487" t="n">
        <f aca="false">Imports!AE$15-Imports!AE$36</f>
        <v>11.145733</v>
      </c>
      <c r="AE104" s="487" t="n">
        <f aca="false">Imports!AF$15-Imports!AF$36</f>
        <v>11.130852</v>
      </c>
      <c r="AF104" s="487" t="n">
        <f aca="false">Imports!AG$15-Imports!AG$36</f>
        <v>39.678958</v>
      </c>
      <c r="AG104" s="487" t="n">
        <f aca="false">Imports!AH$15-Imports!AH$36</f>
        <v>18.60523</v>
      </c>
      <c r="AH104" s="487" t="n">
        <f aca="false">Imports!AI$15-Imports!AI$36</f>
        <v>32.6632380000001</v>
      </c>
      <c r="AI104" s="487" t="n">
        <f aca="false">Imports!AJ$15-Imports!AJ$36</f>
        <v>32.6632380000001</v>
      </c>
      <c r="AJ104" s="487" t="n">
        <f aca="false">Imports!AK$15-Imports!AK$36</f>
        <v>70.3377245837</v>
      </c>
      <c r="AK104" s="487" t="n">
        <f aca="false">Imports!AL$15-Imports!AL$36</f>
        <v>80.3941000836</v>
      </c>
      <c r="AL104" s="487" t="n">
        <f aca="false">Imports!AM$15-Imports!AM$36</f>
        <v>60.0923250020001</v>
      </c>
      <c r="AM104" s="487" t="n">
        <f aca="false">Imports!AN$15-Imports!AN$36</f>
        <v>57.60083033</v>
      </c>
      <c r="AN104" s="487" t="n">
        <f aca="false">Imports!AO$15-Imports!AO$36</f>
        <v>61.1417043232001</v>
      </c>
      <c r="AO104" s="487" t="n">
        <f aca="false">Imports!AP$15-Imports!AP$36</f>
        <v>57.6327908716</v>
      </c>
      <c r="AP104" s="487" t="n">
        <f aca="false">Imports!AQ$15-Imports!AQ$36</f>
        <v>46.6585732078</v>
      </c>
      <c r="AQ104" s="487" t="n">
        <f aca="false">Imports!AR$15-Imports!AR$36</f>
        <v>54.6980191497</v>
      </c>
      <c r="AR104" s="487" t="n">
        <f aca="false">Imports!AS$15-Imports!AS$36</f>
        <v>45.6411503363999</v>
      </c>
      <c r="AS104" s="487" t="n">
        <f aca="false">Imports!AT$15-Imports!AT$36</f>
        <v>50.1959599874</v>
      </c>
      <c r="AT104" s="487" t="n">
        <f aca="false">Imports!AU$15-Imports!AU$36</f>
        <v>0.1157416644</v>
      </c>
      <c r="AU104" s="487" t="n">
        <f aca="false">Imports!AV$15-Imports!AV$36</f>
        <v>0.1157416644</v>
      </c>
      <c r="AV104" s="487" t="n">
        <f aca="false">Imports!AW$15-Imports!AW$36</f>
        <v>0.1157416644</v>
      </c>
      <c r="AW104" s="487" t="n">
        <f aca="false">Imports!AX$15-Imports!AX$36</f>
        <v>0.1157416644</v>
      </c>
      <c r="AX104" s="487" t="n">
        <f aca="false">Imports!AY$15-Imports!AY$36</f>
        <v>0.1157416644</v>
      </c>
      <c r="AY104" s="487" t="n">
        <f aca="false">Imports!AZ$15-Imports!AZ$36</f>
        <v>0.1157416644</v>
      </c>
      <c r="AZ104" s="487" t="n">
        <f aca="false">Imports!BA$15-Imports!BA$36</f>
        <v>0.1157416644</v>
      </c>
      <c r="BA104" s="487" t="n">
        <f aca="false">Imports!BB$15-Imports!BB$36</f>
        <v>0.1157416644</v>
      </c>
      <c r="BB104" s="487" t="n">
        <f aca="false">Imports!BC$15-Imports!BC$36</f>
        <v>0.1157416644</v>
      </c>
      <c r="BC104" s="485" t="n">
        <f aca="false">AJ104/AJ$87</f>
        <v>0.327196238687591</v>
      </c>
      <c r="BD104" s="485" t="n">
        <f aca="false">AK104/AK$87</f>
        <v>0.343215792836314</v>
      </c>
      <c r="BE104" s="485" t="n">
        <f aca="false">AL104/AL$87</f>
        <v>0.32244683831993</v>
      </c>
      <c r="BF104" s="485" t="n">
        <f aca="false">AM104/AM$87</f>
        <v>0.286599365783897</v>
      </c>
      <c r="BG104" s="485" t="n">
        <f aca="false">AN104/AN$87</f>
        <v>0.292618638699065</v>
      </c>
      <c r="BH104" s="485" t="n">
        <f aca="false">AO104/AO$87</f>
        <v>0.29674646244661</v>
      </c>
      <c r="BI104" s="485" t="n">
        <f aca="false">AP104/AP$87</f>
        <v>0.245056332011804</v>
      </c>
      <c r="BJ104" s="485" t="n">
        <f aca="false">AQ104/AQ$87</f>
        <v>0.273066157030615</v>
      </c>
      <c r="BK104" s="485" t="n">
        <f aca="false">AR104/AR$87</f>
        <v>0.218149970732724</v>
      </c>
      <c r="BL104" s="485" t="n">
        <f aca="false">AS104/AS$87</f>
        <v>0.266559541779588</v>
      </c>
    </row>
    <row r="105" customFormat="false" ht="12.9" hidden="false" customHeight="false" outlineLevel="0" collapsed="false">
      <c r="A105" s="169" t="str">
        <f aca="false">A93</f>
        <v>Chips &amp; residues </v>
      </c>
      <c r="AC105" s="487" t="n">
        <f aca="false">Imports!AD$23-Imports!AD$44</f>
        <v>0</v>
      </c>
      <c r="AD105" s="487" t="n">
        <f aca="false">Imports!AE$23-Imports!AE$44</f>
        <v>0.0107722768</v>
      </c>
      <c r="AE105" s="487" t="n">
        <f aca="false">Imports!AF$23-Imports!AF$44</f>
        <v>0.016113024</v>
      </c>
      <c r="AF105" s="487" t="n">
        <f aca="false">Imports!AG$23-Imports!AG$44</f>
        <v>0.0243400304</v>
      </c>
      <c r="AG105" s="487" t="n">
        <f aca="false">Imports!AH$23-Imports!AH$44</f>
        <v>0.0287850899</v>
      </c>
      <c r="AH105" s="487" t="n">
        <f aca="false">Imports!AI$23-Imports!AI$44</f>
        <v>0.1515015216</v>
      </c>
      <c r="AI105" s="487" t="n">
        <f aca="false">Imports!AJ$23-Imports!AJ$44</f>
        <v>0.76032858</v>
      </c>
      <c r="AJ105" s="487" t="n">
        <f aca="false">Imports!AK$23-Imports!AK$44</f>
        <v>2.0478682545</v>
      </c>
      <c r="AK105" s="487" t="n">
        <f aca="false">Imports!AL$23-Imports!AL$44</f>
        <v>2.9370169872</v>
      </c>
      <c r="AL105" s="487" t="n">
        <f aca="false">Imports!AM$23-Imports!AM$44</f>
        <v>1.5043782776</v>
      </c>
      <c r="AM105" s="487" t="n">
        <f aca="false">Imports!AN$23-Imports!AN$44</f>
        <v>4.6414374354</v>
      </c>
      <c r="AN105" s="487" t="n">
        <f aca="false">Imports!AO$23-Imports!AO$44</f>
        <v>2.127144432</v>
      </c>
      <c r="AO105" s="487" t="n">
        <f aca="false">Imports!AP$23-Imports!AP$44</f>
        <v>2.516512064</v>
      </c>
      <c r="AP105" s="487" t="n">
        <f aca="false">Imports!AQ$23-Imports!AQ$44</f>
        <v>0.9250322748</v>
      </c>
      <c r="AQ105" s="487" t="n">
        <f aca="false">Imports!AR$23-Imports!AR$44</f>
        <v>1.327678987</v>
      </c>
      <c r="AR105" s="487" t="n">
        <f aca="false">Imports!AS$23-Imports!AS$44</f>
        <v>1.0743832155</v>
      </c>
      <c r="AS105" s="487" t="n">
        <f aca="false">Imports!AT$23-Imports!AT$44</f>
        <v>0.8817986022</v>
      </c>
      <c r="AT105" s="487" t="n">
        <f aca="false">Imports!AU$23-Imports!AU$44</f>
        <v>0</v>
      </c>
      <c r="AU105" s="487" t="n">
        <f aca="false">Imports!AV$23-Imports!AV$44</f>
        <v>0</v>
      </c>
      <c r="AV105" s="487" t="n">
        <f aca="false">Imports!AW$23-Imports!AW$44</f>
        <v>0</v>
      </c>
      <c r="AW105" s="487" t="n">
        <f aca="false">Imports!AX$23-Imports!AX$44</f>
        <v>0</v>
      </c>
      <c r="AX105" s="487" t="n">
        <f aca="false">Imports!AY$23-Imports!AY$44</f>
        <v>0</v>
      </c>
      <c r="AY105" s="487" t="n">
        <f aca="false">Imports!AZ$23-Imports!AZ$44</f>
        <v>0</v>
      </c>
      <c r="AZ105" s="487" t="n">
        <f aca="false">Imports!BA$23-Imports!BA$44</f>
        <v>0</v>
      </c>
      <c r="BA105" s="487" t="n">
        <f aca="false">Imports!BB$23-Imports!BB$44</f>
        <v>0</v>
      </c>
      <c r="BB105" s="487" t="n">
        <f aca="false">Imports!BC$23-Imports!BC$44</f>
        <v>0</v>
      </c>
      <c r="BC105" s="485" t="n">
        <f aca="false">AJ105/AJ$87</f>
        <v>0.0095262505883706</v>
      </c>
      <c r="BD105" s="485" t="n">
        <f aca="false">AK105/AK$87</f>
        <v>0.0125386143110918</v>
      </c>
      <c r="BE105" s="485" t="n">
        <f aca="false">AL105/AL$87</f>
        <v>0.00807227910108582</v>
      </c>
      <c r="BF105" s="485" t="n">
        <f aca="false">AM105/AM$87</f>
        <v>0.0230939904458019</v>
      </c>
      <c r="BG105" s="485" t="n">
        <f aca="false">AN105/AN$87</f>
        <v>0.0101803198798296</v>
      </c>
      <c r="BH105" s="485" t="n">
        <f aca="false">AO105/AO$87</f>
        <v>0.0129573119989961</v>
      </c>
      <c r="BI105" s="485" t="n">
        <f aca="false">AP105/AP$87</f>
        <v>0.00485837865734667</v>
      </c>
      <c r="BJ105" s="485" t="n">
        <f aca="false">AQ105/AQ$87</f>
        <v>0.0066281047172506</v>
      </c>
      <c r="BK105" s="485" t="n">
        <f aca="false">AR105/AR$87</f>
        <v>0.00513520507895993</v>
      </c>
      <c r="BL105" s="485" t="n">
        <f aca="false">AS105/AS$87</f>
        <v>0.00468268425194608</v>
      </c>
    </row>
    <row r="106" customFormat="false" ht="12.9" hidden="false" customHeight="false" outlineLevel="0" collapsed="false">
      <c r="A106" s="169" t="str">
        <f aca="false">A94</f>
        <v>Wood-based pulp </v>
      </c>
      <c r="AC106" s="487" t="n">
        <f aca="false">Imports!AD$24-Imports!AD$45</f>
        <v>0.678956</v>
      </c>
      <c r="AD106" s="487" t="n">
        <f aca="false">Imports!AE$24-Imports!AE$45</f>
        <v>0.024304</v>
      </c>
      <c r="AE106" s="487" t="n">
        <f aca="false">Imports!AF$24-Imports!AF$45</f>
        <v>1.00179</v>
      </c>
      <c r="AF106" s="487" t="n">
        <f aca="false">Imports!AG$24-Imports!AG$45</f>
        <v>0</v>
      </c>
      <c r="AG106" s="487" t="n">
        <f aca="false">Imports!AH$24-Imports!AH$45</f>
        <v>0.469731</v>
      </c>
      <c r="AH106" s="487" t="n">
        <f aca="false">Imports!AI$24-Imports!AI$45</f>
        <v>0</v>
      </c>
      <c r="AI106" s="487" t="n">
        <f aca="false">Imports!AJ$24-Imports!AJ$45</f>
        <v>0</v>
      </c>
      <c r="AJ106" s="487" t="n">
        <f aca="false">Imports!AK$24-Imports!AK$45</f>
        <v>0</v>
      </c>
      <c r="AK106" s="487" t="n">
        <f aca="false">Imports!AL$24-Imports!AL$45</f>
        <v>0</v>
      </c>
      <c r="AL106" s="487" t="n">
        <f aca="false">Imports!AM$24-Imports!AM$45</f>
        <v>0</v>
      </c>
      <c r="AM106" s="487" t="n">
        <f aca="false">Imports!AN$24-Imports!AN$45</f>
        <v>0.00314721179999999</v>
      </c>
      <c r="AN106" s="487" t="n">
        <f aca="false">Imports!AO$24-Imports!AO$45</f>
        <v>0.015071184</v>
      </c>
      <c r="AO106" s="487" t="n">
        <f aca="false">Imports!AP$24-Imports!AP$45</f>
        <v>0</v>
      </c>
      <c r="AP106" s="487" t="n">
        <f aca="false">Imports!AQ$24-Imports!AQ$45</f>
        <v>0</v>
      </c>
      <c r="AQ106" s="487" t="n">
        <f aca="false">Imports!AR$24-Imports!AR$45</f>
        <v>0.0696705254999999</v>
      </c>
      <c r="AR106" s="487" t="n">
        <f aca="false">Imports!AS$24-Imports!AS$45</f>
        <v>0</v>
      </c>
      <c r="AS106" s="487" t="n">
        <f aca="false">Imports!AT$24-Imports!AT$45</f>
        <v>0</v>
      </c>
      <c r="AT106" s="487" t="n">
        <f aca="false">Imports!AU$24-Imports!AU$45</f>
        <v>0</v>
      </c>
      <c r="AU106" s="487" t="n">
        <f aca="false">Imports!AV$24-Imports!AV$45</f>
        <v>0</v>
      </c>
      <c r="AV106" s="487" t="n">
        <f aca="false">Imports!AW$24-Imports!AW$45</f>
        <v>0</v>
      </c>
      <c r="AW106" s="487" t="n">
        <f aca="false">Imports!AX$24-Imports!AX$45</f>
        <v>0</v>
      </c>
      <c r="AX106" s="487" t="n">
        <f aca="false">Imports!AY$24-Imports!AY$45</f>
        <v>0</v>
      </c>
      <c r="AY106" s="487" t="n">
        <f aca="false">Imports!AZ$24-Imports!AZ$45</f>
        <v>0</v>
      </c>
      <c r="AZ106" s="487" t="n">
        <f aca="false">Imports!BA$24-Imports!BA$45</f>
        <v>0</v>
      </c>
      <c r="BA106" s="487" t="n">
        <f aca="false">Imports!BB$24-Imports!BB$45</f>
        <v>0</v>
      </c>
      <c r="BB106" s="487" t="n">
        <f aca="false">Imports!BC$24-Imports!BC$45</f>
        <v>0</v>
      </c>
      <c r="BC106" s="485" t="n">
        <f aca="false">AJ106/AJ$87</f>
        <v>0</v>
      </c>
      <c r="BD106" s="485" t="n">
        <f aca="false">AK106/AK$87</f>
        <v>0</v>
      </c>
      <c r="BE106" s="485" t="n">
        <f aca="false">AL106/AL$87</f>
        <v>0</v>
      </c>
      <c r="BF106" s="485" t="n">
        <f aca="false">AM106/AM$87</f>
        <v>1.5659303879823E-005</v>
      </c>
      <c r="BG106" s="485" t="n">
        <f aca="false">AN106/AN$87</f>
        <v>7.21293165521022E-005</v>
      </c>
      <c r="BH106" s="485" t="n">
        <f aca="false">AO106/AO$87</f>
        <v>0</v>
      </c>
      <c r="BI106" s="485" t="n">
        <f aca="false">AP106/AP$87</f>
        <v>0</v>
      </c>
      <c r="BJ106" s="485" t="n">
        <f aca="false">AQ106/AQ$87</f>
        <v>0.000347812643900703</v>
      </c>
      <c r="BK106" s="485" t="n">
        <f aca="false">AR106/AR$87</f>
        <v>0</v>
      </c>
      <c r="BL106" s="485" t="n">
        <f aca="false">AS106/AS$87</f>
        <v>0</v>
      </c>
    </row>
    <row r="107" customFormat="false" ht="12.9" hidden="false" customHeight="false" outlineLevel="0" collapsed="false">
      <c r="A107" s="169" t="str">
        <f aca="false">A95</f>
        <v>Paper </v>
      </c>
      <c r="AC107" s="487" t="n">
        <f aca="false">Imports!AD$25-Imports!AD$46</f>
        <v>16.689731</v>
      </c>
      <c r="AD107" s="487" t="n">
        <f aca="false">Imports!AE$25-Imports!AE$46</f>
        <v>52.922749</v>
      </c>
      <c r="AE107" s="487" t="n">
        <f aca="false">Imports!AF$25-Imports!AF$46</f>
        <v>21.2522490000001</v>
      </c>
      <c r="AF107" s="487" t="n">
        <f aca="false">Imports!AG$25-Imports!AG$46</f>
        <v>21.922608</v>
      </c>
      <c r="AG107" s="487" t="n">
        <f aca="false">Imports!AH$25-Imports!AH$46</f>
        <v>24.239101</v>
      </c>
      <c r="AH107" s="487" t="n">
        <f aca="false">Imports!AI$25-Imports!AI$46</f>
        <v>27.042624</v>
      </c>
      <c r="AI107" s="487" t="n">
        <f aca="false">Imports!AJ$25-Imports!AJ$46</f>
        <v>27.042624</v>
      </c>
      <c r="AJ107" s="487" t="n">
        <f aca="false">Imports!AK$25-Imports!AK$46</f>
        <v>45.9377689424998</v>
      </c>
      <c r="AK107" s="487" t="n">
        <f aca="false">Imports!AL$25-Imports!AL$46</f>
        <v>56.9624337624001</v>
      </c>
      <c r="AL107" s="487" t="n">
        <f aca="false">Imports!AM$25-Imports!AM$46</f>
        <v>65.6917673499999</v>
      </c>
      <c r="AM107" s="487" t="n">
        <f aca="false">Imports!AN$25-Imports!AN$46</f>
        <v>79.3360591335003</v>
      </c>
      <c r="AN107" s="487" t="n">
        <f aca="false">Imports!AO$25-Imports!AO$46</f>
        <v>86.0107835519998</v>
      </c>
      <c r="AO107" s="487" t="n">
        <f aca="false">Imports!AP$25-Imports!AP$46</f>
        <v>82.8064816303999</v>
      </c>
      <c r="AP107" s="487" t="n">
        <f aca="false">Imports!AQ$25-Imports!AQ$46</f>
        <v>90.6864384759</v>
      </c>
      <c r="AQ107" s="487" t="n">
        <f aca="false">Imports!AR$25-Imports!AR$46</f>
        <v>85.9167612995</v>
      </c>
      <c r="AR107" s="487" t="n">
        <f aca="false">Imports!AS$25-Imports!AS$46</f>
        <v>106.895771612</v>
      </c>
      <c r="AS107" s="487" t="n">
        <f aca="false">Imports!AT$25-Imports!AT$46</f>
        <v>71.4367070746001</v>
      </c>
      <c r="AT107" s="487" t="n">
        <f aca="false">Imports!AU$25-Imports!AU$46</f>
        <v>0</v>
      </c>
      <c r="AU107" s="487" t="n">
        <f aca="false">Imports!AV$25-Imports!AV$46</f>
        <v>0</v>
      </c>
      <c r="AV107" s="487" t="n">
        <f aca="false">Imports!AW$25-Imports!AW$46</f>
        <v>0</v>
      </c>
      <c r="AW107" s="487" t="n">
        <f aca="false">Imports!AX$25-Imports!AX$46</f>
        <v>0</v>
      </c>
      <c r="AX107" s="487" t="n">
        <f aca="false">Imports!AY$25-Imports!AY$46</f>
        <v>0</v>
      </c>
      <c r="AY107" s="487" t="n">
        <f aca="false">Imports!AZ$25-Imports!AZ$46</f>
        <v>0</v>
      </c>
      <c r="AZ107" s="487" t="n">
        <f aca="false">Imports!BA$25-Imports!BA$46</f>
        <v>0</v>
      </c>
      <c r="BA107" s="487" t="n">
        <f aca="false">Imports!BB$25-Imports!BB$46</f>
        <v>0</v>
      </c>
      <c r="BB107" s="487" t="n">
        <f aca="false">Imports!BC$25-Imports!BC$46</f>
        <v>0</v>
      </c>
      <c r="BC107" s="485" t="n">
        <f aca="false">AJ107/AJ$87</f>
        <v>0.213692798574959</v>
      </c>
      <c r="BD107" s="485" t="n">
        <f aca="false">AK107/AK$87</f>
        <v>0.243182109698574</v>
      </c>
      <c r="BE107" s="485" t="n">
        <f aca="false">AL107/AL$87</f>
        <v>0.352492646689089</v>
      </c>
      <c r="BF107" s="485" t="n">
        <f aca="false">AM107/AM$87</f>
        <v>0.394745424695945</v>
      </c>
      <c r="BG107" s="485" t="n">
        <f aca="false">AN107/AN$87</f>
        <v>0.411639791121688</v>
      </c>
      <c r="BH107" s="485" t="n">
        <f aca="false">AO107/AO$87</f>
        <v>0.426363709267811</v>
      </c>
      <c r="BI107" s="485" t="n">
        <f aca="false">AP107/AP$87</f>
        <v>0.476295875511321</v>
      </c>
      <c r="BJ107" s="485" t="n">
        <f aca="false">AQ107/AQ$87</f>
        <v>0.428917905936633</v>
      </c>
      <c r="BK107" s="485" t="n">
        <f aca="false">AR107/AR$87</f>
        <v>0.510927294266991</v>
      </c>
      <c r="BL107" s="485" t="n">
        <f aca="false">AS107/AS$87</f>
        <v>0.379355946351618</v>
      </c>
    </row>
    <row r="108" customFormat="false" ht="12.9" hidden="false" customHeight="false" outlineLevel="0" collapsed="false">
      <c r="A108" s="169" t="str">
        <f aca="false">A96</f>
        <v>Other products</v>
      </c>
      <c r="AC108" s="487" t="n">
        <f aca="false">AC87-SUM(AC101:AC107)</f>
        <v>6.67396011177596</v>
      </c>
      <c r="AD108" s="487" t="n">
        <f aca="false">AD87-SUM(AD101:AD107)</f>
        <v>6.42827109839999</v>
      </c>
      <c r="AE108" s="487" t="n">
        <f aca="false">AE87-SUM(AE101:AE107)</f>
        <v>7.52687324353919</v>
      </c>
      <c r="AF108" s="487" t="n">
        <f aca="false">AF87-SUM(AF101:AF107)</f>
        <v>12.28313488892</v>
      </c>
      <c r="AG108" s="487" t="n">
        <f aca="false">AG87-SUM(AG101:AG107)</f>
        <v>12.7193415530659</v>
      </c>
      <c r="AH108" s="487" t="n">
        <f aca="false">AH87-SUM(AH101:AH107)</f>
        <v>16.5150356993196</v>
      </c>
      <c r="AI108" s="487" t="n">
        <f aca="false">AI87-SUM(AI101:AI107)</f>
        <v>19.1102510800974</v>
      </c>
      <c r="AJ108" s="487" t="n">
        <f aca="false">AJ87-SUM(AJ101:AJ107)</f>
        <v>35.4480634581755</v>
      </c>
      <c r="AK108" s="487" t="n">
        <f aca="false">AK87-SUM(AK101:AK107)</f>
        <v>33.4850265275158</v>
      </c>
      <c r="AL108" s="487" t="n">
        <f aca="false">AL87-SUM(AL101:AL107)</f>
        <v>20.4822943798615</v>
      </c>
      <c r="AM108" s="487" t="n">
        <f aca="false">AM87-SUM(AM101:AM107)</f>
        <v>20.1228277406644</v>
      </c>
      <c r="AN108" s="487" t="n">
        <f aca="false">AN87-SUM(AN101:AN107)</f>
        <v>16.475983504032</v>
      </c>
      <c r="AO108" s="487" t="n">
        <f aca="false">AO87-SUM(AO101:AO107)</f>
        <v>16.1509201567999</v>
      </c>
      <c r="AP108" s="487" t="n">
        <f aca="false">AP87-SUM(AP101:AP107)</f>
        <v>18.3249458346</v>
      </c>
      <c r="AQ108" s="487" t="n">
        <f aca="false">AQ87-SUM(AQ101:AQ107)</f>
        <v>20.7420456029426</v>
      </c>
      <c r="AR108" s="487" t="n">
        <f aca="false">AR87-SUM(AR101:AR107)</f>
        <v>22.6464154244055</v>
      </c>
      <c r="AS108" s="487" t="n">
        <f aca="false">AS87-SUM(AS101:AS107)</f>
        <v>28.7061862601689</v>
      </c>
      <c r="AT108" s="487" t="n">
        <f aca="false">AT87-SUM(AT101:AT107)</f>
        <v>0</v>
      </c>
      <c r="AU108" s="487" t="n">
        <f aca="false">AU87-SUM(AU101:AU107)</f>
        <v>0</v>
      </c>
      <c r="AV108" s="487" t="n">
        <f aca="false">AV87-SUM(AV101:AV107)</f>
        <v>0</v>
      </c>
      <c r="AW108" s="487" t="n">
        <f aca="false">AW87-SUM(AW101:AW107)</f>
        <v>0</v>
      </c>
      <c r="AX108" s="487" t="n">
        <f aca="false">AX87-SUM(AX101:AX107)</f>
        <v>0</v>
      </c>
      <c r="AY108" s="487" t="n">
        <f aca="false">AY87-SUM(AY101:AY107)</f>
        <v>0</v>
      </c>
      <c r="AZ108" s="487" t="n">
        <f aca="false">AZ87-SUM(AZ101:AZ107)</f>
        <v>0</v>
      </c>
      <c r="BA108" s="487" t="n">
        <f aca="false">BA87-SUM(BA101:BA107)</f>
        <v>0</v>
      </c>
      <c r="BB108" s="487" t="n">
        <f aca="false">BB87-SUM(BB101:BB107)</f>
        <v>0</v>
      </c>
      <c r="BC108" s="485" t="n">
        <f aca="false">AJ108/AJ$87</f>
        <v>0.164896904199284</v>
      </c>
      <c r="BD108" s="485" t="n">
        <f aca="false">AK108/AK$87</f>
        <v>0.142953150987889</v>
      </c>
      <c r="BE108" s="485" t="n">
        <f aca="false">AL108/AL$87</f>
        <v>0.109905067978392</v>
      </c>
      <c r="BF108" s="485" t="n">
        <f aca="false">AM108/AM$87</f>
        <v>0.100123377305714</v>
      </c>
      <c r="BG108" s="485" t="n">
        <f aca="false">AN108/AN$87</f>
        <v>0.0788525592726847</v>
      </c>
      <c r="BH108" s="485" t="n">
        <f aca="false">AO108/AO$87</f>
        <v>0.0831597489780729</v>
      </c>
      <c r="BI108" s="485" t="n">
        <f aca="false">AP108/AP$87</f>
        <v>0.0962447777934056</v>
      </c>
      <c r="BJ108" s="485" t="n">
        <f aca="false">AQ108/AQ$87</f>
        <v>0.10354946613785</v>
      </c>
      <c r="BK108" s="485" t="n">
        <f aca="false">AR108/AR$87</f>
        <v>0.108242557990374</v>
      </c>
      <c r="BL108" s="485" t="n">
        <f aca="false">AS108/AS$87</f>
        <v>0.152440711516841</v>
      </c>
    </row>
    <row r="109" customFormat="false" ht="12.9" hidden="false" customHeight="false" outlineLevel="0" collapsed="false">
      <c r="AC109" s="487"/>
      <c r="AD109" s="487"/>
      <c r="AE109" s="487"/>
      <c r="AF109" s="487"/>
      <c r="AG109" s="487"/>
      <c r="AH109" s="487"/>
      <c r="AI109" s="487"/>
      <c r="AJ109" s="487"/>
      <c r="AK109" s="487"/>
      <c r="AL109" s="487"/>
      <c r="AM109" s="487"/>
      <c r="AN109" s="487"/>
      <c r="AO109" s="487"/>
      <c r="AP109" s="487"/>
      <c r="AQ109" s="487"/>
      <c r="AR109" s="487"/>
      <c r="AS109" s="487"/>
      <c r="AT109" s="487"/>
      <c r="AU109" s="487"/>
      <c r="AV109" s="487"/>
      <c r="AW109" s="487"/>
      <c r="AX109" s="487"/>
      <c r="AY109" s="487"/>
      <c r="AZ109" s="487"/>
      <c r="BA109" s="487"/>
      <c r="BB109" s="487"/>
    </row>
    <row r="110" customFormat="false" ht="13.6" hidden="false" customHeight="false" outlineLevel="0" collapsed="false">
      <c r="A110" s="479" t="s">
        <v>164</v>
      </c>
      <c r="AC110" s="487"/>
      <c r="AD110" s="487"/>
      <c r="AE110" s="487"/>
      <c r="AF110" s="487"/>
      <c r="AG110" s="487"/>
      <c r="AH110" s="487"/>
      <c r="AI110" s="487"/>
      <c r="AJ110" s="487"/>
      <c r="AK110" s="487"/>
      <c r="AL110" s="487"/>
      <c r="AM110" s="487"/>
      <c r="AN110" s="487"/>
      <c r="AO110" s="487"/>
      <c r="AP110" s="487"/>
      <c r="AQ110" s="487"/>
      <c r="AR110" s="487"/>
      <c r="AS110" s="487"/>
      <c r="AT110" s="487"/>
      <c r="AU110" s="487"/>
      <c r="AV110" s="487"/>
      <c r="AW110" s="487"/>
      <c r="AX110" s="487"/>
      <c r="AY110" s="487"/>
      <c r="AZ110" s="487"/>
      <c r="BA110" s="487"/>
      <c r="BB110" s="487"/>
      <c r="BD110" s="478"/>
      <c r="BE110" s="478"/>
      <c r="BF110" s="478"/>
      <c r="BG110" s="478"/>
      <c r="BH110" s="478"/>
      <c r="BI110" s="478"/>
      <c r="BJ110" s="478"/>
      <c r="BK110" s="478"/>
      <c r="BL110" s="478"/>
    </row>
    <row r="111" customFormat="false" ht="13.6" hidden="false" customHeight="false" outlineLevel="0" collapsed="false">
      <c r="A111" s="479"/>
      <c r="B111" s="481" t="s">
        <v>153</v>
      </c>
      <c r="C111" s="481"/>
      <c r="D111" s="481"/>
      <c r="E111" s="481"/>
      <c r="F111" s="481"/>
      <c r="G111" s="481"/>
      <c r="H111" s="481"/>
      <c r="I111" s="481"/>
      <c r="J111" s="481"/>
      <c r="K111" s="481"/>
      <c r="L111" s="481"/>
      <c r="M111" s="481"/>
      <c r="N111" s="481"/>
      <c r="O111" s="481"/>
      <c r="P111" s="481"/>
      <c r="Q111" s="481"/>
      <c r="R111" s="481"/>
      <c r="S111" s="481"/>
      <c r="T111" s="481"/>
      <c r="U111" s="481"/>
      <c r="V111" s="481"/>
      <c r="W111" s="481"/>
      <c r="X111" s="481"/>
      <c r="Y111" s="481"/>
      <c r="Z111" s="481"/>
      <c r="AA111" s="481"/>
      <c r="AC111" s="488" t="s">
        <v>159</v>
      </c>
      <c r="AD111" s="488"/>
      <c r="AE111" s="488"/>
      <c r="AF111" s="488"/>
      <c r="AG111" s="488"/>
      <c r="AH111" s="488"/>
      <c r="AI111" s="488"/>
      <c r="AJ111" s="488"/>
      <c r="AK111" s="488"/>
      <c r="AL111" s="488"/>
      <c r="AM111" s="488"/>
      <c r="AN111" s="488"/>
      <c r="AO111" s="488"/>
      <c r="AP111" s="488"/>
      <c r="AQ111" s="488"/>
      <c r="AR111" s="488"/>
      <c r="AS111" s="488"/>
      <c r="AT111" s="488"/>
      <c r="AU111" s="488"/>
      <c r="AV111" s="488"/>
      <c r="AW111" s="488"/>
      <c r="AX111" s="488"/>
      <c r="AY111" s="488"/>
      <c r="AZ111" s="488"/>
      <c r="BA111" s="488"/>
      <c r="BB111" s="488"/>
      <c r="BD111" s="478"/>
      <c r="BE111" s="478"/>
      <c r="BF111" s="478"/>
      <c r="BG111" s="478"/>
      <c r="BH111" s="478"/>
      <c r="BI111" s="478"/>
      <c r="BJ111" s="478"/>
      <c r="BK111" s="478"/>
      <c r="BL111" s="478"/>
    </row>
    <row r="112" customFormat="false" ht="12.9" hidden="false" customHeight="false" outlineLevel="0" collapsed="false">
      <c r="A112" s="480" t="s">
        <v>160</v>
      </c>
      <c r="B112" s="486" t="n">
        <f aca="false">ImportsCoreVPA!C$5-ImportsCoreVPA!C$12</f>
        <v>0.192560128008</v>
      </c>
      <c r="C112" s="486" t="n">
        <f aca="false">ImportsCoreVPA!D$5-ImportsCoreVPA!D$12</f>
        <v>0.294655515</v>
      </c>
      <c r="D112" s="486" t="n">
        <f aca="false">ImportsCoreVPA!E$5-ImportsCoreVPA!E$12</f>
        <v>0.325990875116667</v>
      </c>
      <c r="E112" s="486" t="n">
        <f aca="false">ImportsCoreVPA!F$5-ImportsCoreVPA!F$12</f>
        <v>0.379099703575385</v>
      </c>
      <c r="F112" s="486" t="n">
        <f aca="false">ImportsCoreVPA!G$5-ImportsCoreVPA!G$12</f>
        <v>0.359383685155714</v>
      </c>
      <c r="G112" s="486" t="n">
        <f aca="false">ImportsCoreVPA!H$5-ImportsCoreVPA!H$12</f>
        <v>0.28641607852303</v>
      </c>
      <c r="H112" s="486" t="n">
        <f aca="false">ImportsCoreVPA!I$5-ImportsCoreVPA!I$12</f>
        <v>0.310558667944445</v>
      </c>
      <c r="I112" s="486" t="n">
        <f aca="false">ImportsCoreVPA!J$5-ImportsCoreVPA!J$12</f>
        <v>0.327067929546301</v>
      </c>
      <c r="J112" s="486" t="n">
        <f aca="false">ImportsCoreVPA!K$5-ImportsCoreVPA!K$12</f>
        <v>0.238248303328354</v>
      </c>
      <c r="K112" s="486" t="n">
        <f aca="false">ImportsCoreVPA!L$5-ImportsCoreVPA!L$12</f>
        <v>0.172981342971852</v>
      </c>
      <c r="L112" s="486" t="n">
        <f aca="false">ImportsCoreVPA!M$5-ImportsCoreVPA!M$12</f>
        <v>0.196293528075657</v>
      </c>
      <c r="M112" s="486" t="n">
        <f aca="false">ImportsCoreVPA!N$5-ImportsCoreVPA!N$12</f>
        <v>0.218897164787019</v>
      </c>
      <c r="N112" s="486" t="n">
        <f aca="false">ImportsCoreVPA!O$5-ImportsCoreVPA!O$12</f>
        <v>0.167197863254401</v>
      </c>
      <c r="O112" s="486" t="n">
        <f aca="false">ImportsCoreVPA!P$5-ImportsCoreVPA!P$12</f>
        <v>0.171168659445556</v>
      </c>
      <c r="P112" s="486" t="n">
        <f aca="false">ImportsCoreVPA!Q$5-ImportsCoreVPA!Q$12</f>
        <v>0.177751217952711</v>
      </c>
      <c r="Q112" s="486" t="n">
        <f aca="false">ImportsCoreVPA!R$5-ImportsCoreVPA!R$12</f>
        <v>0.212716455863444</v>
      </c>
      <c r="R112" s="486" t="n">
        <f aca="false">ImportsCoreVPA!S$5-ImportsCoreVPA!S$12</f>
        <v>0.211638417197193</v>
      </c>
      <c r="S112" s="486" t="n">
        <f aca="false">ImportsCoreVPA!T$5-ImportsCoreVPA!T$12</f>
        <v>0.211638417197193</v>
      </c>
      <c r="T112" s="486" t="n">
        <f aca="false">ImportsCoreVPA!U$5-ImportsCoreVPA!U$12</f>
        <v>0.211638417197193</v>
      </c>
      <c r="U112" s="486" t="n">
        <f aca="false">ImportsCoreVPA!V$5-ImportsCoreVPA!V$12</f>
        <v>0.211638417197193</v>
      </c>
      <c r="V112" s="486" t="n">
        <f aca="false">ImportsCoreVPA!W$5-ImportsCoreVPA!W$12</f>
        <v>0.211638417197193</v>
      </c>
      <c r="W112" s="486" t="n">
        <f aca="false">ImportsCoreVPA!X$5-ImportsCoreVPA!X$12</f>
        <v>0.211638417197193</v>
      </c>
      <c r="X112" s="486" t="n">
        <f aca="false">ImportsCoreVPA!Y$5-ImportsCoreVPA!Y$12</f>
        <v>0.211638417197193</v>
      </c>
      <c r="Y112" s="486" t="n">
        <f aca="false">ImportsCoreVPA!Z$5-ImportsCoreVPA!Z$12</f>
        <v>0.211638417197193</v>
      </c>
      <c r="Z112" s="486" t="n">
        <f aca="false">ImportsCoreVPA!AA$5-ImportsCoreVPA!AA$12</f>
        <v>0.211638417197193</v>
      </c>
      <c r="AA112" s="486" t="n">
        <f aca="false">ImportsCoreVPA!AB$5-ImportsCoreVPA!AB$12</f>
        <v>0.211638417197193</v>
      </c>
      <c r="AB112" s="482"/>
      <c r="AC112" s="487" t="n">
        <f aca="false">ImportsCoreVPA!AD$5-ImportsCoreVPA!AD$12</f>
        <v>18.753576111776</v>
      </c>
      <c r="AD112" s="487" t="n">
        <f aca="false">ImportsCoreVPA!AE$5-ImportsCoreVPA!AE$12</f>
        <v>23.126590698</v>
      </c>
      <c r="AE112" s="487" t="n">
        <f aca="false">ImportsCoreVPA!AF$5-ImportsCoreVPA!AF$12</f>
        <v>26.8435244832</v>
      </c>
      <c r="AF112" s="487" t="n">
        <f aca="false">ImportsCoreVPA!AG$5-ImportsCoreVPA!AG$12</f>
        <v>38.2750411232</v>
      </c>
      <c r="AG112" s="487" t="n">
        <f aca="false">ImportsCoreVPA!AH$5-ImportsCoreVPA!AH$12</f>
        <v>43.6971011729</v>
      </c>
      <c r="AH112" s="487" t="n">
        <f aca="false">ImportsCoreVPA!AI$5-ImportsCoreVPA!AI$12</f>
        <v>35.8347777216</v>
      </c>
      <c r="AI112" s="487" t="n">
        <f aca="false">ImportsCoreVPA!AJ$5-ImportsCoreVPA!AJ$12</f>
        <v>42.280553326</v>
      </c>
      <c r="AJ112" s="487" t="n">
        <f aca="false">ImportsCoreVPA!AK$5-ImportsCoreVPA!AK$12</f>
        <v>51.6900945855</v>
      </c>
      <c r="AK112" s="487" t="n">
        <f aca="false">ImportsCoreVPA!AL$5-ImportsCoreVPA!AL$12</f>
        <v>46.4687508308</v>
      </c>
      <c r="AL112" s="487" t="n">
        <f aca="false">ImportsCoreVPA!AM$5-ImportsCoreVPA!AM$12</f>
        <v>30.0888250564</v>
      </c>
      <c r="AM112" s="487" t="n">
        <f aca="false">ImportsCoreVPA!AN$5-ImportsCoreVPA!AN$12</f>
        <v>32.3532498078</v>
      </c>
      <c r="AN112" s="487" t="n">
        <f aca="false">ImportsCoreVPA!AO$5-ImportsCoreVPA!AO$12</f>
        <v>34.613034912</v>
      </c>
      <c r="AO112" s="487" t="n">
        <f aca="false">ImportsCoreVPA!AP$5-ImportsCoreVPA!AP$12</f>
        <v>27.0872405408</v>
      </c>
      <c r="AP112" s="487" t="n">
        <f aca="false">ImportsCoreVPA!AQ$5-ImportsCoreVPA!AQ$12</f>
        <v>26.378921415</v>
      </c>
      <c r="AQ112" s="487" t="n">
        <f aca="false">ImportsCoreVPA!AR$5-ImportsCoreVPA!AR$12</f>
        <v>29.041610482</v>
      </c>
      <c r="AR112" s="487" t="n">
        <f aca="false">ImportsCoreVPA!AS$5-ImportsCoreVPA!AS$12</f>
        <v>27.5996612675</v>
      </c>
      <c r="AS112" s="487" t="n">
        <f aca="false">ImportsCoreVPA!AT$5-ImportsCoreVPA!AT$12</f>
        <v>31.6913937785</v>
      </c>
      <c r="AT112" s="487" t="n">
        <f aca="false">ImportsCoreVPA!AU$5-ImportsCoreVPA!AU$12</f>
        <v>0</v>
      </c>
      <c r="AU112" s="487" t="n">
        <f aca="false">ImportsCoreVPA!AV$5-ImportsCoreVPA!AV$12</f>
        <v>0</v>
      </c>
      <c r="AV112" s="487" t="n">
        <f aca="false">ImportsCoreVPA!AW$5-ImportsCoreVPA!AW$12</f>
        <v>0</v>
      </c>
      <c r="AW112" s="487" t="n">
        <f aca="false">ImportsCoreVPA!AX$5-ImportsCoreVPA!AX$12</f>
        <v>0</v>
      </c>
      <c r="AX112" s="487" t="n">
        <f aca="false">ImportsCoreVPA!AY$5-ImportsCoreVPA!AY$12</f>
        <v>0</v>
      </c>
      <c r="AY112" s="487" t="n">
        <f aca="false">ImportsCoreVPA!AZ$5-ImportsCoreVPA!AZ$12</f>
        <v>0</v>
      </c>
      <c r="AZ112" s="487" t="n">
        <f aca="false">ImportsCoreVPA!BA$5-ImportsCoreVPA!BA$12</f>
        <v>0</v>
      </c>
      <c r="BA112" s="487" t="n">
        <f aca="false">ImportsCoreVPA!BB$5-ImportsCoreVPA!BB$12</f>
        <v>0</v>
      </c>
      <c r="BB112" s="487" t="n">
        <f aca="false">ImportsCoreVPA!BC$5-ImportsCoreVPA!BC$12</f>
        <v>0</v>
      </c>
      <c r="BD112" s="478"/>
      <c r="BE112" s="478"/>
      <c r="BF112" s="478"/>
      <c r="BG112" s="478"/>
      <c r="BH112" s="478"/>
      <c r="BI112" s="478"/>
      <c r="BJ112" s="478"/>
      <c r="BK112" s="478"/>
      <c r="BL112" s="478"/>
    </row>
    <row r="113" customFormat="false" ht="12.9" hidden="false" customHeight="false" outlineLevel="0" collapsed="false">
      <c r="A113" s="480"/>
      <c r="B113" s="169" t="n">
        <v>2000</v>
      </c>
      <c r="C113" s="169" t="n">
        <f aca="false">1+B113</f>
        <v>2001</v>
      </c>
      <c r="D113" s="169" t="n">
        <f aca="false">1+C113</f>
        <v>2002</v>
      </c>
      <c r="E113" s="169" t="n">
        <f aca="false">1+D113</f>
        <v>2003</v>
      </c>
      <c r="F113" s="169" t="n">
        <f aca="false">1+E113</f>
        <v>2004</v>
      </c>
      <c r="G113" s="169" t="n">
        <f aca="false">1+F113</f>
        <v>2005</v>
      </c>
      <c r="H113" s="169" t="n">
        <f aca="false">1+G113</f>
        <v>2006</v>
      </c>
      <c r="I113" s="169" t="n">
        <f aca="false">1+H113</f>
        <v>2007</v>
      </c>
      <c r="J113" s="169" t="n">
        <f aca="false">1+I113</f>
        <v>2008</v>
      </c>
      <c r="K113" s="169" t="n">
        <f aca="false">1+J113</f>
        <v>2009</v>
      </c>
      <c r="L113" s="169" t="n">
        <f aca="false">1+K113</f>
        <v>2010</v>
      </c>
      <c r="M113" s="169" t="n">
        <f aca="false">1+L113</f>
        <v>2011</v>
      </c>
      <c r="N113" s="169" t="n">
        <f aca="false">1+M113</f>
        <v>2012</v>
      </c>
      <c r="O113" s="169" t="n">
        <f aca="false">1+N113</f>
        <v>2013</v>
      </c>
      <c r="P113" s="169" t="n">
        <f aca="false">1+O113</f>
        <v>2014</v>
      </c>
      <c r="Q113" s="169" t="n">
        <f aca="false">1+P113</f>
        <v>2015</v>
      </c>
      <c r="R113" s="169" t="n">
        <f aca="false">1+Q113</f>
        <v>2016</v>
      </c>
      <c r="S113" s="169" t="n">
        <f aca="false">1+R113</f>
        <v>2017</v>
      </c>
      <c r="T113" s="169" t="n">
        <f aca="false">1+S113</f>
        <v>2018</v>
      </c>
      <c r="U113" s="169" t="n">
        <f aca="false">1+T113</f>
        <v>2019</v>
      </c>
      <c r="V113" s="169" t="n">
        <f aca="false">1+U113</f>
        <v>2020</v>
      </c>
      <c r="W113" s="169" t="n">
        <f aca="false">1+V113</f>
        <v>2021</v>
      </c>
      <c r="X113" s="169" t="n">
        <f aca="false">1+W113</f>
        <v>2022</v>
      </c>
      <c r="Y113" s="169" t="n">
        <f aca="false">1+X113</f>
        <v>2023</v>
      </c>
      <c r="Z113" s="169" t="n">
        <f aca="false">1+Y113</f>
        <v>2024</v>
      </c>
      <c r="AA113" s="169" t="n">
        <f aca="false">1+Z113</f>
        <v>2025</v>
      </c>
      <c r="AC113" s="169" t="n">
        <v>2000</v>
      </c>
      <c r="AD113" s="169" t="n">
        <f aca="false">1+AC113</f>
        <v>2001</v>
      </c>
      <c r="AE113" s="169" t="n">
        <f aca="false">1+AD113</f>
        <v>2002</v>
      </c>
      <c r="AF113" s="169" t="n">
        <f aca="false">1+AE113</f>
        <v>2003</v>
      </c>
      <c r="AG113" s="169" t="n">
        <f aca="false">1+AF113</f>
        <v>2004</v>
      </c>
      <c r="AH113" s="169" t="n">
        <f aca="false">1+AG113</f>
        <v>2005</v>
      </c>
      <c r="AI113" s="169" t="n">
        <f aca="false">1+AH113</f>
        <v>2006</v>
      </c>
      <c r="AJ113" s="169" t="n">
        <f aca="false">1+AI113</f>
        <v>2007</v>
      </c>
      <c r="AK113" s="169" t="n">
        <f aca="false">1+AJ113</f>
        <v>2008</v>
      </c>
      <c r="AL113" s="169" t="n">
        <f aca="false">1+AK113</f>
        <v>2009</v>
      </c>
      <c r="AM113" s="169" t="n">
        <f aca="false">1+AL113</f>
        <v>2010</v>
      </c>
      <c r="AN113" s="169" t="n">
        <f aca="false">1+AM113</f>
        <v>2011</v>
      </c>
      <c r="AO113" s="169" t="n">
        <f aca="false">1+AN113</f>
        <v>2012</v>
      </c>
      <c r="AP113" s="169" t="n">
        <f aca="false">1+AO113</f>
        <v>2013</v>
      </c>
      <c r="AQ113" s="169" t="n">
        <f aca="false">1+AP113</f>
        <v>2014</v>
      </c>
      <c r="AR113" s="169" t="n">
        <f aca="false">1+AQ113</f>
        <v>2015</v>
      </c>
      <c r="AS113" s="169" t="n">
        <f aca="false">1+AR113</f>
        <v>2016</v>
      </c>
      <c r="AT113" s="169" t="n">
        <f aca="false">1+AS113</f>
        <v>2017</v>
      </c>
      <c r="AU113" s="169" t="n">
        <f aca="false">1+AT113</f>
        <v>2018</v>
      </c>
      <c r="AV113" s="169" t="n">
        <f aca="false">1+AU113</f>
        <v>2019</v>
      </c>
      <c r="AW113" s="169" t="n">
        <f aca="false">1+AV113</f>
        <v>2020</v>
      </c>
      <c r="AX113" s="169" t="n">
        <f aca="false">1+AW113</f>
        <v>2021</v>
      </c>
      <c r="AY113" s="169" t="n">
        <f aca="false">1+AX113</f>
        <v>2022</v>
      </c>
      <c r="AZ113" s="169" t="n">
        <f aca="false">1+AY113</f>
        <v>2023</v>
      </c>
      <c r="BA113" s="169" t="n">
        <f aca="false">1+AZ113</f>
        <v>2024</v>
      </c>
      <c r="BB113" s="169" t="n">
        <f aca="false">1+BA113</f>
        <v>2025</v>
      </c>
    </row>
    <row r="114" customFormat="false" ht="12.9" hidden="false" customHeight="false" outlineLevel="0" collapsed="false">
      <c r="A114" s="489" t="str">
        <f aca="false">ImportsCoreVPA!B$21</f>
        <v>Bosnia Herzegovina </v>
      </c>
      <c r="B114" s="483" t="n">
        <f aca="false">ImportsCoreVPA!C$21</f>
        <v>0.162169170848</v>
      </c>
      <c r="C114" s="483" t="n">
        <f aca="false">ImportsCoreVPA!D$21</f>
        <v>0.2669082272</v>
      </c>
      <c r="D114" s="483" t="n">
        <f aca="false">ImportsCoreVPA!E$21</f>
        <v>0.3014876826</v>
      </c>
      <c r="E114" s="483" t="n">
        <f aca="false">ImportsCoreVPA!F$21</f>
        <v>0.3281776319</v>
      </c>
      <c r="F114" s="483" t="n">
        <f aca="false">ImportsCoreVPA!G$21</f>
        <v>0.31542070555</v>
      </c>
      <c r="G114" s="483" t="n">
        <f aca="false">ImportsCoreVPA!H$21</f>
        <v>0.2199313592</v>
      </c>
      <c r="H114" s="483" t="n">
        <f aca="false">ImportsCoreVPA!I$21</f>
        <v>0.236892244</v>
      </c>
      <c r="I114" s="483" t="n">
        <f aca="false">ImportsCoreVPA!J$21</f>
        <v>0.251534673780392</v>
      </c>
      <c r="J114" s="483" t="n">
        <f aca="false">ImportsCoreVPA!K$21</f>
        <v>0.19422338144</v>
      </c>
      <c r="K114" s="483" t="n">
        <f aca="false">ImportsCoreVPA!L$21</f>
        <v>0.1424251852</v>
      </c>
      <c r="L114" s="483" t="n">
        <f aca="false">ImportsCoreVPA!M$21</f>
        <v>0.159302638325</v>
      </c>
      <c r="M114" s="483" t="n">
        <f aca="false">ImportsCoreVPA!N$21</f>
        <v>0.184223489885366</v>
      </c>
      <c r="N114" s="483" t="n">
        <f aca="false">ImportsCoreVPA!O$21</f>
        <v>0.1367850884</v>
      </c>
      <c r="O114" s="483" t="n">
        <f aca="false">ImportsCoreVPA!P$21</f>
        <v>0.1477693356</v>
      </c>
      <c r="P114" s="483" t="n">
        <f aca="false">ImportsCoreVPA!Q$21</f>
        <v>0.152773856251429</v>
      </c>
      <c r="Q114" s="483" t="n">
        <f aca="false">ImportsCoreVPA!R$21</f>
        <v>0.185434291457447</v>
      </c>
      <c r="R114" s="483" t="n">
        <f aca="false">ImportsCoreVPA!S$21</f>
        <v>0.18254288863588</v>
      </c>
      <c r="S114" s="483" t="n">
        <f aca="false">ImportsCoreVPA!T$21</f>
        <v>0.18254288863588</v>
      </c>
      <c r="T114" s="483" t="n">
        <f aca="false">ImportsCoreVPA!U$21</f>
        <v>0.18254288863588</v>
      </c>
      <c r="U114" s="483" t="n">
        <f aca="false">ImportsCoreVPA!V$21</f>
        <v>0.18254288863588</v>
      </c>
      <c r="V114" s="483" t="n">
        <f aca="false">ImportsCoreVPA!W$21</f>
        <v>0.18254288863588</v>
      </c>
      <c r="W114" s="483" t="n">
        <f aca="false">ImportsCoreVPA!X$21</f>
        <v>0.18254288863588</v>
      </c>
      <c r="X114" s="483" t="n">
        <f aca="false">ImportsCoreVPA!Y$21</f>
        <v>0.18254288863588</v>
      </c>
      <c r="Y114" s="483" t="n">
        <f aca="false">ImportsCoreVPA!Z$21</f>
        <v>0.18254288863588</v>
      </c>
      <c r="Z114" s="483" t="n">
        <f aca="false">ImportsCoreVPA!AA$21</f>
        <v>0.18254288863588</v>
      </c>
      <c r="AA114" s="483" t="n">
        <f aca="false">ImportsCoreVPA!AB$21</f>
        <v>0.18254288863588</v>
      </c>
      <c r="AB114" s="482"/>
      <c r="AC114" s="284"/>
      <c r="AD114" s="284"/>
      <c r="AE114" s="284"/>
      <c r="AF114" s="284"/>
      <c r="AG114" s="284"/>
      <c r="AH114" s="284"/>
      <c r="AI114" s="284"/>
      <c r="AJ114" s="284"/>
      <c r="AK114" s="284"/>
      <c r="AL114" s="284"/>
      <c r="AM114" s="284"/>
      <c r="AN114" s="284"/>
      <c r="AO114" s="284"/>
      <c r="AP114" s="284"/>
      <c r="AQ114" s="284"/>
      <c r="AR114" s="284"/>
      <c r="AS114" s="284"/>
      <c r="AT114" s="284"/>
      <c r="AU114" s="284"/>
      <c r="AV114" s="284"/>
      <c r="AW114" s="284"/>
      <c r="AX114" s="284"/>
      <c r="AY114" s="284"/>
      <c r="AZ114" s="284"/>
      <c r="BA114" s="284"/>
      <c r="BB114" s="284"/>
      <c r="BC114" s="485" t="n">
        <f aca="false">I114/I$112</f>
        <v>0.769059424839707</v>
      </c>
      <c r="BD114" s="485" t="n">
        <f aca="false">J114/J$112</f>
        <v>0.815214122101518</v>
      </c>
      <c r="BE114" s="485" t="n">
        <f aca="false">K114/K$112</f>
        <v>0.82335576052948</v>
      </c>
      <c r="BF114" s="485" t="n">
        <f aca="false">L114/L$112</f>
        <v>0.811553187141251</v>
      </c>
      <c r="BG114" s="485" t="n">
        <f aca="false">M114/M$112</f>
        <v>0.841598337121497</v>
      </c>
      <c r="BH114" s="485" t="n">
        <f aca="false">N114/N$112</f>
        <v>0.8181030889843</v>
      </c>
      <c r="BI114" s="485" t="n">
        <f aca="false">O114/O$112</f>
        <v>0.863296681055107</v>
      </c>
      <c r="BJ114" s="485" t="n">
        <f aca="false">P114/P$112</f>
        <v>0.859481347081813</v>
      </c>
      <c r="BK114" s="485" t="n">
        <f aca="false">Q114/Q$112</f>
        <v>0.871743987576065</v>
      </c>
      <c r="BL114" s="485" t="n">
        <f aca="false">R114/R$112</f>
        <v>0.862522461911047</v>
      </c>
    </row>
    <row r="115" customFormat="false" ht="12.9" hidden="false" customHeight="false" outlineLevel="0" collapsed="false">
      <c r="A115" s="489" t="str">
        <f aca="false">ImportsCoreVPA!B$10</f>
        <v>China </v>
      </c>
      <c r="B115" s="483" t="n">
        <f aca="false">ImportsCoreVPA!C$10</f>
        <v>0.00012782364</v>
      </c>
      <c r="C115" s="483" t="n">
        <f aca="false">ImportsCoreVPA!D$10</f>
        <v>0.0004739922</v>
      </c>
      <c r="D115" s="483" t="n">
        <f aca="false">ImportsCoreVPA!E$10</f>
        <v>0.0003025712</v>
      </c>
      <c r="E115" s="483" t="n">
        <f aca="false">ImportsCoreVPA!F$10</f>
        <v>0.000542409</v>
      </c>
      <c r="F115" s="483" t="n">
        <f aca="false">ImportsCoreVPA!G$10</f>
        <v>0.0023553616</v>
      </c>
      <c r="G115" s="483" t="n">
        <f aca="false">ImportsCoreVPA!H$10</f>
        <v>0.0045404202</v>
      </c>
      <c r="H115" s="483" t="n">
        <f aca="false">ImportsCoreVPA!I$10</f>
        <v>0.006541536</v>
      </c>
      <c r="I115" s="483" t="n">
        <f aca="false">ImportsCoreVPA!J$10</f>
        <v>0.0114181016</v>
      </c>
      <c r="J115" s="483" t="n">
        <f aca="false">ImportsCoreVPA!K$10</f>
        <v>0.00774661858095238</v>
      </c>
      <c r="K115" s="483" t="n">
        <f aca="false">ImportsCoreVPA!L$10</f>
        <v>0.00301085884</v>
      </c>
      <c r="L115" s="483" t="n">
        <f aca="false">ImportsCoreVPA!M$10</f>
        <v>0.00212250173333333</v>
      </c>
      <c r="M115" s="483" t="n">
        <f aca="false">ImportsCoreVPA!N$10</f>
        <v>0.00270873795918699</v>
      </c>
      <c r="N115" s="483" t="n">
        <f aca="false">ImportsCoreVPA!O$10</f>
        <v>0.003132502</v>
      </c>
      <c r="O115" s="483" t="n">
        <f aca="false">ImportsCoreVPA!P$10</f>
        <v>0.0028620452</v>
      </c>
      <c r="P115" s="483" t="n">
        <f aca="false">ImportsCoreVPA!Q$10</f>
        <v>0.0014267629</v>
      </c>
      <c r="Q115" s="483" t="n">
        <f aca="false">ImportsCoreVPA!R$10</f>
        <v>0.0018693532</v>
      </c>
      <c r="R115" s="483" t="n">
        <f aca="false">ImportsCoreVPA!S$10</f>
        <v>0.001269955</v>
      </c>
      <c r="S115" s="483" t="n">
        <f aca="false">ImportsCoreVPA!T$10</f>
        <v>0.001269955</v>
      </c>
      <c r="T115" s="483" t="n">
        <f aca="false">ImportsCoreVPA!U$10</f>
        <v>0.001269955</v>
      </c>
      <c r="U115" s="483" t="n">
        <f aca="false">ImportsCoreVPA!V$10</f>
        <v>0.001269955</v>
      </c>
      <c r="V115" s="483" t="n">
        <f aca="false">ImportsCoreVPA!W$10</f>
        <v>0.001269955</v>
      </c>
      <c r="W115" s="483" t="n">
        <f aca="false">ImportsCoreVPA!X$10</f>
        <v>0.001269955</v>
      </c>
      <c r="X115" s="483" t="n">
        <f aca="false">ImportsCoreVPA!Y$10</f>
        <v>0.001269955</v>
      </c>
      <c r="Y115" s="483" t="n">
        <f aca="false">ImportsCoreVPA!Z$10</f>
        <v>0.001269955</v>
      </c>
      <c r="Z115" s="483" t="n">
        <f aca="false">ImportsCoreVPA!AA$10</f>
        <v>0.001269955</v>
      </c>
      <c r="AA115" s="483" t="n">
        <f aca="false">ImportsCoreVPA!AB$10</f>
        <v>0.001269955</v>
      </c>
      <c r="AB115" s="482"/>
      <c r="AC115" s="284"/>
      <c r="AD115" s="284"/>
      <c r="AE115" s="284"/>
      <c r="AF115" s="284"/>
      <c r="AG115" s="284"/>
      <c r="AH115" s="284"/>
      <c r="AI115" s="284"/>
      <c r="AJ115" s="284"/>
      <c r="AK115" s="284"/>
      <c r="AL115" s="284"/>
      <c r="AM115" s="284"/>
      <c r="AN115" s="284"/>
      <c r="AO115" s="284"/>
      <c r="AP115" s="284"/>
      <c r="AQ115" s="284"/>
      <c r="AR115" s="284"/>
      <c r="AS115" s="284"/>
      <c r="AT115" s="284"/>
      <c r="AU115" s="284"/>
      <c r="AV115" s="284"/>
      <c r="AW115" s="284"/>
      <c r="AX115" s="284"/>
      <c r="AY115" s="284"/>
      <c r="AZ115" s="284"/>
      <c r="BA115" s="284"/>
      <c r="BB115" s="284"/>
      <c r="BC115" s="485" t="n">
        <f aca="false">I115/I$112</f>
        <v>0.0349104897439466</v>
      </c>
      <c r="BD115" s="485" t="n">
        <f aca="false">J115/J$112</f>
        <v>0.0325148950600332</v>
      </c>
      <c r="BE115" s="485" t="n">
        <f aca="false">K115/K$112</f>
        <v>0.017405685424063</v>
      </c>
      <c r="BF115" s="485" t="n">
        <f aca="false">L115/L$112</f>
        <v>0.0108128971654902</v>
      </c>
      <c r="BG115" s="485" t="n">
        <f aca="false">M115/M$112</f>
        <v>0.0123744771286669</v>
      </c>
      <c r="BH115" s="485" t="n">
        <f aca="false">N115/N$112</f>
        <v>0.018735299237848</v>
      </c>
      <c r="BI115" s="485" t="n">
        <f aca="false">O115/O$112</f>
        <v>0.0167206146806936</v>
      </c>
      <c r="BJ115" s="485" t="n">
        <f aca="false">P115/P$112</f>
        <v>0.00802674049963236</v>
      </c>
      <c r="BK115" s="485" t="n">
        <f aca="false">Q115/Q$112</f>
        <v>0.00878800463467694</v>
      </c>
      <c r="BL115" s="485" t="n">
        <f aca="false">R115/R$112</f>
        <v>0.00600058825244721</v>
      </c>
    </row>
    <row r="116" customFormat="false" ht="12.9" hidden="false" customHeight="false" outlineLevel="0" collapsed="false">
      <c r="A116" s="489" t="s">
        <v>165</v>
      </c>
      <c r="B116" s="483" t="n">
        <f aca="false">ImportsCoreVPA!C$19</f>
        <v>0.01359255088</v>
      </c>
      <c r="C116" s="483" t="n">
        <f aca="false">ImportsCoreVPA!D$19</f>
        <v>0.0120593344</v>
      </c>
      <c r="D116" s="483" t="n">
        <f aca="false">ImportsCoreVPA!E$19</f>
        <v>0.01083926</v>
      </c>
      <c r="E116" s="483" t="n">
        <f aca="false">ImportsCoreVPA!F$19</f>
        <v>0.02512212</v>
      </c>
      <c r="F116" s="483" t="n">
        <f aca="false">ImportsCoreVPA!G$19</f>
        <v>0.0180907192857143</v>
      </c>
      <c r="G116" s="483" t="n">
        <f aca="false">ImportsCoreVPA!H$19</f>
        <v>0.01840306</v>
      </c>
      <c r="H116" s="483" t="n">
        <f aca="false">ImportsCoreVPA!I$19</f>
        <v>0.014639186</v>
      </c>
      <c r="I116" s="483" t="n">
        <f aca="false">ImportsCoreVPA!J$19</f>
        <v>0.012352886</v>
      </c>
      <c r="J116" s="483" t="n">
        <f aca="false">ImportsCoreVPA!K$19</f>
        <v>0.0109692168</v>
      </c>
      <c r="K116" s="483" t="n">
        <f aca="false">ImportsCoreVPA!L$19</f>
        <v>0.012070846</v>
      </c>
      <c r="L116" s="483" t="n">
        <f aca="false">ImportsCoreVPA!M$19</f>
        <v>0.01080042</v>
      </c>
      <c r="M116" s="483" t="n">
        <f aca="false">ImportsCoreVPA!N$19</f>
        <v>0.0131491</v>
      </c>
      <c r="N116" s="483" t="n">
        <f aca="false">ImportsCoreVPA!O$19</f>
        <v>0.01300646</v>
      </c>
      <c r="O116" s="483" t="n">
        <f aca="false">ImportsCoreVPA!P$19</f>
        <v>0.009666482</v>
      </c>
      <c r="P116" s="483" t="n">
        <f aca="false">ImportsCoreVPA!Q$19</f>
        <v>0.0072378404</v>
      </c>
      <c r="Q116" s="483" t="n">
        <f aca="false">ImportsCoreVPA!R$19</f>
        <v>0.0038127664</v>
      </c>
      <c r="R116" s="483" t="n">
        <f aca="false">ImportsCoreVPA!S$19</f>
        <v>0.0033365</v>
      </c>
      <c r="S116" s="483" t="n">
        <f aca="false">ImportsCoreVPA!T$19</f>
        <v>0.0033365</v>
      </c>
      <c r="T116" s="483" t="n">
        <f aca="false">ImportsCoreVPA!U$19</f>
        <v>0.0033365</v>
      </c>
      <c r="U116" s="483" t="n">
        <f aca="false">ImportsCoreVPA!V$19</f>
        <v>0.0033365</v>
      </c>
      <c r="V116" s="483" t="n">
        <f aca="false">ImportsCoreVPA!W$19</f>
        <v>0.0033365</v>
      </c>
      <c r="W116" s="483" t="n">
        <f aca="false">ImportsCoreVPA!X$19</f>
        <v>0.0033365</v>
      </c>
      <c r="X116" s="483" t="n">
        <f aca="false">ImportsCoreVPA!Y$19</f>
        <v>0.0033365</v>
      </c>
      <c r="Y116" s="483" t="n">
        <f aca="false">ImportsCoreVPA!Z$19</f>
        <v>0.0033365</v>
      </c>
      <c r="Z116" s="483" t="n">
        <f aca="false">ImportsCoreVPA!AA$19</f>
        <v>0.0033365</v>
      </c>
      <c r="AA116" s="483" t="n">
        <f aca="false">ImportsCoreVPA!AB$19</f>
        <v>0.0033365</v>
      </c>
      <c r="AB116" s="482"/>
      <c r="AC116" s="284"/>
      <c r="AD116" s="284"/>
      <c r="AE116" s="284"/>
      <c r="AF116" s="284"/>
      <c r="AG116" s="284"/>
      <c r="AH116" s="284"/>
      <c r="AI116" s="284"/>
      <c r="AJ116" s="284"/>
      <c r="AK116" s="284"/>
      <c r="AL116" s="284"/>
      <c r="AM116" s="284"/>
      <c r="AN116" s="284"/>
      <c r="AO116" s="284"/>
      <c r="AP116" s="284"/>
      <c r="AQ116" s="284"/>
      <c r="AR116" s="284"/>
      <c r="AS116" s="284"/>
      <c r="AT116" s="284"/>
      <c r="AU116" s="284"/>
      <c r="AV116" s="284"/>
      <c r="AW116" s="284"/>
      <c r="AX116" s="284"/>
      <c r="AY116" s="284"/>
      <c r="AZ116" s="284"/>
      <c r="BA116" s="284"/>
      <c r="BB116" s="284"/>
      <c r="BC116" s="485" t="n">
        <f aca="false">I116/I$112</f>
        <v>0.0377685639100585</v>
      </c>
      <c r="BD116" s="485" t="n">
        <f aca="false">J116/J$112</f>
        <v>0.0460411119271739</v>
      </c>
      <c r="BE116" s="485" t="n">
        <f aca="false">K116/K$112</f>
        <v>0.0697812017910175</v>
      </c>
      <c r="BF116" s="485" t="n">
        <f aca="false">L116/L$112</f>
        <v>0.0550217834784508</v>
      </c>
      <c r="BG116" s="485" t="n">
        <f aca="false">M116/M$112</f>
        <v>0.0600697592990466</v>
      </c>
      <c r="BH116" s="485" t="n">
        <f aca="false">N116/N$112</f>
        <v>0.0777908266698955</v>
      </c>
      <c r="BI116" s="485" t="n">
        <f aca="false">O116/O$112</f>
        <v>0.0564734340463457</v>
      </c>
      <c r="BJ116" s="485" t="n">
        <f aca="false">P116/P$112</f>
        <v>0.0407189356189142</v>
      </c>
      <c r="BK116" s="485" t="n">
        <f aca="false">Q116/Q$112</f>
        <v>0.0179241722720674</v>
      </c>
      <c r="BL116" s="485" t="n">
        <f aca="false">R116/R$112</f>
        <v>0.0157650961682029</v>
      </c>
    </row>
    <row r="117" customFormat="false" ht="12.9" hidden="false" customHeight="false" outlineLevel="0" collapsed="false">
      <c r="A117" s="483" t="str">
        <f aca="false">ImportsCoreVPA!B$22</f>
        <v>Serbia &amp; Montenegro </v>
      </c>
      <c r="B117" s="483" t="n">
        <f aca="false">ImportsCoreVPA!C$22</f>
        <v>0.00932729</v>
      </c>
      <c r="C117" s="483" t="n">
        <f aca="false">ImportsCoreVPA!D$22</f>
        <v>0</v>
      </c>
      <c r="D117" s="483" t="n">
        <f aca="false">ImportsCoreVPA!E$22</f>
        <v>0</v>
      </c>
      <c r="E117" s="483" t="n">
        <f aca="false">ImportsCoreVPA!F$22</f>
        <v>0</v>
      </c>
      <c r="F117" s="483" t="n">
        <f aca="false">ImportsCoreVPA!G$22</f>
        <v>0.0096709228</v>
      </c>
      <c r="G117" s="483" t="n">
        <f aca="false">ImportsCoreVPA!H$22</f>
        <v>0.011577482</v>
      </c>
      <c r="H117" s="483" t="n">
        <f aca="false">ImportsCoreVPA!I$22</f>
        <v>0.00420304</v>
      </c>
      <c r="I117" s="483" t="n">
        <f aca="false">ImportsCoreVPA!J$22</f>
        <v>0.035302778</v>
      </c>
      <c r="J117" s="483" t="n">
        <f aca="false">ImportsCoreVPA!K$22</f>
        <v>0.011748724</v>
      </c>
      <c r="K117" s="483" t="n">
        <f aca="false">ImportsCoreVPA!L$22</f>
        <v>0.0066557976</v>
      </c>
      <c r="L117" s="483" t="n">
        <f aca="false">ImportsCoreVPA!M$22</f>
        <v>0.0136282744285714</v>
      </c>
      <c r="M117" s="483" t="n">
        <f aca="false">ImportsCoreVPA!N$22</f>
        <v>0.0104065368</v>
      </c>
      <c r="N117" s="483" t="n">
        <f aca="false">ImportsCoreVPA!O$22</f>
        <v>0.00753694457272727</v>
      </c>
      <c r="O117" s="483" t="n">
        <f aca="false">ImportsCoreVPA!P$22</f>
        <v>0.00649321705</v>
      </c>
      <c r="P117" s="483" t="n">
        <f aca="false">ImportsCoreVPA!Q$22</f>
        <v>0.00997120715</v>
      </c>
      <c r="Q117" s="483" t="n">
        <f aca="false">ImportsCoreVPA!R$22</f>
        <v>0.0126044173309973</v>
      </c>
      <c r="R117" s="483" t="n">
        <f aca="false">ImportsCoreVPA!S$22</f>
        <v>0.0116892477122807</v>
      </c>
      <c r="S117" s="483" t="n">
        <f aca="false">ImportsCoreVPA!T$22</f>
        <v>0.0116892477122807</v>
      </c>
      <c r="T117" s="483" t="n">
        <f aca="false">ImportsCoreVPA!U$22</f>
        <v>0.0116892477122807</v>
      </c>
      <c r="U117" s="483" t="n">
        <f aca="false">ImportsCoreVPA!V$22</f>
        <v>0.0116892477122807</v>
      </c>
      <c r="V117" s="483" t="n">
        <f aca="false">ImportsCoreVPA!W$22</f>
        <v>0.0116892477122807</v>
      </c>
      <c r="W117" s="483" t="n">
        <f aca="false">ImportsCoreVPA!X$22</f>
        <v>0.0116892477122807</v>
      </c>
      <c r="X117" s="483" t="n">
        <f aca="false">ImportsCoreVPA!Y$22</f>
        <v>0.0116892477122807</v>
      </c>
      <c r="Y117" s="483" t="n">
        <f aca="false">ImportsCoreVPA!Z$22</f>
        <v>0.0116892477122807</v>
      </c>
      <c r="Z117" s="483" t="n">
        <f aca="false">ImportsCoreVPA!AA$22</f>
        <v>0.0116892477122807</v>
      </c>
      <c r="AA117" s="483" t="n">
        <f aca="false">ImportsCoreVPA!AB$22</f>
        <v>0.0116892477122807</v>
      </c>
      <c r="AB117" s="482"/>
      <c r="AC117" s="284"/>
      <c r="AD117" s="284"/>
      <c r="AE117" s="284"/>
      <c r="AF117" s="284"/>
      <c r="AG117" s="284"/>
      <c r="AH117" s="284"/>
      <c r="AI117" s="284"/>
      <c r="AJ117" s="284"/>
      <c r="AK117" s="284"/>
      <c r="AL117" s="284"/>
      <c r="AM117" s="284"/>
      <c r="AN117" s="284"/>
      <c r="AO117" s="284"/>
      <c r="AP117" s="284"/>
      <c r="AQ117" s="284"/>
      <c r="AR117" s="284"/>
      <c r="AS117" s="284"/>
      <c r="AT117" s="284"/>
      <c r="AU117" s="284"/>
      <c r="AV117" s="284"/>
      <c r="AW117" s="284"/>
      <c r="AX117" s="284"/>
      <c r="AY117" s="284"/>
      <c r="AZ117" s="284"/>
      <c r="BA117" s="284"/>
      <c r="BB117" s="284"/>
      <c r="BC117" s="485" t="n">
        <f aca="false">I117/I$112</f>
        <v>0.107937143360313</v>
      </c>
      <c r="BD117" s="485" t="n">
        <f aca="false">J117/J$112</f>
        <v>0.0493129387948166</v>
      </c>
      <c r="BE117" s="485" t="n">
        <f aca="false">K117/K$112</f>
        <v>0.0384769680108395</v>
      </c>
      <c r="BF117" s="485" t="n">
        <f aca="false">L117/L$112</f>
        <v>0.069428037501668</v>
      </c>
      <c r="BG117" s="485" t="n">
        <f aca="false">M117/M$112</f>
        <v>0.047540756455778</v>
      </c>
      <c r="BH117" s="485" t="n">
        <f aca="false">N117/N$112</f>
        <v>0.0450779957711504</v>
      </c>
      <c r="BI117" s="485" t="n">
        <f aca="false">O117/O$112</f>
        <v>0.0379346141462615</v>
      </c>
      <c r="BJ117" s="485" t="n">
        <f aca="false">P117/P$112</f>
        <v>0.0560964209688441</v>
      </c>
      <c r="BK117" s="485" t="n">
        <f aca="false">Q117/Q$112</f>
        <v>0.0592545474671168</v>
      </c>
      <c r="BL117" s="485" t="n">
        <f aca="false">R117/R$112</f>
        <v>0.0552321637398625</v>
      </c>
    </row>
    <row r="118" customFormat="false" ht="12.9" hidden="false" customHeight="false" outlineLevel="0" collapsed="false">
      <c r="A118" s="480" t="s">
        <v>166</v>
      </c>
      <c r="B118" s="483" t="n">
        <f aca="false">B112-SUM(B114:B117)</f>
        <v>0.00734329264000008</v>
      </c>
      <c r="C118" s="483" t="n">
        <f aca="false">C112-SUM(C114:C117)</f>
        <v>0.0152139612</v>
      </c>
      <c r="D118" s="483" t="n">
        <f aca="false">D112-SUM(D114:D117)</f>
        <v>0.0133613613166665</v>
      </c>
      <c r="E118" s="483" t="n">
        <f aca="false">E112-SUM(E114:E117)</f>
        <v>0.0252575426753846</v>
      </c>
      <c r="F118" s="483" t="n">
        <f aca="false">F112-SUM(F114:F117)</f>
        <v>0.01384597592</v>
      </c>
      <c r="G118" s="483" t="n">
        <f aca="false">G112-SUM(G114:G117)</f>
        <v>0.0319637571230304</v>
      </c>
      <c r="H118" s="483" t="n">
        <f aca="false">H112-SUM(H114:H117)</f>
        <v>0.0482826619444446</v>
      </c>
      <c r="I118" s="483" t="n">
        <f aca="false">I112-SUM(I114:I117)</f>
        <v>0.016459490165909</v>
      </c>
      <c r="J118" s="483" t="n">
        <f aca="false">J112-SUM(J114:J117)</f>
        <v>0.0135603625074013</v>
      </c>
      <c r="K118" s="483" t="n">
        <f aca="false">K112-SUM(K114:K117)</f>
        <v>0.00881865533185197</v>
      </c>
      <c r="L118" s="483" t="n">
        <f aca="false">L112-SUM(L114:L117)</f>
        <v>0.0104396935887521</v>
      </c>
      <c r="M118" s="483" t="n">
        <f aca="false">M112-SUM(M114:M117)</f>
        <v>0.00840930014246652</v>
      </c>
      <c r="N118" s="483" t="n">
        <f aca="false">N112-SUM(N114:N117)</f>
        <v>0.00673686828167372</v>
      </c>
      <c r="O118" s="483" t="n">
        <f aca="false">O112-SUM(O114:O117)</f>
        <v>0.00437757959555565</v>
      </c>
      <c r="P118" s="483" t="n">
        <f aca="false">P112-SUM(P114:P117)</f>
        <v>0.00634155125128191</v>
      </c>
      <c r="Q118" s="483" t="n">
        <f aca="false">Q112-SUM(Q114:Q117)</f>
        <v>0.00899562747500007</v>
      </c>
      <c r="R118" s="483" t="n">
        <f aca="false">R112-SUM(R114:R117)</f>
        <v>0.0127998258490322</v>
      </c>
      <c r="S118" s="483" t="n">
        <f aca="false">S112-SUM(S114:S117)</f>
        <v>0.0127998258490322</v>
      </c>
      <c r="T118" s="483" t="n">
        <f aca="false">T112-SUM(T114:T117)</f>
        <v>0.0127998258490322</v>
      </c>
      <c r="U118" s="483" t="n">
        <f aca="false">U112-SUM(U114:U117)</f>
        <v>0.0127998258490322</v>
      </c>
      <c r="V118" s="483" t="n">
        <f aca="false">V112-SUM(V114:V117)</f>
        <v>0.0127998258490322</v>
      </c>
      <c r="W118" s="483" t="n">
        <f aca="false">W112-SUM(W114:W117)</f>
        <v>0.0127998258490322</v>
      </c>
      <c r="X118" s="483" t="n">
        <f aca="false">X112-SUM(X114:X117)</f>
        <v>0.0127998258490322</v>
      </c>
      <c r="Y118" s="483" t="n">
        <f aca="false">Y112-SUM(Y114:Y117)</f>
        <v>0.0127998258490322</v>
      </c>
      <c r="Z118" s="483" t="n">
        <f aca="false">Z112-SUM(Z114:Z117)</f>
        <v>0.0127998258490322</v>
      </c>
      <c r="AA118" s="483" t="n">
        <f aca="false">AA112-SUM(AA114:AA117)</f>
        <v>0.0127998258490322</v>
      </c>
      <c r="AB118" s="478"/>
      <c r="AC118" s="487"/>
      <c r="AD118" s="487"/>
      <c r="AE118" s="487"/>
      <c r="AF118" s="487"/>
      <c r="AG118" s="487"/>
      <c r="AH118" s="487"/>
      <c r="AI118" s="487"/>
      <c r="AJ118" s="487"/>
      <c r="AK118" s="487"/>
      <c r="AL118" s="487"/>
      <c r="AM118" s="487"/>
      <c r="AN118" s="487"/>
      <c r="AO118" s="487"/>
      <c r="AP118" s="487"/>
      <c r="AQ118" s="487"/>
      <c r="AR118" s="487"/>
      <c r="AS118" s="487"/>
      <c r="AT118" s="487"/>
      <c r="AU118" s="487"/>
      <c r="AV118" s="487"/>
      <c r="AW118" s="487"/>
      <c r="AX118" s="487"/>
      <c r="AY118" s="487"/>
      <c r="AZ118" s="487"/>
      <c r="BA118" s="487"/>
      <c r="BB118" s="487"/>
      <c r="BC118" s="485" t="n">
        <f aca="false">I118/I$112</f>
        <v>0.0503243781459746</v>
      </c>
      <c r="BD118" s="485" t="n">
        <f aca="false">J118/J$112</f>
        <v>0.0569169321164584</v>
      </c>
      <c r="BE118" s="485" t="n">
        <f aca="false">K118/K$112</f>
        <v>0.0509803842446001</v>
      </c>
      <c r="BF118" s="485" t="n">
        <f aca="false">L118/L$112</f>
        <v>0.0531840947131398</v>
      </c>
      <c r="BG118" s="485" t="n">
        <f aca="false">M118/M$112</f>
        <v>0.0384166699950112</v>
      </c>
      <c r="BH118" s="485" t="n">
        <f aca="false">N118/N$112</f>
        <v>0.0402927893368063</v>
      </c>
      <c r="BI118" s="485" t="n">
        <f aca="false">O118/O$112</f>
        <v>0.0255746560715926</v>
      </c>
      <c r="BJ118" s="485" t="n">
        <f aca="false">P118/P$112</f>
        <v>0.0356765558307963</v>
      </c>
      <c r="BK118" s="485" t="n">
        <f aca="false">Q118/Q$112</f>
        <v>0.0422892880500741</v>
      </c>
      <c r="BL118" s="485" t="n">
        <f aca="false">R118/R$112</f>
        <v>0.0604796899284404</v>
      </c>
    </row>
    <row r="119" customFormat="false" ht="12.9" hidden="false" customHeight="false" outlineLevel="0" collapsed="false">
      <c r="A119" s="480"/>
      <c r="B119" s="482"/>
      <c r="C119" s="482"/>
      <c r="D119" s="482"/>
      <c r="E119" s="482"/>
      <c r="F119" s="482"/>
      <c r="G119" s="482"/>
      <c r="H119" s="482"/>
      <c r="I119" s="482"/>
      <c r="J119" s="482"/>
      <c r="K119" s="482"/>
      <c r="L119" s="482"/>
      <c r="M119" s="482"/>
      <c r="N119" s="482"/>
      <c r="O119" s="482"/>
      <c r="P119" s="482"/>
      <c r="Q119" s="482"/>
      <c r="R119" s="482"/>
      <c r="S119" s="482"/>
      <c r="T119" s="482"/>
      <c r="U119" s="482"/>
      <c r="V119" s="482"/>
      <c r="W119" s="482"/>
      <c r="X119" s="482"/>
      <c r="Y119" s="482"/>
      <c r="Z119" s="482"/>
      <c r="AA119" s="482"/>
      <c r="AB119" s="478"/>
      <c r="AC119" s="487"/>
      <c r="AD119" s="487"/>
      <c r="AE119" s="487"/>
      <c r="AF119" s="487"/>
      <c r="AG119" s="487"/>
      <c r="AH119" s="487"/>
      <c r="AI119" s="487"/>
      <c r="AJ119" s="487"/>
      <c r="AK119" s="487"/>
      <c r="AL119" s="487"/>
      <c r="AM119" s="487"/>
      <c r="AN119" s="487"/>
      <c r="AO119" s="487"/>
      <c r="AP119" s="487"/>
      <c r="AQ119" s="487"/>
      <c r="AR119" s="487"/>
      <c r="AS119" s="487"/>
      <c r="AT119" s="487"/>
      <c r="AU119" s="487"/>
      <c r="AV119" s="487"/>
      <c r="AW119" s="487"/>
      <c r="AX119" s="487"/>
      <c r="AY119" s="487"/>
      <c r="AZ119" s="487"/>
      <c r="BA119" s="487"/>
      <c r="BB119" s="487"/>
    </row>
    <row r="120" customFormat="false" ht="12.9" hidden="false" customHeight="false" outlineLevel="0" collapsed="false">
      <c r="A120" s="480"/>
      <c r="B120" s="482"/>
      <c r="C120" s="482"/>
      <c r="D120" s="482"/>
      <c r="E120" s="482"/>
      <c r="F120" s="482"/>
      <c r="G120" s="482"/>
      <c r="H120" s="482"/>
      <c r="I120" s="482"/>
      <c r="J120" s="482"/>
      <c r="K120" s="482"/>
      <c r="L120" s="482"/>
      <c r="M120" s="482"/>
      <c r="N120" s="482"/>
      <c r="O120" s="482"/>
      <c r="P120" s="482"/>
      <c r="Q120" s="482"/>
      <c r="R120" s="482"/>
      <c r="S120" s="482"/>
      <c r="T120" s="482"/>
      <c r="U120" s="482"/>
      <c r="V120" s="482"/>
      <c r="W120" s="482"/>
      <c r="X120" s="482"/>
      <c r="Y120" s="482"/>
      <c r="Z120" s="482"/>
      <c r="AA120" s="482"/>
      <c r="AB120" s="482"/>
      <c r="AC120" s="487"/>
      <c r="AD120" s="487"/>
      <c r="AE120" s="487"/>
      <c r="AF120" s="487"/>
      <c r="AG120" s="487"/>
      <c r="AH120" s="487"/>
      <c r="AI120" s="487"/>
      <c r="AJ120" s="487"/>
      <c r="AK120" s="487"/>
      <c r="AL120" s="487"/>
      <c r="AM120" s="487"/>
      <c r="AN120" s="487"/>
      <c r="AO120" s="487"/>
      <c r="AP120" s="487"/>
      <c r="AQ120" s="487"/>
      <c r="AR120" s="487"/>
      <c r="AS120" s="487"/>
      <c r="AT120" s="487"/>
      <c r="AU120" s="487"/>
      <c r="AV120" s="487"/>
      <c r="AW120" s="487"/>
      <c r="AX120" s="487"/>
      <c r="AY120" s="487"/>
      <c r="AZ120" s="487"/>
      <c r="BA120" s="487"/>
      <c r="BB120" s="487"/>
    </row>
    <row r="121" customFormat="false" ht="12.9" hidden="false" customHeight="false" outlineLevel="0" collapsed="false">
      <c r="A121" s="480"/>
      <c r="B121" s="482"/>
      <c r="C121" s="482"/>
      <c r="D121" s="482"/>
      <c r="E121" s="482"/>
      <c r="F121" s="482"/>
      <c r="G121" s="482"/>
      <c r="H121" s="482"/>
      <c r="I121" s="482"/>
      <c r="J121" s="482"/>
      <c r="K121" s="482"/>
      <c r="L121" s="482"/>
      <c r="M121" s="482"/>
      <c r="N121" s="482"/>
      <c r="O121" s="482"/>
      <c r="P121" s="482"/>
      <c r="Q121" s="482"/>
      <c r="R121" s="482"/>
      <c r="S121" s="482"/>
      <c r="T121" s="482"/>
      <c r="U121" s="482"/>
      <c r="V121" s="482"/>
      <c r="W121" s="482"/>
      <c r="X121" s="482"/>
      <c r="Y121" s="482"/>
      <c r="Z121" s="482"/>
      <c r="AA121" s="482"/>
      <c r="AB121" s="482"/>
      <c r="AC121" s="487"/>
      <c r="AD121" s="487"/>
      <c r="AE121" s="487"/>
      <c r="AF121" s="487"/>
      <c r="AG121" s="487"/>
      <c r="AH121" s="487"/>
      <c r="AI121" s="487"/>
      <c r="AJ121" s="487"/>
      <c r="AK121" s="487"/>
      <c r="AL121" s="487"/>
      <c r="AM121" s="487"/>
      <c r="AN121" s="487"/>
      <c r="AO121" s="487"/>
      <c r="AP121" s="487"/>
      <c r="AQ121" s="487"/>
      <c r="AR121" s="487"/>
      <c r="AS121" s="487"/>
      <c r="AT121" s="487"/>
      <c r="AU121" s="487"/>
      <c r="AV121" s="487"/>
      <c r="AW121" s="487"/>
      <c r="AX121" s="487"/>
      <c r="AY121" s="487"/>
      <c r="AZ121" s="487"/>
      <c r="BA121" s="487"/>
      <c r="BB121" s="487"/>
    </row>
    <row r="122" customFormat="false" ht="12.9" hidden="false" customHeight="false" outlineLevel="0" collapsed="false">
      <c r="A122" s="478"/>
      <c r="B122" s="478"/>
      <c r="C122" s="478"/>
      <c r="D122" s="478"/>
      <c r="E122" s="478"/>
      <c r="F122" s="478"/>
      <c r="G122" s="478"/>
      <c r="H122" s="478"/>
      <c r="I122" s="478"/>
      <c r="J122" s="478"/>
      <c r="K122" s="478"/>
      <c r="L122" s="478"/>
      <c r="M122" s="478"/>
      <c r="N122" s="478"/>
      <c r="O122" s="478"/>
      <c r="P122" s="478"/>
      <c r="Q122" s="478"/>
      <c r="R122" s="478"/>
      <c r="S122" s="478"/>
      <c r="T122" s="478"/>
      <c r="U122" s="478"/>
      <c r="V122" s="478"/>
      <c r="W122" s="478"/>
      <c r="X122" s="478"/>
      <c r="Y122" s="478"/>
      <c r="Z122" s="478"/>
      <c r="AA122" s="478"/>
      <c r="AB122" s="478"/>
      <c r="AC122" s="478"/>
      <c r="AD122" s="478"/>
      <c r="AE122" s="478"/>
      <c r="AF122" s="478"/>
      <c r="AG122" s="478"/>
      <c r="AH122" s="478"/>
      <c r="AI122" s="478"/>
      <c r="AJ122" s="478"/>
      <c r="AK122" s="478"/>
      <c r="AL122" s="478"/>
      <c r="AM122" s="478"/>
      <c r="AN122" s="478"/>
      <c r="AO122" s="478"/>
      <c r="AP122" s="478"/>
      <c r="AQ122" s="478"/>
      <c r="AR122" s="478"/>
      <c r="AS122" s="478"/>
      <c r="AT122" s="478"/>
      <c r="AU122" s="478"/>
      <c r="AV122" s="478"/>
      <c r="AW122" s="478"/>
      <c r="AX122" s="478"/>
      <c r="AY122" s="478"/>
      <c r="AZ122" s="478"/>
      <c r="BA122" s="478"/>
      <c r="BB122" s="478"/>
      <c r="BC122" s="478"/>
      <c r="BD122" s="478"/>
      <c r="BE122" s="478"/>
      <c r="BF122" s="478"/>
      <c r="BG122" s="478"/>
      <c r="BH122" s="478"/>
      <c r="BI122" s="478"/>
      <c r="BJ122" s="478"/>
      <c r="BK122" s="478"/>
      <c r="BL122" s="478"/>
    </row>
    <row r="123" customFormat="false" ht="12.9" hidden="false" customHeight="false" outlineLevel="0" collapsed="false">
      <c r="A123" s="487" t="str">
        <f aca="false">A114</f>
        <v>Bosnia Herzegovina </v>
      </c>
      <c r="B123" s="487"/>
      <c r="C123" s="487"/>
      <c r="D123" s="487"/>
      <c r="E123" s="487"/>
      <c r="F123" s="487"/>
      <c r="G123" s="487"/>
      <c r="H123" s="487"/>
      <c r="I123" s="487"/>
      <c r="J123" s="487"/>
      <c r="K123" s="487"/>
      <c r="L123" s="487"/>
      <c r="M123" s="487"/>
      <c r="N123" s="487"/>
      <c r="O123" s="487"/>
      <c r="P123" s="487"/>
      <c r="Q123" s="487"/>
      <c r="R123" s="487"/>
      <c r="S123" s="487"/>
      <c r="T123" s="487"/>
      <c r="U123" s="487"/>
      <c r="V123" s="487"/>
      <c r="W123" s="487"/>
      <c r="X123" s="487"/>
      <c r="Y123" s="487"/>
      <c r="Z123" s="487"/>
      <c r="AA123" s="487"/>
      <c r="AB123" s="487"/>
      <c r="AC123" s="487" t="n">
        <f aca="false">ImportsCoreVPA!AD$21</f>
        <v>12.787314</v>
      </c>
      <c r="AD123" s="487" t="n">
        <f aca="false">ImportsCoreVPA!AE$21</f>
        <v>19.2855629124</v>
      </c>
      <c r="AE123" s="487" t="n">
        <f aca="false">ImportsCoreVPA!AF$21</f>
        <v>22.6808363136</v>
      </c>
      <c r="AF123" s="487" t="n">
        <f aca="false">ImportsCoreVPA!AG$21</f>
        <v>31.1412154256</v>
      </c>
      <c r="AG123" s="487" t="n">
        <f aca="false">ImportsCoreVPA!AH$21</f>
        <v>32.919925451</v>
      </c>
      <c r="AH123" s="487" t="n">
        <f aca="false">ImportsCoreVPA!AI$21</f>
        <v>23.201979801</v>
      </c>
      <c r="AI123" s="487" t="n">
        <f aca="false">ImportsCoreVPA!AJ$21</f>
        <v>27.002632256</v>
      </c>
      <c r="AJ123" s="487" t="n">
        <f aca="false">ImportsCoreVPA!AK$21</f>
        <v>33.1626477105</v>
      </c>
      <c r="AK123" s="487" t="n">
        <f aca="false">ImportsCoreVPA!AL$21</f>
        <v>29.9533670756</v>
      </c>
      <c r="AL123" s="487" t="n">
        <f aca="false">ImportsCoreVPA!AM$21</f>
        <v>19.4204754832</v>
      </c>
      <c r="AM123" s="487" t="n">
        <f aca="false">ImportsCoreVPA!AN$21</f>
        <v>19.6937427978</v>
      </c>
      <c r="AN123" s="487" t="n">
        <f aca="false">ImportsCoreVPA!AO$21</f>
        <v>23.16603288</v>
      </c>
      <c r="AO123" s="487" t="n">
        <f aca="false">ImportsCoreVPA!AP$21</f>
        <v>16.4455196576</v>
      </c>
      <c r="AP123" s="487" t="n">
        <f aca="false">ImportsCoreVPA!AQ$21</f>
        <v>18.7462058736</v>
      </c>
      <c r="AQ123" s="487" t="n">
        <f aca="false">ImportsCoreVPA!AR$21</f>
        <v>20.298930001</v>
      </c>
      <c r="AR123" s="487" t="n">
        <f aca="false">ImportsCoreVPA!AS$21</f>
        <v>20.363880607</v>
      </c>
      <c r="AS123" s="487" t="n">
        <f aca="false">ImportsCoreVPA!AT$21</f>
        <v>23.0139995531</v>
      </c>
      <c r="AT123" s="487" t="n">
        <f aca="false">ImportsCoreVPA!AU$21</f>
        <v>0</v>
      </c>
      <c r="AU123" s="487" t="n">
        <f aca="false">ImportsCoreVPA!AV$21</f>
        <v>0</v>
      </c>
      <c r="AV123" s="487" t="n">
        <f aca="false">ImportsCoreVPA!AW$21</f>
        <v>0</v>
      </c>
      <c r="AW123" s="487" t="n">
        <f aca="false">ImportsCoreVPA!AX$21</f>
        <v>0</v>
      </c>
      <c r="AX123" s="487" t="n">
        <f aca="false">ImportsCoreVPA!AY$21</f>
        <v>0</v>
      </c>
      <c r="AY123" s="487" t="n">
        <f aca="false">ImportsCoreVPA!AZ$21</f>
        <v>0</v>
      </c>
      <c r="AZ123" s="487" t="n">
        <f aca="false">ImportsCoreVPA!BA$21</f>
        <v>0</v>
      </c>
      <c r="BA123" s="487" t="n">
        <f aca="false">ImportsCoreVPA!BB$21</f>
        <v>0</v>
      </c>
      <c r="BB123" s="487" t="n">
        <f aca="false">ImportsCoreVPA!BC$21</f>
        <v>0</v>
      </c>
      <c r="BC123" s="485" t="n">
        <f aca="false">AJ123/AJ$112</f>
        <v>0.64156678327694</v>
      </c>
      <c r="BD123" s="485" t="n">
        <f aca="false">AK123/AK$112</f>
        <v>0.644591613505276</v>
      </c>
      <c r="BE123" s="485" t="n">
        <f aca="false">AL123/AL$112</f>
        <v>0.645438146780318</v>
      </c>
      <c r="BF123" s="485" t="n">
        <f aca="false">AM123/AM$112</f>
        <v>0.608709879681146</v>
      </c>
      <c r="BG123" s="485" t="n">
        <f aca="false">AN123/AN$112</f>
        <v>0.669286381240397</v>
      </c>
      <c r="BH123" s="485" t="n">
        <f aca="false">AO123/AO$112</f>
        <v>0.607131598836325</v>
      </c>
      <c r="BI123" s="485" t="n">
        <f aca="false">AP123/AP$112</f>
        <v>0.710650961753889</v>
      </c>
      <c r="BJ123" s="485" t="n">
        <f aca="false">AQ123/AQ$112</f>
        <v>0.698960204482506</v>
      </c>
      <c r="BK123" s="485" t="n">
        <f aca="false">AR123/AR$112</f>
        <v>0.737830816459313</v>
      </c>
      <c r="BL123" s="485" t="n">
        <f aca="false">AS123/AS$112</f>
        <v>0.726190830038946</v>
      </c>
    </row>
    <row r="124" customFormat="false" ht="12.9" hidden="false" customHeight="false" outlineLevel="0" collapsed="false">
      <c r="A124" s="487" t="str">
        <f aca="false">A115</f>
        <v>China </v>
      </c>
      <c r="B124" s="487"/>
      <c r="C124" s="487"/>
      <c r="D124" s="487"/>
      <c r="E124" s="487"/>
      <c r="F124" s="487"/>
      <c r="G124" s="487"/>
      <c r="H124" s="487"/>
      <c r="I124" s="487"/>
      <c r="J124" s="487"/>
      <c r="K124" s="487"/>
      <c r="L124" s="487"/>
      <c r="M124" s="487"/>
      <c r="N124" s="487"/>
      <c r="O124" s="487"/>
      <c r="P124" s="487"/>
      <c r="Q124" s="487"/>
      <c r="R124" s="487"/>
      <c r="S124" s="487"/>
      <c r="T124" s="487"/>
      <c r="U124" s="487"/>
      <c r="V124" s="487"/>
      <c r="W124" s="487"/>
      <c r="X124" s="487"/>
      <c r="Y124" s="487"/>
      <c r="Z124" s="487"/>
      <c r="AA124" s="487"/>
      <c r="AB124" s="487"/>
      <c r="AC124" s="487" t="n">
        <f aca="false">ImportsCoreVPA!AD$10</f>
        <v>0.101582</v>
      </c>
      <c r="AD124" s="487" t="n">
        <f aca="false">ImportsCoreVPA!AE$10</f>
        <v>0.2216932416</v>
      </c>
      <c r="AE124" s="487" t="n">
        <f aca="false">ImportsCoreVPA!AF$10</f>
        <v>0.19115304</v>
      </c>
      <c r="AF124" s="487" t="n">
        <f aca="false">ImportsCoreVPA!AG$10</f>
        <v>0.3563924784</v>
      </c>
      <c r="AG124" s="487" t="n">
        <f aca="false">ImportsCoreVPA!AH$10</f>
        <v>1.4241348905</v>
      </c>
      <c r="AH124" s="487" t="n">
        <f aca="false">ImportsCoreVPA!AI$10</f>
        <v>2.1364120635</v>
      </c>
      <c r="AI124" s="487" t="n">
        <f aca="false">ImportsCoreVPA!AJ$10</f>
        <v>1.4082219468</v>
      </c>
      <c r="AJ124" s="487" t="n">
        <f aca="false">ImportsCoreVPA!AK$10</f>
        <v>2.869289764</v>
      </c>
      <c r="AK124" s="487" t="n">
        <f aca="false">ImportsCoreVPA!AL$10</f>
        <v>2.3007341992</v>
      </c>
      <c r="AL124" s="487" t="n">
        <f aca="false">ImportsCoreVPA!AM$10</f>
        <v>0.8883871744</v>
      </c>
      <c r="AM124" s="487" t="n">
        <f aca="false">ImportsCoreVPA!AN$10</f>
        <v>0.6456145743</v>
      </c>
      <c r="AN124" s="487" t="n">
        <f aca="false">ImportsCoreVPA!AO$10</f>
        <v>0.941857824</v>
      </c>
      <c r="AO124" s="487" t="n">
        <f aca="false">ImportsCoreVPA!AP$10</f>
        <v>1.2443108128</v>
      </c>
      <c r="AP124" s="487" t="n">
        <f aca="false">ImportsCoreVPA!AQ$10</f>
        <v>1.1009630256</v>
      </c>
      <c r="AQ124" s="487" t="n">
        <f aca="false">ImportsCoreVPA!AR$10</f>
        <v>0.523713299</v>
      </c>
      <c r="AR124" s="487" t="n">
        <f aca="false">ImportsCoreVPA!AS$10</f>
        <v>0.53107327</v>
      </c>
      <c r="AS124" s="487" t="n">
        <f aca="false">ImportsCoreVPA!AT$10</f>
        <v>0.3461464473</v>
      </c>
      <c r="AT124" s="487" t="n">
        <f aca="false">ImportsCoreVPA!AU$10</f>
        <v>0</v>
      </c>
      <c r="AU124" s="487" t="n">
        <f aca="false">ImportsCoreVPA!AV$10</f>
        <v>0</v>
      </c>
      <c r="AV124" s="487" t="n">
        <f aca="false">ImportsCoreVPA!AW$10</f>
        <v>0</v>
      </c>
      <c r="AW124" s="487" t="n">
        <f aca="false">ImportsCoreVPA!AX$10</f>
        <v>0</v>
      </c>
      <c r="AX124" s="487" t="n">
        <f aca="false">ImportsCoreVPA!AY$10</f>
        <v>0</v>
      </c>
      <c r="AY124" s="487" t="n">
        <f aca="false">ImportsCoreVPA!AZ$10</f>
        <v>0</v>
      </c>
      <c r="AZ124" s="487" t="n">
        <f aca="false">ImportsCoreVPA!BA$10</f>
        <v>0</v>
      </c>
      <c r="BA124" s="487" t="n">
        <f aca="false">ImportsCoreVPA!BB$10</f>
        <v>0</v>
      </c>
      <c r="BB124" s="487" t="n">
        <f aca="false">ImportsCoreVPA!BC$10</f>
        <v>0</v>
      </c>
      <c r="BC124" s="485" t="n">
        <f aca="false">AJ124/AJ$112</f>
        <v>0.055509470180093</v>
      </c>
      <c r="BD124" s="485" t="n">
        <f aca="false">AK124/AK$112</f>
        <v>0.0495114277458702</v>
      </c>
      <c r="BE124" s="485" t="n">
        <f aca="false">AL124/AL$112</f>
        <v>0.029525485715536</v>
      </c>
      <c r="BF124" s="485" t="n">
        <f aca="false">AM124/AM$112</f>
        <v>0.0199551692066603</v>
      </c>
      <c r="BG124" s="485" t="n">
        <f aca="false">AN124/AN$112</f>
        <v>0.0272110731230178</v>
      </c>
      <c r="BH124" s="485" t="n">
        <f aca="false">AO124/AO$112</f>
        <v>0.0459371566817877</v>
      </c>
      <c r="BI124" s="485" t="n">
        <f aca="false">AP124/AP$112</f>
        <v>0.0417364686098937</v>
      </c>
      <c r="BJ124" s="485" t="n">
        <f aca="false">AQ124/AQ$112</f>
        <v>0.0180332044369439</v>
      </c>
      <c r="BK124" s="485" t="n">
        <f aca="false">AR124/AR$112</f>
        <v>0.0192420213006515</v>
      </c>
      <c r="BL124" s="485" t="n">
        <f aca="false">AS124/AS$112</f>
        <v>0.0109224116086315</v>
      </c>
    </row>
    <row r="125" customFormat="false" ht="12.9" hidden="false" customHeight="false" outlineLevel="0" collapsed="false">
      <c r="A125" s="487" t="str">
        <f aca="false">A116</f>
        <v>Russia</v>
      </c>
      <c r="B125" s="487"/>
      <c r="C125" s="487"/>
      <c r="D125" s="487"/>
      <c r="E125" s="487"/>
      <c r="F125" s="487"/>
      <c r="G125" s="487"/>
      <c r="H125" s="487"/>
      <c r="I125" s="487"/>
      <c r="J125" s="487"/>
      <c r="K125" s="487"/>
      <c r="L125" s="487"/>
      <c r="M125" s="487"/>
      <c r="N125" s="487"/>
      <c r="O125" s="487"/>
      <c r="P125" s="487"/>
      <c r="Q125" s="487"/>
      <c r="R125" s="487"/>
      <c r="S125" s="487"/>
      <c r="T125" s="487"/>
      <c r="U125" s="487"/>
      <c r="V125" s="487"/>
      <c r="W125" s="487"/>
      <c r="X125" s="487"/>
      <c r="Y125" s="487"/>
      <c r="Z125" s="487"/>
      <c r="AA125" s="487"/>
      <c r="AB125" s="487"/>
      <c r="AC125" s="487" t="n">
        <f aca="false">ImportsCoreVPA!AD$19</f>
        <v>1.183954</v>
      </c>
      <c r="AD125" s="487" t="n">
        <f aca="false">ImportsCoreVPA!AE$19</f>
        <v>1.2535775892</v>
      </c>
      <c r="AE125" s="487" t="n">
        <f aca="false">ImportsCoreVPA!AF$19</f>
        <v>1.1430204768</v>
      </c>
      <c r="AF125" s="487" t="n">
        <f aca="false">ImportsCoreVPA!AG$19</f>
        <v>2.6080234544</v>
      </c>
      <c r="AG125" s="487" t="n">
        <f aca="false">ImportsCoreVPA!AH$19</f>
        <v>2.5239750998</v>
      </c>
      <c r="AH125" s="487" t="n">
        <f aca="false">ImportsCoreVPA!AI$19</f>
        <v>3.1242734952</v>
      </c>
      <c r="AI125" s="487" t="n">
        <f aca="false">ImportsCoreVPA!AJ$19</f>
        <v>3.0134123768</v>
      </c>
      <c r="AJ125" s="487" t="n">
        <f aca="false">ImportsCoreVPA!AK$19</f>
        <v>3.314236294</v>
      </c>
      <c r="AK125" s="487" t="n">
        <f aca="false">ImportsCoreVPA!AL$19</f>
        <v>3.709401724</v>
      </c>
      <c r="AL125" s="487" t="n">
        <f aca="false">ImportsCoreVPA!AM$19</f>
        <v>3.1673020764</v>
      </c>
      <c r="AM125" s="487" t="n">
        <f aca="false">ImportsCoreVPA!AN$19</f>
        <v>3.0384672804</v>
      </c>
      <c r="AN125" s="487" t="n">
        <f aca="false">ImportsCoreVPA!AO$19</f>
        <v>3.217347696</v>
      </c>
      <c r="AO125" s="487" t="n">
        <f aca="false">ImportsCoreVPA!AP$19</f>
        <v>3.0897615584</v>
      </c>
      <c r="AP125" s="487" t="n">
        <f aca="false">ImportsCoreVPA!AQ$19</f>
        <v>2.668963041</v>
      </c>
      <c r="AQ125" s="487" t="n">
        <f aca="false">ImportsCoreVPA!AR$19</f>
        <v>2.11157104</v>
      </c>
      <c r="AR125" s="487" t="n">
        <f aca="false">ImportsCoreVPA!AS$19</f>
        <v>0.8720437005</v>
      </c>
      <c r="AS125" s="487" t="n">
        <f aca="false">ImportsCoreVPA!AT$19</f>
        <v>0.7423458057</v>
      </c>
      <c r="AT125" s="487" t="n">
        <f aca="false">ImportsCoreVPA!AU$19</f>
        <v>0</v>
      </c>
      <c r="AU125" s="487" t="n">
        <f aca="false">ImportsCoreVPA!AV$19</f>
        <v>0</v>
      </c>
      <c r="AV125" s="487" t="n">
        <f aca="false">ImportsCoreVPA!AW$19</f>
        <v>0</v>
      </c>
      <c r="AW125" s="487" t="n">
        <f aca="false">ImportsCoreVPA!AX$19</f>
        <v>0</v>
      </c>
      <c r="AX125" s="487" t="n">
        <f aca="false">ImportsCoreVPA!AY$19</f>
        <v>0</v>
      </c>
      <c r="AY125" s="487" t="n">
        <f aca="false">ImportsCoreVPA!AZ$19</f>
        <v>0</v>
      </c>
      <c r="AZ125" s="487" t="n">
        <f aca="false">ImportsCoreVPA!BA$19</f>
        <v>0</v>
      </c>
      <c r="BA125" s="487" t="n">
        <f aca="false">ImportsCoreVPA!BB$19</f>
        <v>0</v>
      </c>
      <c r="BB125" s="487" t="n">
        <f aca="false">ImportsCoreVPA!BC$19</f>
        <v>0</v>
      </c>
      <c r="BC125" s="485" t="n">
        <f aca="false">AJ125/AJ$112</f>
        <v>0.0641174352760751</v>
      </c>
      <c r="BD125" s="485" t="n">
        <f aca="false">AK125/AK$112</f>
        <v>0.0798257249803532</v>
      </c>
      <c r="BE125" s="485" t="n">
        <f aca="false">AL125/AL$112</f>
        <v>0.10526506337363</v>
      </c>
      <c r="BF125" s="485" t="n">
        <f aca="false">AM125/AM$112</f>
        <v>0.093915365487255</v>
      </c>
      <c r="BG125" s="485" t="n">
        <f aca="false">AN125/AN$112</f>
        <v>0.0929519097120425</v>
      </c>
      <c r="BH125" s="485" t="n">
        <f aca="false">AO125/AO$112</f>
        <v>0.114067047684169</v>
      </c>
      <c r="BI125" s="485" t="n">
        <f aca="false">AP125/AP$112</f>
        <v>0.101177868458349</v>
      </c>
      <c r="BJ125" s="485" t="n">
        <f aca="false">AQ125/AQ$112</f>
        <v>0.0727084691569964</v>
      </c>
      <c r="BK125" s="485" t="n">
        <f aca="false">AR125/AR$112</f>
        <v>0.0315961740272108</v>
      </c>
      <c r="BL125" s="485" t="n">
        <f aca="false">AS125/AS$112</f>
        <v>0.0234242081900361</v>
      </c>
    </row>
    <row r="126" customFormat="false" ht="12.9" hidden="false" customHeight="false" outlineLevel="0" collapsed="false">
      <c r="A126" s="487" t="str">
        <f aca="false">A117</f>
        <v>Serbia &amp; Montenegro </v>
      </c>
      <c r="B126" s="487"/>
      <c r="C126" s="487"/>
      <c r="D126" s="487"/>
      <c r="E126" s="487"/>
      <c r="F126" s="487"/>
      <c r="G126" s="487"/>
      <c r="H126" s="487"/>
      <c r="I126" s="487"/>
      <c r="J126" s="487"/>
      <c r="K126" s="487"/>
      <c r="L126" s="487"/>
      <c r="M126" s="487"/>
      <c r="N126" s="487"/>
      <c r="O126" s="487"/>
      <c r="P126" s="487"/>
      <c r="Q126" s="487"/>
      <c r="R126" s="487"/>
      <c r="S126" s="487"/>
      <c r="T126" s="487"/>
      <c r="U126" s="487"/>
      <c r="V126" s="487"/>
      <c r="W126" s="487"/>
      <c r="X126" s="487"/>
      <c r="Y126" s="487"/>
      <c r="Z126" s="487"/>
      <c r="AA126" s="487"/>
      <c r="AB126" s="487"/>
      <c r="AC126" s="487" t="n">
        <f aca="false">ImportsCoreVPA!AD$22</f>
        <v>0.717264111776</v>
      </c>
      <c r="AD126" s="487" t="n">
        <f aca="false">ImportsCoreVPA!AE$22</f>
        <v>0.0003152512</v>
      </c>
      <c r="AE126" s="487" t="n">
        <f aca="false">ImportsCoreVPA!AF$22</f>
        <v>0.0003328512</v>
      </c>
      <c r="AF126" s="487" t="n">
        <f aca="false">ImportsCoreVPA!AG$22</f>
        <v>0.0003981824</v>
      </c>
      <c r="AG126" s="487" t="n">
        <f aca="false">ImportsCoreVPA!AH$22</f>
        <v>1.963210053</v>
      </c>
      <c r="AH126" s="487" t="n">
        <f aca="false">ImportsCoreVPA!AI$22</f>
        <v>0.8275765641</v>
      </c>
      <c r="AI126" s="487" t="n">
        <f aca="false">ImportsCoreVPA!AJ$22</f>
        <v>0.3233132332</v>
      </c>
      <c r="AJ126" s="487" t="n">
        <f aca="false">ImportsCoreVPA!AK$22</f>
        <v>4.4456758675</v>
      </c>
      <c r="AK126" s="487" t="n">
        <f aca="false">ImportsCoreVPA!AL$22</f>
        <v>4.0687063976</v>
      </c>
      <c r="AL126" s="487" t="n">
        <f aca="false">ImportsCoreVPA!AM$22</f>
        <v>2.501385502</v>
      </c>
      <c r="AM126" s="487" t="n">
        <f aca="false">ImportsCoreVPA!AN$22</f>
        <v>4.3489151019</v>
      </c>
      <c r="AN126" s="487" t="n">
        <f aca="false">ImportsCoreVPA!AO$22</f>
        <v>2.781029472</v>
      </c>
      <c r="AO126" s="487" t="n">
        <f aca="false">ImportsCoreVPA!AP$22</f>
        <v>2.3127504928</v>
      </c>
      <c r="AP126" s="487" t="n">
        <f aca="false">ImportsCoreVPA!AQ$22</f>
        <v>1.5187540674</v>
      </c>
      <c r="AQ126" s="487" t="n">
        <f aca="false">ImportsCoreVPA!AR$22</f>
        <v>2.655809664</v>
      </c>
      <c r="AR126" s="487" t="n">
        <f aca="false">ImportsCoreVPA!AS$22</f>
        <v>3.067665426</v>
      </c>
      <c r="AS126" s="487" t="n">
        <f aca="false">ImportsCoreVPA!AT$22</f>
        <v>3.837821542</v>
      </c>
      <c r="AT126" s="487" t="n">
        <f aca="false">ImportsCoreVPA!AU$22</f>
        <v>0</v>
      </c>
      <c r="AU126" s="487" t="n">
        <f aca="false">ImportsCoreVPA!AV$22</f>
        <v>0</v>
      </c>
      <c r="AV126" s="487" t="n">
        <f aca="false">ImportsCoreVPA!AW$22</f>
        <v>0</v>
      </c>
      <c r="AW126" s="487" t="n">
        <f aca="false">ImportsCoreVPA!AX$22</f>
        <v>0</v>
      </c>
      <c r="AX126" s="487" t="n">
        <f aca="false">ImportsCoreVPA!AY$22</f>
        <v>0</v>
      </c>
      <c r="AY126" s="487" t="n">
        <f aca="false">ImportsCoreVPA!AZ$22</f>
        <v>0</v>
      </c>
      <c r="AZ126" s="487" t="n">
        <f aca="false">ImportsCoreVPA!BA$22</f>
        <v>0</v>
      </c>
      <c r="BA126" s="487" t="n">
        <f aca="false">ImportsCoreVPA!BB$22</f>
        <v>0</v>
      </c>
      <c r="BB126" s="487" t="n">
        <f aca="false">ImportsCoreVPA!BC$22</f>
        <v>0</v>
      </c>
      <c r="BC126" s="485" t="n">
        <f aca="false">AJ126/AJ$112</f>
        <v>0.0860063403472102</v>
      </c>
      <c r="BD126" s="485" t="n">
        <f aca="false">AK126/AK$112</f>
        <v>0.0875579034266446</v>
      </c>
      <c r="BE126" s="485" t="n">
        <f aca="false">AL126/AL$112</f>
        <v>0.0831333725165831</v>
      </c>
      <c r="BF126" s="485" t="n">
        <f aca="false">AM126/AM$112</f>
        <v>0.134419729941674</v>
      </c>
      <c r="BG126" s="485" t="n">
        <f aca="false">AN126/AN$112</f>
        <v>0.080346305346251</v>
      </c>
      <c r="BH126" s="485" t="n">
        <f aca="false">AO126/AO$112</f>
        <v>0.0853815466849211</v>
      </c>
      <c r="BI126" s="485" t="n">
        <f aca="false">AP126/AP$112</f>
        <v>0.0575745324650151</v>
      </c>
      <c r="BJ126" s="485" t="n">
        <f aca="false">AQ126/AQ$112</f>
        <v>0.0914484293371427</v>
      </c>
      <c r="BK126" s="485" t="n">
        <f aca="false">AR126/AR$112</f>
        <v>0.111148662161747</v>
      </c>
      <c r="BL126" s="485" t="n">
        <f aca="false">AS126/AS$112</f>
        <v>0.121099802956715</v>
      </c>
    </row>
    <row r="127" customFormat="false" ht="12.9" hidden="false" customHeight="false" outlineLevel="0" collapsed="false">
      <c r="A127" s="487" t="str">
        <f aca="false">A118</f>
        <v>Others</v>
      </c>
      <c r="B127" s="482"/>
      <c r="C127" s="482"/>
      <c r="D127" s="482"/>
      <c r="E127" s="482"/>
      <c r="F127" s="482"/>
      <c r="G127" s="482"/>
      <c r="H127" s="482"/>
      <c r="I127" s="482"/>
      <c r="J127" s="482"/>
      <c r="K127" s="482"/>
      <c r="L127" s="482"/>
      <c r="M127" s="482"/>
      <c r="N127" s="482"/>
      <c r="O127" s="482"/>
      <c r="P127" s="482"/>
      <c r="Q127" s="482"/>
      <c r="R127" s="482"/>
      <c r="S127" s="482"/>
      <c r="T127" s="482"/>
      <c r="U127" s="482"/>
      <c r="V127" s="482"/>
      <c r="W127" s="482"/>
      <c r="X127" s="482"/>
      <c r="Y127" s="482"/>
      <c r="Z127" s="482"/>
      <c r="AA127" s="482"/>
      <c r="AC127" s="487" t="n">
        <f aca="false">AC112-SUM(AC122:AC126)</f>
        <v>3.963462</v>
      </c>
      <c r="AD127" s="487" t="n">
        <f aca="false">AD112-SUM(AD122:AD126)</f>
        <v>2.3654417036</v>
      </c>
      <c r="AE127" s="487" t="n">
        <f aca="false">AE112-SUM(AE122:AE126)</f>
        <v>2.8281818016</v>
      </c>
      <c r="AF127" s="487" t="n">
        <f aca="false">AF112-SUM(AF122:AF126)</f>
        <v>4.1690115824</v>
      </c>
      <c r="AG127" s="487" t="n">
        <f aca="false">AG112-SUM(AG122:AG126)</f>
        <v>4.86585567860003</v>
      </c>
      <c r="AH127" s="487" t="n">
        <f aca="false">AH112-SUM(AH122:AH126)</f>
        <v>6.54453579780002</v>
      </c>
      <c r="AI127" s="487" t="n">
        <f aca="false">AI112-SUM(AI122:AI126)</f>
        <v>10.5329735132</v>
      </c>
      <c r="AJ127" s="487" t="n">
        <f aca="false">AJ112-SUM(AJ122:AJ126)</f>
        <v>7.89824494950002</v>
      </c>
      <c r="AK127" s="487" t="n">
        <f aca="false">AK112-SUM(AK122:AK126)</f>
        <v>6.43654143440003</v>
      </c>
      <c r="AL127" s="487" t="n">
        <f aca="false">AL112-SUM(AL122:AL126)</f>
        <v>4.11127482040001</v>
      </c>
      <c r="AM127" s="487" t="n">
        <f aca="false">AM112-SUM(AM122:AM126)</f>
        <v>4.62651005339999</v>
      </c>
      <c r="AN127" s="487" t="n">
        <f aca="false">AN112-SUM(AN122:AN126)</f>
        <v>4.50676704</v>
      </c>
      <c r="AO127" s="487" t="n">
        <f aca="false">AO112-SUM(AO122:AO126)</f>
        <v>3.99489801919998</v>
      </c>
      <c r="AP127" s="487" t="n">
        <f aca="false">AP112-SUM(AP122:AP126)</f>
        <v>2.3440354074</v>
      </c>
      <c r="AQ127" s="487" t="n">
        <f aca="false">AQ112-SUM(AQ122:AQ126)</f>
        <v>3.451586478</v>
      </c>
      <c r="AR127" s="487" t="n">
        <f aca="false">AR112-SUM(AR122:AR126)</f>
        <v>2.76499826400001</v>
      </c>
      <c r="AS127" s="487" t="n">
        <f aca="false">AS112-SUM(AS122:AS126)</f>
        <v>3.75108043040002</v>
      </c>
      <c r="AT127" s="487" t="n">
        <f aca="false">AT112-SUM(AT122:AT126)</f>
        <v>0</v>
      </c>
      <c r="AU127" s="487" t="n">
        <f aca="false">AU112-SUM(AU122:AU126)</f>
        <v>0</v>
      </c>
      <c r="AV127" s="487" t="n">
        <f aca="false">AV112-SUM(AV122:AV126)</f>
        <v>0</v>
      </c>
      <c r="AW127" s="487" t="n">
        <f aca="false">AW112-SUM(AW122:AW126)</f>
        <v>0</v>
      </c>
      <c r="AX127" s="487" t="n">
        <f aca="false">AX112-SUM(AX122:AX126)</f>
        <v>0</v>
      </c>
      <c r="AY127" s="487" t="n">
        <f aca="false">AY112-SUM(AY122:AY126)</f>
        <v>0</v>
      </c>
      <c r="AZ127" s="487" t="n">
        <f aca="false">AZ112-SUM(AZ122:AZ126)</f>
        <v>0</v>
      </c>
      <c r="BA127" s="487" t="n">
        <f aca="false">BA112-SUM(BA122:BA126)</f>
        <v>0</v>
      </c>
      <c r="BB127" s="487" t="n">
        <f aca="false">BB112-SUM(BB122:BB126)</f>
        <v>0</v>
      </c>
      <c r="BC127" s="485" t="n">
        <f aca="false">AJ127/AJ$112</f>
        <v>0.152799970919682</v>
      </c>
      <c r="BD127" s="485" t="n">
        <f aca="false">AK127/AK$112</f>
        <v>0.138513330341857</v>
      </c>
      <c r="BE127" s="485" t="n">
        <f aca="false">AL127/AL$112</f>
        <v>0.136637931613934</v>
      </c>
      <c r="BF127" s="485" t="n">
        <f aca="false">AM127/AM$112</f>
        <v>0.142999855683264</v>
      </c>
      <c r="BG127" s="485" t="n">
        <f aca="false">AN127/AN$112</f>
        <v>0.130204330578292</v>
      </c>
      <c r="BH127" s="485" t="n">
        <f aca="false">AO127/AO$112</f>
        <v>0.147482650112797</v>
      </c>
      <c r="BI127" s="485" t="n">
        <f aca="false">AP127/AP$112</f>
        <v>0.0888601687128533</v>
      </c>
      <c r="BJ127" s="485" t="n">
        <f aca="false">AQ127/AQ$112</f>
        <v>0.118849692586411</v>
      </c>
      <c r="BK127" s="485" t="n">
        <f aca="false">AR127/AR$112</f>
        <v>0.100182326051079</v>
      </c>
      <c r="BL127" s="485" t="n">
        <f aca="false">AS127/AS$112</f>
        <v>0.118362747205673</v>
      </c>
    </row>
    <row r="128" customFormat="false" ht="12.9" hidden="false" customHeight="false" outlineLevel="0" collapsed="false">
      <c r="A128" s="487"/>
      <c r="B128" s="482"/>
      <c r="C128" s="482"/>
      <c r="D128" s="482"/>
      <c r="E128" s="482"/>
      <c r="F128" s="482"/>
      <c r="G128" s="482"/>
      <c r="H128" s="482"/>
      <c r="I128" s="482"/>
      <c r="J128" s="482"/>
      <c r="K128" s="482"/>
      <c r="L128" s="482"/>
      <c r="M128" s="482"/>
      <c r="N128" s="482"/>
      <c r="O128" s="482"/>
      <c r="P128" s="482"/>
      <c r="Q128" s="482"/>
      <c r="R128" s="482"/>
      <c r="S128" s="482"/>
      <c r="T128" s="482"/>
      <c r="U128" s="482"/>
      <c r="V128" s="482"/>
      <c r="W128" s="482"/>
      <c r="X128" s="482"/>
      <c r="Y128" s="482"/>
      <c r="Z128" s="482"/>
      <c r="AA128" s="482"/>
      <c r="AC128" s="487"/>
      <c r="AD128" s="487"/>
      <c r="AE128" s="487"/>
      <c r="AF128" s="487"/>
      <c r="AG128" s="487"/>
      <c r="AH128" s="487"/>
      <c r="AI128" s="487"/>
      <c r="AJ128" s="487"/>
      <c r="AK128" s="487"/>
      <c r="AL128" s="487"/>
      <c r="AM128" s="487"/>
      <c r="AN128" s="487"/>
      <c r="AO128" s="487"/>
      <c r="AP128" s="487"/>
      <c r="AQ128" s="487"/>
      <c r="AR128" s="487"/>
      <c r="AS128" s="487"/>
      <c r="AT128" s="487"/>
      <c r="AU128" s="487"/>
      <c r="AV128" s="487"/>
      <c r="AW128" s="487"/>
      <c r="AX128" s="487"/>
      <c r="AY128" s="487"/>
      <c r="AZ128" s="487"/>
      <c r="BA128" s="487"/>
      <c r="BB128" s="487"/>
      <c r="BC128" s="485"/>
      <c r="BD128" s="485"/>
      <c r="BE128" s="485"/>
      <c r="BF128" s="485"/>
      <c r="BG128" s="485"/>
      <c r="BH128" s="485"/>
      <c r="BI128" s="485"/>
      <c r="BJ128" s="485"/>
      <c r="BK128" s="485"/>
      <c r="BL128" s="485"/>
    </row>
    <row r="129" customFormat="false" ht="13.6" hidden="false" customHeight="false" outlineLevel="0" collapsed="false">
      <c r="A129" s="479" t="s">
        <v>167</v>
      </c>
      <c r="AC129" s="487"/>
      <c r="AD129" s="487"/>
      <c r="AE129" s="487"/>
      <c r="AF129" s="487"/>
      <c r="AG129" s="487"/>
      <c r="AH129" s="487"/>
      <c r="AI129" s="487"/>
      <c r="AJ129" s="487"/>
      <c r="AK129" s="487"/>
      <c r="AL129" s="487"/>
      <c r="AM129" s="487"/>
      <c r="AN129" s="487"/>
      <c r="AO129" s="487"/>
      <c r="AP129" s="487"/>
      <c r="AQ129" s="487"/>
      <c r="AR129" s="487"/>
      <c r="AS129" s="487"/>
      <c r="AT129" s="487"/>
      <c r="AU129" s="487"/>
      <c r="AV129" s="487"/>
      <c r="AW129" s="487"/>
      <c r="AX129" s="487"/>
      <c r="AY129" s="487"/>
      <c r="AZ129" s="487"/>
      <c r="BA129" s="487"/>
      <c r="BB129" s="487"/>
      <c r="BD129" s="478"/>
      <c r="BE129" s="478"/>
      <c r="BF129" s="478"/>
      <c r="BG129" s="478"/>
      <c r="BH129" s="478"/>
      <c r="BI129" s="478"/>
    </row>
    <row r="130" customFormat="false" ht="13.6" hidden="false" customHeight="false" outlineLevel="0" collapsed="false">
      <c r="A130" s="479"/>
      <c r="B130" s="481" t="s">
        <v>153</v>
      </c>
      <c r="C130" s="481"/>
      <c r="D130" s="481"/>
      <c r="E130" s="481"/>
      <c r="F130" s="481"/>
      <c r="G130" s="481"/>
      <c r="H130" s="481"/>
      <c r="I130" s="481"/>
      <c r="J130" s="481"/>
      <c r="K130" s="481"/>
      <c r="L130" s="481"/>
      <c r="M130" s="481"/>
      <c r="N130" s="481"/>
      <c r="O130" s="481"/>
      <c r="P130" s="481"/>
      <c r="Q130" s="481"/>
      <c r="R130" s="481"/>
      <c r="S130" s="481"/>
      <c r="T130" s="481"/>
      <c r="U130" s="481"/>
      <c r="V130" s="481"/>
      <c r="W130" s="481"/>
      <c r="X130" s="481"/>
      <c r="Y130" s="481"/>
      <c r="Z130" s="481"/>
      <c r="AA130" s="481"/>
      <c r="AC130" s="488" t="s">
        <v>159</v>
      </c>
      <c r="AD130" s="488"/>
      <c r="AE130" s="488"/>
      <c r="AF130" s="488"/>
      <c r="AG130" s="488"/>
      <c r="AH130" s="488"/>
      <c r="AI130" s="488"/>
      <c r="AJ130" s="488"/>
      <c r="AK130" s="488"/>
      <c r="AL130" s="488"/>
      <c r="AM130" s="488"/>
      <c r="AN130" s="488"/>
      <c r="AO130" s="488"/>
      <c r="AP130" s="488"/>
      <c r="AQ130" s="488"/>
      <c r="AR130" s="488"/>
      <c r="AS130" s="488"/>
      <c r="AT130" s="488"/>
      <c r="AU130" s="488"/>
      <c r="AV130" s="488"/>
      <c r="AW130" s="488"/>
      <c r="AX130" s="488"/>
      <c r="AY130" s="488"/>
      <c r="AZ130" s="488"/>
      <c r="BA130" s="488"/>
      <c r="BB130" s="488"/>
      <c r="BD130" s="478"/>
      <c r="BE130" s="478"/>
      <c r="BF130" s="478"/>
      <c r="BG130" s="478"/>
      <c r="BH130" s="478"/>
      <c r="BI130" s="478"/>
    </row>
    <row r="131" customFormat="false" ht="12.9" hidden="false" customHeight="false" outlineLevel="0" collapsed="false">
      <c r="A131" s="480" t="s">
        <v>160</v>
      </c>
      <c r="B131" s="482" t="n">
        <f aca="false">ImportsTimberSectorMinusCoreVPA!C$5-ImportsTimberSectorMinusCoreVPA!C$18</f>
        <v>0.01685200706</v>
      </c>
      <c r="C131" s="482" t="n">
        <f aca="false">ImportsTimberSectorMinusCoreVPA!D$5-ImportsTimberSectorMinusCoreVPA!D$18</f>
        <v>0.0408962202146825</v>
      </c>
      <c r="D131" s="482" t="n">
        <f aca="false">ImportsTimberSectorMinusCoreVPA!E$5-ImportsTimberSectorMinusCoreVPA!E$18</f>
        <v>0.0462474373776065</v>
      </c>
      <c r="E131" s="482" t="n">
        <f aca="false">ImportsTimberSectorMinusCoreVPA!F$5-ImportsTimberSectorMinusCoreVPA!F$18</f>
        <v>0.110741107183837</v>
      </c>
      <c r="F131" s="482" t="n">
        <f aca="false">ImportsTimberSectorMinusCoreVPA!G$5-ImportsTimberSectorMinusCoreVPA!G$18</f>
        <v>0.0728584735870891</v>
      </c>
      <c r="G131" s="482" t="n">
        <f aca="false">ImportsTimberSectorMinusCoreVPA!H$5-ImportsTimberSectorMinusCoreVPA!H$18</f>
        <v>0.113743766157519</v>
      </c>
      <c r="H131" s="482" t="n">
        <f aca="false">ImportsTimberSectorMinusCoreVPA!I$5-ImportsTimberSectorMinusCoreVPA!I$18</f>
        <v>0.127175373340805</v>
      </c>
      <c r="I131" s="482" t="n">
        <f aca="false">ImportsTimberSectorMinusCoreVPA!J$5-ImportsTimberSectorMinusCoreVPA!J$18</f>
        <v>0.184665391288285</v>
      </c>
      <c r="J131" s="482" t="n">
        <f aca="false">ImportsTimberSectorMinusCoreVPA!K$5-ImportsTimberSectorMinusCoreVPA!K$18</f>
        <v>0.185790112244152</v>
      </c>
      <c r="K131" s="482" t="n">
        <f aca="false">ImportsTimberSectorMinusCoreVPA!L$5-ImportsTimberSectorMinusCoreVPA!L$18</f>
        <v>0.133597956967361</v>
      </c>
      <c r="L131" s="482" t="n">
        <f aca="false">ImportsTimberSectorMinusCoreVPA!M$5-ImportsTimberSectorMinusCoreVPA!M$18</f>
        <v>0.138590073490893</v>
      </c>
      <c r="M131" s="482" t="n">
        <f aca="false">ImportsTimberSectorMinusCoreVPA!N$5-ImportsTimberSectorMinusCoreVPA!N$18</f>
        <v>0.126736221513434</v>
      </c>
      <c r="N131" s="482" t="n">
        <f aca="false">ImportsTimberSectorMinusCoreVPA!O$5-ImportsTimberSectorMinusCoreVPA!O$18</f>
        <v>0.126453490812397</v>
      </c>
      <c r="O131" s="482" t="n">
        <f aca="false">ImportsTimberSectorMinusCoreVPA!P$5-ImportsTimberSectorMinusCoreVPA!P$18</f>
        <v>0.12504262585561</v>
      </c>
      <c r="P131" s="482" t="n">
        <f aca="false">ImportsTimberSectorMinusCoreVPA!Q$5-ImportsTimberSectorMinusCoreVPA!Q$18</f>
        <v>0.14309891970492</v>
      </c>
      <c r="Q131" s="482" t="n">
        <f aca="false">ImportsTimberSectorMinusCoreVPA!R$5-ImportsTimberSectorMinusCoreVPA!R$18</f>
        <v>0.132373013890583</v>
      </c>
      <c r="R131" s="482" t="n">
        <f aca="false">ImportsTimberSectorMinusCoreVPA!S$5-ImportsTimberSectorMinusCoreVPA!S$18</f>
        <v>0.15710749253699</v>
      </c>
      <c r="S131" s="482" t="n">
        <f aca="false">ImportsTimberSectorMinusCoreVPA!T$5-ImportsTimberSectorMinusCoreVPA!T$18</f>
        <v>0.15710749253699</v>
      </c>
      <c r="T131" s="482" t="n">
        <f aca="false">ImportsTimberSectorMinusCoreVPA!U$5-ImportsTimberSectorMinusCoreVPA!U$18</f>
        <v>0.15710749253699</v>
      </c>
      <c r="U131" s="482" t="n">
        <f aca="false">ImportsTimberSectorMinusCoreVPA!V$5-ImportsTimberSectorMinusCoreVPA!V$18</f>
        <v>0.15710749253699</v>
      </c>
      <c r="V131" s="482" t="n">
        <f aca="false">ImportsTimberSectorMinusCoreVPA!W$5-ImportsTimberSectorMinusCoreVPA!W$18</f>
        <v>0.15710749253699</v>
      </c>
      <c r="W131" s="482" t="n">
        <f aca="false">ImportsTimberSectorMinusCoreVPA!X$5-ImportsTimberSectorMinusCoreVPA!X$18</f>
        <v>0.15710749253699</v>
      </c>
      <c r="X131" s="482" t="n">
        <f aca="false">ImportsTimberSectorMinusCoreVPA!Y$5-ImportsTimberSectorMinusCoreVPA!Y$18</f>
        <v>0.15710749253699</v>
      </c>
      <c r="Y131" s="482" t="n">
        <f aca="false">ImportsTimberSectorMinusCoreVPA!Z$5-ImportsTimberSectorMinusCoreVPA!Z$18</f>
        <v>0.15710749253699</v>
      </c>
      <c r="Z131" s="482" t="n">
        <f aca="false">ImportsTimberSectorMinusCoreVPA!AA$5-ImportsTimberSectorMinusCoreVPA!AA$18</f>
        <v>0.15710749253699</v>
      </c>
      <c r="AA131" s="482" t="n">
        <f aca="false">ImportsTimberSectorMinusCoreVPA!AB$5-ImportsTimberSectorMinusCoreVPA!AB$18</f>
        <v>0.15710749253699</v>
      </c>
      <c r="AB131" s="482"/>
      <c r="AC131" s="487" t="n">
        <f aca="false">ImportsTimberSectorMinusCoreVPA!AD$5-ImportsTimberSectorMinusCoreVPA!AD$18</f>
        <v>6.40560399999997</v>
      </c>
      <c r="AD131" s="487" t="n">
        <f aca="false">ImportsTimberSectorMinusCoreVPA!AE$5-ImportsTimberSectorMinusCoreVPA!AE$18</f>
        <v>15.696397506</v>
      </c>
      <c r="AE131" s="487" t="n">
        <f aca="false">ImportsTimberSectorMinusCoreVPA!AF$5-ImportsTimberSectorMinusCoreVPA!AF$18</f>
        <v>18.0769099872</v>
      </c>
      <c r="AF131" s="487" t="n">
        <f aca="false">ImportsTimberSectorMinusCoreVPA!AG$5-ImportsTimberSectorMinusCoreVPA!AG$18</f>
        <v>51.8848288464</v>
      </c>
      <c r="AG131" s="487" t="n">
        <f aca="false">ImportsTimberSectorMinusCoreVPA!AH$5-ImportsTimberSectorMinusCoreVPA!AH$18</f>
        <v>36.7617479355001</v>
      </c>
      <c r="AH131" s="487" t="n">
        <f aca="false">ImportsTimberSectorMinusCoreVPA!AI$5-ImportsTimberSectorMinusCoreVPA!AI$18</f>
        <v>55.3214988252003</v>
      </c>
      <c r="AI131" s="487" t="n">
        <f aca="false">ImportsTimberSectorMinusCoreVPA!AJ$5-ImportsTimberSectorMinusCoreVPA!AJ$18</f>
        <v>61.4619508095998</v>
      </c>
      <c r="AJ131" s="487" t="n">
        <f aca="false">ImportsTimberSectorMinusCoreVPA!AK$5-ImportsTimberSectorMinusCoreVPA!AK$18</f>
        <v>114.2458351052</v>
      </c>
      <c r="AK131" s="487" t="n">
        <f aca="false">ImportsTimberSectorMinusCoreVPA!AL$5-ImportsTimberSectorMinusCoreVPA!AL$18</f>
        <v>127.0057244264</v>
      </c>
      <c r="AL131" s="487" t="n">
        <f aca="false">ImportsTimberSectorMinusCoreVPA!AM$5-ImportsTimberSectorMinusCoreVPA!AM$18</f>
        <v>87.6907876608</v>
      </c>
      <c r="AM131" s="487" t="n">
        <f aca="false">ImportsTimberSectorMinusCoreVPA!AN$5-ImportsTimberSectorMinusCoreVPA!AN$18</f>
        <v>82.4380398962</v>
      </c>
      <c r="AN131" s="487" t="n">
        <f aca="false">ImportsTimberSectorMinusCoreVPA!AO$5-ImportsTimberSectorMinusCoreVPA!AO$18</f>
        <v>84.4117251712</v>
      </c>
      <c r="AO131" s="487" t="n">
        <f aca="false">ImportsTimberSectorMinusCoreVPA!AP$5-ImportsTimberSectorMinusCoreVPA!AP$18</f>
        <v>80.2498666011999</v>
      </c>
      <c r="AP131" s="487" t="n">
        <f aca="false">ImportsTimberSectorMinusCoreVPA!AQ$5-ImportsTimberSectorMinusCoreVPA!AQ$18</f>
        <v>68.8240283116</v>
      </c>
      <c r="AQ131" s="487" t="n">
        <f aca="false">ImportsTimberSectorMinusCoreVPA!AR$5-ImportsTimberSectorMinusCoreVPA!AR$18</f>
        <v>76.6060642202</v>
      </c>
      <c r="AR131" s="487" t="n">
        <f aca="false">ImportsTimberSectorMinusCoreVPA!AS$5-ImportsTimberSectorMinusCoreVPA!AS$18</f>
        <v>66.2209429719</v>
      </c>
      <c r="AS131" s="487" t="n">
        <f aca="false">ImportsTimberSectorMinusCoreVPA!AT$5-ImportsTimberSectorMinusCoreVPA!AT$18</f>
        <v>74.6339587180001</v>
      </c>
      <c r="AT131" s="487" t="n">
        <f aca="false">ImportsTimberSectorMinusCoreVPA!AU$5-ImportsTimberSectorMinusCoreVPA!AU$18</f>
        <v>0.1157416644</v>
      </c>
      <c r="AU131" s="487" t="n">
        <f aca="false">ImportsTimberSectorMinusCoreVPA!AV$5-ImportsTimberSectorMinusCoreVPA!AV$18</f>
        <v>0.1157416644</v>
      </c>
      <c r="AV131" s="487" t="n">
        <f aca="false">ImportsTimberSectorMinusCoreVPA!AW$5-ImportsTimberSectorMinusCoreVPA!AW$18</f>
        <v>0.1157416644</v>
      </c>
      <c r="AW131" s="487" t="n">
        <f aca="false">ImportsTimberSectorMinusCoreVPA!AX$5-ImportsTimberSectorMinusCoreVPA!AX$18</f>
        <v>0.1157416644</v>
      </c>
      <c r="AX131" s="487" t="n">
        <f aca="false">ImportsTimberSectorMinusCoreVPA!AY$5-ImportsTimberSectorMinusCoreVPA!AY$18</f>
        <v>0.1157416644</v>
      </c>
      <c r="AY131" s="487" t="n">
        <f aca="false">ImportsTimberSectorMinusCoreVPA!AZ$5-ImportsTimberSectorMinusCoreVPA!AZ$18</f>
        <v>0.1157416644</v>
      </c>
      <c r="AZ131" s="487" t="n">
        <f aca="false">ImportsTimberSectorMinusCoreVPA!BA$5-ImportsTimberSectorMinusCoreVPA!BA$18</f>
        <v>0.1157416644</v>
      </c>
      <c r="BA131" s="487" t="n">
        <f aca="false">ImportsTimberSectorMinusCoreVPA!BB$5-ImportsTimberSectorMinusCoreVPA!BB$18</f>
        <v>0.1157416644</v>
      </c>
      <c r="BB131" s="487" t="n">
        <f aca="false">ImportsTimberSectorMinusCoreVPA!BC$5-ImportsTimberSectorMinusCoreVPA!BC$18</f>
        <v>0.1157416644</v>
      </c>
      <c r="BD131" s="478"/>
      <c r="BE131" s="478"/>
      <c r="BF131" s="478"/>
      <c r="BG131" s="478"/>
      <c r="BH131" s="478"/>
      <c r="BI131" s="478"/>
    </row>
    <row r="132" customFormat="false" ht="12.9" hidden="false" customHeight="false" outlineLevel="0" collapsed="false">
      <c r="A132" s="480"/>
      <c r="B132" s="169" t="n">
        <v>2000</v>
      </c>
      <c r="C132" s="169" t="n">
        <f aca="false">1+B132</f>
        <v>2001</v>
      </c>
      <c r="D132" s="169" t="n">
        <f aca="false">1+C132</f>
        <v>2002</v>
      </c>
      <c r="E132" s="169" t="n">
        <f aca="false">1+D132</f>
        <v>2003</v>
      </c>
      <c r="F132" s="169" t="n">
        <f aca="false">1+E132</f>
        <v>2004</v>
      </c>
      <c r="G132" s="169" t="n">
        <f aca="false">1+F132</f>
        <v>2005</v>
      </c>
      <c r="H132" s="169" t="n">
        <f aca="false">1+G132</f>
        <v>2006</v>
      </c>
      <c r="I132" s="169" t="n">
        <f aca="false">1+H132</f>
        <v>2007</v>
      </c>
      <c r="J132" s="169" t="n">
        <f aca="false">1+I132</f>
        <v>2008</v>
      </c>
      <c r="K132" s="169" t="n">
        <f aca="false">1+J132</f>
        <v>2009</v>
      </c>
      <c r="L132" s="169" t="n">
        <f aca="false">1+K132</f>
        <v>2010</v>
      </c>
      <c r="M132" s="169" t="n">
        <f aca="false">1+L132</f>
        <v>2011</v>
      </c>
      <c r="N132" s="169" t="n">
        <f aca="false">1+M132</f>
        <v>2012</v>
      </c>
      <c r="O132" s="169" t="n">
        <f aca="false">1+N132</f>
        <v>2013</v>
      </c>
      <c r="P132" s="169" t="n">
        <f aca="false">1+O132</f>
        <v>2014</v>
      </c>
      <c r="Q132" s="169" t="n">
        <f aca="false">1+P132</f>
        <v>2015</v>
      </c>
      <c r="R132" s="169" t="n">
        <f aca="false">1+Q132</f>
        <v>2016</v>
      </c>
      <c r="S132" s="169" t="n">
        <f aca="false">1+R132</f>
        <v>2017</v>
      </c>
      <c r="T132" s="169" t="n">
        <f aca="false">1+S132</f>
        <v>2018</v>
      </c>
      <c r="U132" s="169" t="n">
        <f aca="false">1+T132</f>
        <v>2019</v>
      </c>
      <c r="V132" s="169" t="n">
        <f aca="false">1+U132</f>
        <v>2020</v>
      </c>
      <c r="W132" s="169" t="n">
        <f aca="false">1+V132</f>
        <v>2021</v>
      </c>
      <c r="X132" s="169" t="n">
        <f aca="false">1+W132</f>
        <v>2022</v>
      </c>
      <c r="Y132" s="169" t="n">
        <f aca="false">1+X132</f>
        <v>2023</v>
      </c>
      <c r="Z132" s="169" t="n">
        <f aca="false">1+Y132</f>
        <v>2024</v>
      </c>
      <c r="AA132" s="169" t="n">
        <f aca="false">1+Z132</f>
        <v>2025</v>
      </c>
      <c r="AC132" s="169" t="n">
        <v>2000</v>
      </c>
      <c r="AD132" s="169" t="n">
        <f aca="false">1+AC132</f>
        <v>2001</v>
      </c>
      <c r="AE132" s="169" t="n">
        <f aca="false">1+AD132</f>
        <v>2002</v>
      </c>
      <c r="AF132" s="169" t="n">
        <f aca="false">1+AE132</f>
        <v>2003</v>
      </c>
      <c r="AG132" s="169" t="n">
        <f aca="false">1+AF132</f>
        <v>2004</v>
      </c>
      <c r="AH132" s="169" t="n">
        <f aca="false">1+AG132</f>
        <v>2005</v>
      </c>
      <c r="AI132" s="169" t="n">
        <f aca="false">1+AH132</f>
        <v>2006</v>
      </c>
      <c r="AJ132" s="169" t="n">
        <f aca="false">1+AI132</f>
        <v>2007</v>
      </c>
      <c r="AK132" s="169" t="n">
        <f aca="false">1+AJ132</f>
        <v>2008</v>
      </c>
      <c r="AL132" s="169" t="n">
        <f aca="false">1+AK132</f>
        <v>2009</v>
      </c>
      <c r="AM132" s="169" t="n">
        <f aca="false">1+AL132</f>
        <v>2010</v>
      </c>
      <c r="AN132" s="169" t="n">
        <f aca="false">1+AM132</f>
        <v>2011</v>
      </c>
      <c r="AO132" s="169" t="n">
        <f aca="false">1+AN132</f>
        <v>2012</v>
      </c>
      <c r="AP132" s="169" t="n">
        <f aca="false">1+AO132</f>
        <v>2013</v>
      </c>
      <c r="AQ132" s="169" t="n">
        <f aca="false">1+AP132</f>
        <v>2014</v>
      </c>
      <c r="AR132" s="169" t="n">
        <f aca="false">1+AQ132</f>
        <v>2015</v>
      </c>
      <c r="AS132" s="169" t="n">
        <f aca="false">1+AR132</f>
        <v>2016</v>
      </c>
      <c r="AT132" s="169" t="n">
        <f aca="false">1+AS132</f>
        <v>2017</v>
      </c>
      <c r="AU132" s="169" t="n">
        <f aca="false">1+AT132</f>
        <v>2018</v>
      </c>
      <c r="AV132" s="169" t="n">
        <f aca="false">1+AU132</f>
        <v>2019</v>
      </c>
      <c r="AW132" s="169" t="n">
        <f aca="false">1+AV132</f>
        <v>2020</v>
      </c>
      <c r="AX132" s="169" t="n">
        <f aca="false">1+AW132</f>
        <v>2021</v>
      </c>
      <c r="AY132" s="169" t="n">
        <f aca="false">1+AX132</f>
        <v>2022</v>
      </c>
      <c r="AZ132" s="169" t="n">
        <f aca="false">1+AY132</f>
        <v>2023</v>
      </c>
      <c r="BA132" s="169" t="n">
        <f aca="false">1+AZ132</f>
        <v>2024</v>
      </c>
      <c r="BB132" s="169" t="n">
        <f aca="false">1+BA132</f>
        <v>2025</v>
      </c>
    </row>
    <row r="133" customFormat="false" ht="12.9" hidden="false" customHeight="false" outlineLevel="0" collapsed="false">
      <c r="A133" s="489" t="str">
        <f aca="false">ImportsTimberSectorMinusCoreVPA!B$30</f>
        <v>Bosnia Herzegovina </v>
      </c>
      <c r="B133" s="483" t="n">
        <f aca="false">ImportsTimberSectorMinusCoreVPA!C$30</f>
        <v>0.00653710330000004</v>
      </c>
      <c r="C133" s="483" t="n">
        <f aca="false">ImportsTimberSectorMinusCoreVPA!D$30</f>
        <v>0.0218644837238095</v>
      </c>
      <c r="D133" s="483" t="n">
        <f aca="false">ImportsTimberSectorMinusCoreVPA!E$30</f>
        <v>0.0315619903304347</v>
      </c>
      <c r="E133" s="483" t="n">
        <f aca="false">ImportsTimberSectorMinusCoreVPA!F$30</f>
        <v>0.0374873172370621</v>
      </c>
      <c r="F133" s="483" t="n">
        <f aca="false">ImportsTimberSectorMinusCoreVPA!G$30</f>
        <v>0.0509699407931818</v>
      </c>
      <c r="G133" s="483" t="n">
        <f aca="false">ImportsTimberSectorMinusCoreVPA!H$30</f>
        <v>0.0627047283205128</v>
      </c>
      <c r="H133" s="483" t="n">
        <f aca="false">ImportsTimberSectorMinusCoreVPA!I$30</f>
        <v>0.0710816469999999</v>
      </c>
      <c r="I133" s="483" t="n">
        <f aca="false">ImportsTimberSectorMinusCoreVPA!J$30</f>
        <v>0.0829089858427799</v>
      </c>
      <c r="J133" s="483" t="n">
        <f aca="false">ImportsTimberSectorMinusCoreVPA!K$30</f>
        <v>0.0797796251369713</v>
      </c>
      <c r="K133" s="483" t="n">
        <f aca="false">ImportsTimberSectorMinusCoreVPA!L$30</f>
        <v>0.0596506729516894</v>
      </c>
      <c r="L133" s="483" t="n">
        <f aca="false">ImportsTimberSectorMinusCoreVPA!M$30</f>
        <v>0.0548044541517589</v>
      </c>
      <c r="M133" s="483" t="n">
        <f aca="false">ImportsTimberSectorMinusCoreVPA!N$30</f>
        <v>0.0535101265412165</v>
      </c>
      <c r="N133" s="483" t="n">
        <f aca="false">ImportsTimberSectorMinusCoreVPA!O$30</f>
        <v>0.0619286383311556</v>
      </c>
      <c r="O133" s="483" t="n">
        <f aca="false">ImportsTimberSectorMinusCoreVPA!P$30</f>
        <v>0.0595623459730906</v>
      </c>
      <c r="P133" s="483" t="n">
        <f aca="false">ImportsTimberSectorMinusCoreVPA!Q$30</f>
        <v>0.0828933277173751</v>
      </c>
      <c r="Q133" s="483" t="n">
        <f aca="false">ImportsTimberSectorMinusCoreVPA!R$30</f>
        <v>0.0760200512318459</v>
      </c>
      <c r="R133" s="483" t="n">
        <f aca="false">ImportsTimberSectorMinusCoreVPA!S$30</f>
        <v>0.0832501218695986</v>
      </c>
      <c r="S133" s="483" t="n">
        <f aca="false">ImportsTimberSectorMinusCoreVPA!T$30</f>
        <v>0.0832501218695986</v>
      </c>
      <c r="T133" s="483" t="n">
        <f aca="false">ImportsTimberSectorMinusCoreVPA!U$30</f>
        <v>0.0832501218695986</v>
      </c>
      <c r="U133" s="483" t="n">
        <f aca="false">ImportsTimberSectorMinusCoreVPA!V$30</f>
        <v>0.0832501218695986</v>
      </c>
      <c r="V133" s="483" t="n">
        <f aca="false">ImportsTimberSectorMinusCoreVPA!W$30</f>
        <v>0.0832501218695986</v>
      </c>
      <c r="W133" s="483" t="n">
        <f aca="false">ImportsTimberSectorMinusCoreVPA!X$30</f>
        <v>0.0832501218695986</v>
      </c>
      <c r="X133" s="483" t="n">
        <f aca="false">ImportsTimberSectorMinusCoreVPA!Y$30</f>
        <v>0.0832501218695986</v>
      </c>
      <c r="Y133" s="483" t="n">
        <f aca="false">ImportsTimberSectorMinusCoreVPA!Z$30</f>
        <v>0.0832501218695986</v>
      </c>
      <c r="Z133" s="483" t="n">
        <f aca="false">ImportsTimberSectorMinusCoreVPA!AA$30</f>
        <v>0.0832501218695986</v>
      </c>
      <c r="AA133" s="483" t="n">
        <f aca="false">ImportsTimberSectorMinusCoreVPA!AB$30</f>
        <v>0.0832501218695986</v>
      </c>
      <c r="BC133" s="485" t="n">
        <f aca="false">I133/I$131</f>
        <v>0.448968728056622</v>
      </c>
      <c r="BD133" s="485" t="n">
        <f aca="false">J133/J$131</f>
        <v>0.429407271319857</v>
      </c>
      <c r="BE133" s="485" t="n">
        <f aca="false">K133/K$131</f>
        <v>0.44649390084807</v>
      </c>
      <c r="BF133" s="485" t="n">
        <f aca="false">L133/L$131</f>
        <v>0.395442853671334</v>
      </c>
      <c r="BG133" s="485" t="n">
        <f aca="false">M133/M$131</f>
        <v>0.422216521072031</v>
      </c>
      <c r="BH133" s="485" t="n">
        <f aca="false">N133/N$131</f>
        <v>0.48973450976558</v>
      </c>
      <c r="BI133" s="485" t="n">
        <f aca="false">O133/O$131</f>
        <v>0.476336333834423</v>
      </c>
    </row>
    <row r="134" customFormat="false" ht="12.9" hidden="false" customHeight="false" outlineLevel="0" collapsed="false">
      <c r="A134" s="489" t="str">
        <f aca="false">ImportsTimberSectorMinusCoreVPA!B$12</f>
        <v>China </v>
      </c>
      <c r="B134" s="483" t="n">
        <f aca="false">ImportsTimberSectorMinusCoreVPA!C$12</f>
        <v>0.0003949743</v>
      </c>
      <c r="C134" s="483" t="n">
        <f aca="false">ImportsTimberSectorMinusCoreVPA!D$12</f>
        <v>0.000593861808971327</v>
      </c>
      <c r="D134" s="483" t="n">
        <f aca="false">ImportsTimberSectorMinusCoreVPA!E$12</f>
        <v>0.0017874372940592</v>
      </c>
      <c r="E134" s="483" t="n">
        <f aca="false">ImportsTimberSectorMinusCoreVPA!F$12</f>
        <v>0.00277223042350124</v>
      </c>
      <c r="F134" s="483" t="n">
        <f aca="false">ImportsTimberSectorMinusCoreVPA!G$12</f>
        <v>0.00685222394989178</v>
      </c>
      <c r="G134" s="483" t="n">
        <f aca="false">ImportsTimberSectorMinusCoreVPA!H$12</f>
        <v>0.0183517554823987</v>
      </c>
      <c r="H134" s="483" t="n">
        <f aca="false">ImportsTimberSectorMinusCoreVPA!I$12</f>
        <v>0.0240967487710381</v>
      </c>
      <c r="I134" s="483" t="n">
        <f aca="false">ImportsTimberSectorMinusCoreVPA!J$12</f>
        <v>0.0447783559072941</v>
      </c>
      <c r="J134" s="483" t="n">
        <f aca="false">ImportsTimberSectorMinusCoreVPA!K$12</f>
        <v>0.046919785168603</v>
      </c>
      <c r="K134" s="483" t="n">
        <f aca="false">ImportsTimberSectorMinusCoreVPA!L$12</f>
        <v>0.0282324547160543</v>
      </c>
      <c r="L134" s="483" t="n">
        <f aca="false">ImportsTimberSectorMinusCoreVPA!M$12</f>
        <v>0.0252143434620991</v>
      </c>
      <c r="M134" s="483" t="n">
        <f aca="false">ImportsTimberSectorMinusCoreVPA!N$12</f>
        <v>0.0248170866338733</v>
      </c>
      <c r="N134" s="483" t="n">
        <f aca="false">ImportsTimberSectorMinusCoreVPA!O$12</f>
        <v>0.0209488348098323</v>
      </c>
      <c r="O134" s="483" t="n">
        <f aca="false">ImportsTimberSectorMinusCoreVPA!P$12</f>
        <v>0.0138396878207717</v>
      </c>
      <c r="P134" s="483" t="n">
        <f aca="false">ImportsTimberSectorMinusCoreVPA!Q$12</f>
        <v>0.0085641668007232</v>
      </c>
      <c r="Q134" s="483" t="n">
        <f aca="false">ImportsTimberSectorMinusCoreVPA!R$12</f>
        <v>0.00914497827149778</v>
      </c>
      <c r="R134" s="483" t="n">
        <f aca="false">ImportsTimberSectorMinusCoreVPA!S$12</f>
        <v>0.00894299329614866</v>
      </c>
      <c r="S134" s="483" t="n">
        <f aca="false">ImportsTimberSectorMinusCoreVPA!T$12</f>
        <v>0.00894299329614866</v>
      </c>
      <c r="T134" s="483" t="n">
        <f aca="false">ImportsTimberSectorMinusCoreVPA!U$12</f>
        <v>0.00894299329614866</v>
      </c>
      <c r="U134" s="483" t="n">
        <f aca="false">ImportsTimberSectorMinusCoreVPA!V$12</f>
        <v>0.00894299329614866</v>
      </c>
      <c r="V134" s="483" t="n">
        <f aca="false">ImportsTimberSectorMinusCoreVPA!W$12</f>
        <v>0.00894299329614866</v>
      </c>
      <c r="W134" s="483" t="n">
        <f aca="false">ImportsTimberSectorMinusCoreVPA!X$12</f>
        <v>0.00894299329614866</v>
      </c>
      <c r="X134" s="483" t="n">
        <f aca="false">ImportsTimberSectorMinusCoreVPA!Y$12</f>
        <v>0.00894299329614866</v>
      </c>
      <c r="Y134" s="483" t="n">
        <f aca="false">ImportsTimberSectorMinusCoreVPA!Z$12</f>
        <v>0.00894299329614866</v>
      </c>
      <c r="Z134" s="483" t="n">
        <f aca="false">ImportsTimberSectorMinusCoreVPA!AA$12</f>
        <v>0.00894299329614866</v>
      </c>
      <c r="AA134" s="483" t="n">
        <f aca="false">ImportsTimberSectorMinusCoreVPA!AB$12</f>
        <v>0.00894299329614866</v>
      </c>
      <c r="BC134" s="485" t="n">
        <f aca="false">I134/I$131</f>
        <v>0.242483746385318</v>
      </c>
      <c r="BD134" s="485" t="n">
        <f aca="false">J134/J$131</f>
        <v>0.252541885043615</v>
      </c>
      <c r="BE134" s="485" t="n">
        <f aca="false">K134/K$131</f>
        <v>0.211324000433268</v>
      </c>
      <c r="BF134" s="485" t="n">
        <f aca="false">L134/L$131</f>
        <v>0.181934700133888</v>
      </c>
      <c r="BG134" s="485" t="n">
        <f aca="false">M134/M$131</f>
        <v>0.195816841764078</v>
      </c>
      <c r="BH134" s="485" t="n">
        <f aca="false">N134/N$131</f>
        <v>0.165664345643975</v>
      </c>
      <c r="BI134" s="485" t="n">
        <f aca="false">O134/O$131</f>
        <v>0.110679760010421</v>
      </c>
    </row>
    <row r="135" customFormat="false" ht="12.9" hidden="false" customHeight="false" outlineLevel="0" collapsed="false">
      <c r="A135" s="489" t="str">
        <f aca="false">ImportsTimberSectorMinusCoreVPA!B$14</f>
        <v>Malaysia </v>
      </c>
      <c r="B135" s="483" t="n">
        <f aca="false">ImportsTimberSectorMinusCoreVPA!C$14</f>
        <v>9.63291E-005</v>
      </c>
      <c r="C135" s="483" t="n">
        <f aca="false">ImportsTimberSectorMinusCoreVPA!D$14</f>
        <v>8.56828E-005</v>
      </c>
      <c r="D135" s="483" t="n">
        <f aca="false">ImportsTimberSectorMinusCoreVPA!E$14</f>
        <v>0.000359955489772727</v>
      </c>
      <c r="E135" s="483" t="n">
        <f aca="false">ImportsTimberSectorMinusCoreVPA!F$14</f>
        <v>0.000880826260130719</v>
      </c>
      <c r="F135" s="483" t="n">
        <f aca="false">ImportsTimberSectorMinusCoreVPA!G$14</f>
        <v>0.00135099608181818</v>
      </c>
      <c r="G135" s="483" t="n">
        <f aca="false">ImportsTimberSectorMinusCoreVPA!H$14</f>
        <v>0.00856293853125</v>
      </c>
      <c r="H135" s="483" t="n">
        <f aca="false">ImportsTimberSectorMinusCoreVPA!I$14</f>
        <v>0.00858267666399287</v>
      </c>
      <c r="I135" s="483" t="n">
        <f aca="false">ImportsTimberSectorMinusCoreVPA!J$14</f>
        <v>0.0050371715447138</v>
      </c>
      <c r="J135" s="483" t="n">
        <f aca="false">ImportsTimberSectorMinusCoreVPA!K$14</f>
        <v>0.00529632915702327</v>
      </c>
      <c r="K135" s="483" t="n">
        <f aca="false">ImportsTimberSectorMinusCoreVPA!L$14</f>
        <v>0.00477018179478852</v>
      </c>
      <c r="L135" s="483" t="n">
        <f aca="false">ImportsTimberSectorMinusCoreVPA!M$14</f>
        <v>0.00249360567753573</v>
      </c>
      <c r="M135" s="483" t="n">
        <f aca="false">ImportsTimberSectorMinusCoreVPA!N$14</f>
        <v>0.00172973669557027</v>
      </c>
      <c r="N135" s="483" t="n">
        <f aca="false">ImportsTimberSectorMinusCoreVPA!O$14</f>
        <v>0.0023801717899674</v>
      </c>
      <c r="O135" s="483" t="n">
        <f aca="false">ImportsTimberSectorMinusCoreVPA!P$14</f>
        <v>0.00104589668255287</v>
      </c>
      <c r="P135" s="483" t="n">
        <f aca="false">ImportsTimberSectorMinusCoreVPA!Q$14</f>
        <v>0.000824222</v>
      </c>
      <c r="Q135" s="483" t="n">
        <f aca="false">ImportsTimberSectorMinusCoreVPA!R$14</f>
        <v>0.000699104</v>
      </c>
      <c r="R135" s="483" t="n">
        <f aca="false">ImportsTimberSectorMinusCoreVPA!S$14</f>
        <v>0.000792697987473457</v>
      </c>
      <c r="S135" s="483" t="n">
        <f aca="false">ImportsTimberSectorMinusCoreVPA!T$14</f>
        <v>0.000792697987473457</v>
      </c>
      <c r="T135" s="483" t="n">
        <f aca="false">ImportsTimberSectorMinusCoreVPA!U$14</f>
        <v>0.000792697987473457</v>
      </c>
      <c r="U135" s="483" t="n">
        <f aca="false">ImportsTimberSectorMinusCoreVPA!V$14</f>
        <v>0.000792697987473457</v>
      </c>
      <c r="V135" s="483" t="n">
        <f aca="false">ImportsTimberSectorMinusCoreVPA!W$14</f>
        <v>0.000792697987473457</v>
      </c>
      <c r="W135" s="483" t="n">
        <f aca="false">ImportsTimberSectorMinusCoreVPA!X$14</f>
        <v>0.000792697987473457</v>
      </c>
      <c r="X135" s="483" t="n">
        <f aca="false">ImportsTimberSectorMinusCoreVPA!Y$14</f>
        <v>0.000792697987473457</v>
      </c>
      <c r="Y135" s="483" t="n">
        <f aca="false">ImportsTimberSectorMinusCoreVPA!Z$14</f>
        <v>0.000792697987473457</v>
      </c>
      <c r="Z135" s="483" t="n">
        <f aca="false">ImportsTimberSectorMinusCoreVPA!AA$14</f>
        <v>0.000792697987473457</v>
      </c>
      <c r="AA135" s="483" t="n">
        <f aca="false">ImportsTimberSectorMinusCoreVPA!AB$14</f>
        <v>0.000792697987473457</v>
      </c>
      <c r="BC135" s="485" t="n">
        <f aca="false">I135/I$131</f>
        <v>0.0272772906150571</v>
      </c>
      <c r="BD135" s="485" t="n">
        <f aca="false">J135/J$131</f>
        <v>0.0285070561239729</v>
      </c>
      <c r="BE135" s="485" t="n">
        <f aca="false">K135/K$131</f>
        <v>0.0357054995680354</v>
      </c>
      <c r="BF135" s="485" t="n">
        <f aca="false">L135/L$131</f>
        <v>0.0179926715869703</v>
      </c>
      <c r="BG135" s="485" t="n">
        <f aca="false">M135/M$131</f>
        <v>0.0136483214894245</v>
      </c>
      <c r="BH135" s="485" t="n">
        <f aca="false">N135/N$131</f>
        <v>0.0188225075850105</v>
      </c>
      <c r="BI135" s="485" t="n">
        <f aca="false">O135/O$131</f>
        <v>0.00836432116965137</v>
      </c>
    </row>
    <row r="136" customFormat="false" ht="12.9" hidden="false" customHeight="false" outlineLevel="0" collapsed="false">
      <c r="A136" s="489" t="str">
        <f aca="false">ImportsTimberSectorMinusCoreVPA!B$31</f>
        <v>Serbia &amp; Montenegro </v>
      </c>
      <c r="B136" s="483" t="n">
        <f aca="false">ImportsTimberSectorMinusCoreVPA!C$31</f>
        <v>0.00144565988</v>
      </c>
      <c r="C136" s="483" t="n">
        <f aca="false">ImportsTimberSectorMinusCoreVPA!D$31</f>
        <v>0.0004852512</v>
      </c>
      <c r="D136" s="483" t="n">
        <f aca="false">ImportsTimberSectorMinusCoreVPA!E$31</f>
        <v>0.0007495068</v>
      </c>
      <c r="E136" s="483" t="n">
        <f aca="false">ImportsTimberSectorMinusCoreVPA!F$31</f>
        <v>0.00074452</v>
      </c>
      <c r="F136" s="483" t="n">
        <f aca="false">ImportsTimberSectorMinusCoreVPA!G$31</f>
        <v>0.0046062144</v>
      </c>
      <c r="G136" s="483" t="n">
        <f aca="false">ImportsTimberSectorMinusCoreVPA!H$31</f>
        <v>0.0058336726</v>
      </c>
      <c r="H136" s="483" t="n">
        <f aca="false">ImportsTimberSectorMinusCoreVPA!I$31</f>
        <v>0.0046443516</v>
      </c>
      <c r="I136" s="483" t="n">
        <f aca="false">ImportsTimberSectorMinusCoreVPA!J$31</f>
        <v>0.0233414582064296</v>
      </c>
      <c r="J136" s="483" t="n">
        <f aca="false">ImportsTimberSectorMinusCoreVPA!K$31</f>
        <v>0.0232728550437618</v>
      </c>
      <c r="K136" s="483" t="n">
        <f aca="false">ImportsTimberSectorMinusCoreVPA!L$31</f>
        <v>0.0186214354779623</v>
      </c>
      <c r="L136" s="483" t="n">
        <f aca="false">ImportsTimberSectorMinusCoreVPA!M$31</f>
        <v>0.0360409080172173</v>
      </c>
      <c r="M136" s="483" t="n">
        <f aca="false">ImportsTimberSectorMinusCoreVPA!N$31</f>
        <v>0.0288929941724126</v>
      </c>
      <c r="N136" s="483" t="n">
        <f aca="false">ImportsTimberSectorMinusCoreVPA!O$31</f>
        <v>0.0235115849336027</v>
      </c>
      <c r="O136" s="483" t="n">
        <f aca="false">ImportsTimberSectorMinusCoreVPA!P$31</f>
        <v>0.0360450224260868</v>
      </c>
      <c r="P136" s="483" t="n">
        <f aca="false">ImportsTimberSectorMinusCoreVPA!Q$31</f>
        <v>0.0372682876874859</v>
      </c>
      <c r="Q136" s="483" t="n">
        <f aca="false">ImportsTimberSectorMinusCoreVPA!R$31</f>
        <v>0.027918720631243</v>
      </c>
      <c r="R136" s="483" t="n">
        <f aca="false">ImportsTimberSectorMinusCoreVPA!S$31</f>
        <v>0.0406144576878376</v>
      </c>
      <c r="S136" s="483" t="n">
        <f aca="false">ImportsTimberSectorMinusCoreVPA!T$31</f>
        <v>0.0406144576878376</v>
      </c>
      <c r="T136" s="483" t="n">
        <f aca="false">ImportsTimberSectorMinusCoreVPA!U$31</f>
        <v>0.0406144576878376</v>
      </c>
      <c r="U136" s="483" t="n">
        <f aca="false">ImportsTimberSectorMinusCoreVPA!V$31</f>
        <v>0.0406144576878376</v>
      </c>
      <c r="V136" s="483" t="n">
        <f aca="false">ImportsTimberSectorMinusCoreVPA!W$31</f>
        <v>0.0406144576878376</v>
      </c>
      <c r="W136" s="483" t="n">
        <f aca="false">ImportsTimberSectorMinusCoreVPA!X$31</f>
        <v>0.0406144576878376</v>
      </c>
      <c r="X136" s="483" t="n">
        <f aca="false">ImportsTimberSectorMinusCoreVPA!Y$31</f>
        <v>0.0406144576878376</v>
      </c>
      <c r="Y136" s="483" t="n">
        <f aca="false">ImportsTimberSectorMinusCoreVPA!Z$31</f>
        <v>0.0406144576878376</v>
      </c>
      <c r="Z136" s="483" t="n">
        <f aca="false">ImportsTimberSectorMinusCoreVPA!AA$31</f>
        <v>0.0406144576878376</v>
      </c>
      <c r="AA136" s="483" t="n">
        <f aca="false">ImportsTimberSectorMinusCoreVPA!AB$31</f>
        <v>0.0406144576878376</v>
      </c>
      <c r="BC136" s="485" t="n">
        <f aca="false">I136/I$131</f>
        <v>0.126398661078787</v>
      </c>
      <c r="BD136" s="485" t="n">
        <f aca="false">J136/J$131</f>
        <v>0.125264228341594</v>
      </c>
      <c r="BE136" s="485" t="n">
        <f aca="false">K136/K$131</f>
        <v>0.139384133565094</v>
      </c>
      <c r="BF136" s="485" t="n">
        <f aca="false">L136/L$131</f>
        <v>0.260054036406767</v>
      </c>
      <c r="BG136" s="485" t="n">
        <f aca="false">M136/M$131</f>
        <v>0.227977399257953</v>
      </c>
      <c r="BH136" s="485" t="n">
        <f aca="false">N136/N$131</f>
        <v>0.185930691059243</v>
      </c>
      <c r="BI136" s="485" t="n">
        <f aca="false">O136/O$131</f>
        <v>0.288261880134451</v>
      </c>
    </row>
    <row r="137" customFormat="false" ht="12.9" hidden="false" customHeight="false" outlineLevel="0" collapsed="false">
      <c r="A137" s="480" t="s">
        <v>166</v>
      </c>
      <c r="B137" s="483" t="n">
        <f aca="false">B131-SUM(B133:B136)</f>
        <v>0.00837794047999991</v>
      </c>
      <c r="C137" s="483" t="n">
        <f aca="false">C131-SUM(C133:C136)</f>
        <v>0.0178669406819016</v>
      </c>
      <c r="D137" s="483" t="n">
        <f aca="false">D131-SUM(D133:D136)</f>
        <v>0.0117885474633399</v>
      </c>
      <c r="E137" s="483" t="n">
        <f aca="false">E131-SUM(E133:E136)</f>
        <v>0.0688562132631432</v>
      </c>
      <c r="F137" s="483" t="n">
        <f aca="false">F131-SUM(F133:F136)</f>
        <v>0.00907909836219734</v>
      </c>
      <c r="G137" s="483" t="n">
        <f aca="false">G131-SUM(G133:G136)</f>
        <v>0.0182906712233577</v>
      </c>
      <c r="H137" s="483" t="n">
        <f aca="false">H131-SUM(H133:H136)</f>
        <v>0.0187699493057746</v>
      </c>
      <c r="I137" s="483" t="n">
        <f aca="false">I131-SUM(I133:I136)</f>
        <v>0.028599419787068</v>
      </c>
      <c r="J137" s="483" t="n">
        <f aca="false">J131-SUM(J133:J136)</f>
        <v>0.0305215177377929</v>
      </c>
      <c r="K137" s="483" t="n">
        <f aca="false">K131-SUM(K133:K136)</f>
        <v>0.0223232120268662</v>
      </c>
      <c r="L137" s="483" t="n">
        <f aca="false">L131-SUM(L133:L136)</f>
        <v>0.0200367621822824</v>
      </c>
      <c r="M137" s="483" t="n">
        <f aca="false">M131-SUM(M133:M136)</f>
        <v>0.0177862774703616</v>
      </c>
      <c r="N137" s="483" t="n">
        <f aca="false">N131-SUM(N133:N136)</f>
        <v>0.0176842609478393</v>
      </c>
      <c r="O137" s="483" t="n">
        <f aca="false">O131-SUM(O133:O136)</f>
        <v>0.0145496729531078</v>
      </c>
      <c r="P137" s="483" t="n">
        <f aca="false">P131-SUM(P133:P136)</f>
        <v>0.0135489154993361</v>
      </c>
      <c r="Q137" s="483" t="n">
        <f aca="false">Q131-SUM(Q133:Q136)</f>
        <v>0.0185901597559967</v>
      </c>
      <c r="R137" s="483" t="n">
        <f aca="false">R131-SUM(R133:R136)</f>
        <v>0.0235072216959318</v>
      </c>
      <c r="S137" s="483" t="n">
        <f aca="false">S131-SUM(S133:S136)</f>
        <v>0.0235072216959318</v>
      </c>
      <c r="T137" s="483" t="n">
        <f aca="false">T131-SUM(T133:T136)</f>
        <v>0.0235072216959318</v>
      </c>
      <c r="U137" s="483" t="n">
        <f aca="false">U131-SUM(U133:U136)</f>
        <v>0.0235072216959318</v>
      </c>
      <c r="V137" s="483" t="n">
        <f aca="false">V131-SUM(V133:V136)</f>
        <v>0.0235072216959318</v>
      </c>
      <c r="W137" s="483" t="n">
        <f aca="false">W131-SUM(W133:W136)</f>
        <v>0.0235072216959318</v>
      </c>
      <c r="X137" s="483" t="n">
        <f aca="false">X131-SUM(X133:X136)</f>
        <v>0.0235072216959318</v>
      </c>
      <c r="Y137" s="483" t="n">
        <f aca="false">Y131-SUM(Y133:Y136)</f>
        <v>0.0235072216959318</v>
      </c>
      <c r="Z137" s="483" t="n">
        <f aca="false">Z131-SUM(Z133:Z136)</f>
        <v>0.0235072216959318</v>
      </c>
      <c r="AA137" s="483" t="n">
        <f aca="false">AA131-SUM(AA133:AA136)</f>
        <v>0.0235072216959318</v>
      </c>
      <c r="AB137" s="478"/>
      <c r="BC137" s="485" t="n">
        <f aca="false">I137/I$131</f>
        <v>0.154871573864216</v>
      </c>
      <c r="BD137" s="485" t="n">
        <f aca="false">J137/J$131</f>
        <v>0.164279559170962</v>
      </c>
      <c r="BE137" s="485" t="n">
        <f aca="false">K137/K$131</f>
        <v>0.167092465585533</v>
      </c>
      <c r="BF137" s="485" t="n">
        <f aca="false">L137/L$131</f>
        <v>0.144575738201041</v>
      </c>
      <c r="BG137" s="485" t="n">
        <f aca="false">M137/M$131</f>
        <v>0.140340916416513</v>
      </c>
      <c r="BH137" s="485" t="n">
        <f aca="false">N137/N$131</f>
        <v>0.139847945946191</v>
      </c>
      <c r="BI137" s="485" t="n">
        <f aca="false">O137/O$131</f>
        <v>0.116357704851054</v>
      </c>
    </row>
    <row r="138" customFormat="false" ht="12.9" hidden="false" customHeight="false" outlineLevel="0" collapsed="false">
      <c r="AC138" s="487"/>
      <c r="AD138" s="487"/>
      <c r="AE138" s="487"/>
      <c r="AF138" s="487"/>
      <c r="AG138" s="487"/>
      <c r="AH138" s="487"/>
      <c r="AI138" s="487"/>
      <c r="AJ138" s="487"/>
      <c r="AK138" s="487"/>
      <c r="AL138" s="487"/>
      <c r="AM138" s="487"/>
      <c r="AN138" s="487"/>
      <c r="AO138" s="487"/>
      <c r="AP138" s="487"/>
      <c r="AQ138" s="487"/>
      <c r="AR138" s="487"/>
      <c r="AS138" s="487"/>
      <c r="AT138" s="487"/>
      <c r="AU138" s="487"/>
      <c r="AV138" s="487"/>
      <c r="AW138" s="487"/>
      <c r="AX138" s="487"/>
      <c r="AY138" s="487"/>
      <c r="AZ138" s="487"/>
      <c r="BA138" s="487"/>
      <c r="BB138" s="487"/>
      <c r="BC138" s="478"/>
      <c r="BD138" s="478"/>
      <c r="BE138" s="478"/>
      <c r="BF138" s="478"/>
      <c r="BG138" s="478"/>
      <c r="BH138" s="478"/>
      <c r="BI138" s="478"/>
      <c r="BJ138" s="478"/>
    </row>
    <row r="139" customFormat="false" ht="12.9" hidden="false" customHeight="false" outlineLevel="0" collapsed="false">
      <c r="A139" s="480"/>
      <c r="B139" s="482"/>
      <c r="C139" s="482"/>
      <c r="D139" s="482"/>
      <c r="E139" s="482"/>
      <c r="F139" s="482"/>
      <c r="G139" s="482"/>
      <c r="H139" s="482"/>
      <c r="I139" s="482"/>
      <c r="J139" s="482"/>
      <c r="K139" s="482"/>
      <c r="L139" s="482"/>
      <c r="M139" s="482"/>
      <c r="N139" s="482"/>
      <c r="O139" s="482"/>
      <c r="P139" s="482"/>
      <c r="Q139" s="482"/>
      <c r="R139" s="482"/>
      <c r="S139" s="482"/>
      <c r="T139" s="482"/>
      <c r="U139" s="482"/>
      <c r="V139" s="482"/>
      <c r="W139" s="482"/>
      <c r="X139" s="482"/>
      <c r="Y139" s="482"/>
      <c r="Z139" s="482"/>
      <c r="AA139" s="482"/>
      <c r="AB139" s="478"/>
      <c r="AC139" s="478"/>
      <c r="AD139" s="478"/>
      <c r="AE139" s="478"/>
      <c r="AF139" s="478"/>
      <c r="AG139" s="478"/>
      <c r="AH139" s="478"/>
      <c r="AI139" s="478"/>
      <c r="AJ139" s="478"/>
      <c r="AK139" s="478"/>
      <c r="AL139" s="478"/>
      <c r="AM139" s="478"/>
      <c r="AN139" s="478"/>
      <c r="AO139" s="478"/>
      <c r="AP139" s="478"/>
      <c r="AQ139" s="478"/>
      <c r="AR139" s="478"/>
      <c r="AS139" s="478"/>
      <c r="AT139" s="478"/>
      <c r="AU139" s="478"/>
      <c r="AV139" s="478"/>
      <c r="AW139" s="478"/>
      <c r="AX139" s="478"/>
      <c r="AY139" s="478"/>
      <c r="AZ139" s="478"/>
      <c r="BA139" s="478"/>
      <c r="BB139" s="478"/>
      <c r="BC139" s="478"/>
    </row>
    <row r="140" customFormat="false" ht="12.9" hidden="false" customHeight="false" outlineLevel="0" collapsed="false">
      <c r="A140" s="480"/>
      <c r="B140" s="482"/>
      <c r="C140" s="482"/>
      <c r="D140" s="482"/>
      <c r="E140" s="482"/>
      <c r="F140" s="482"/>
      <c r="G140" s="482"/>
      <c r="H140" s="482"/>
      <c r="I140" s="482"/>
      <c r="J140" s="482"/>
      <c r="K140" s="482"/>
      <c r="L140" s="482"/>
      <c r="M140" s="482"/>
      <c r="N140" s="482"/>
      <c r="O140" s="482"/>
      <c r="P140" s="482"/>
      <c r="Q140" s="482"/>
      <c r="R140" s="482"/>
      <c r="S140" s="482"/>
      <c r="T140" s="482"/>
      <c r="U140" s="482"/>
      <c r="V140" s="482"/>
      <c r="W140" s="482"/>
      <c r="X140" s="482"/>
      <c r="Y140" s="482"/>
      <c r="Z140" s="482"/>
      <c r="AA140" s="482"/>
      <c r="AB140" s="482"/>
      <c r="AC140" s="478"/>
      <c r="AD140" s="478"/>
      <c r="AE140" s="478"/>
      <c r="AF140" s="478"/>
      <c r="AG140" s="478"/>
      <c r="AH140" s="478"/>
      <c r="AI140" s="478"/>
      <c r="AJ140" s="478"/>
      <c r="AK140" s="478"/>
      <c r="AL140" s="478"/>
      <c r="AM140" s="478"/>
      <c r="AN140" s="478"/>
      <c r="AO140" s="478"/>
      <c r="AP140" s="478"/>
      <c r="AQ140" s="478"/>
      <c r="AR140" s="478"/>
      <c r="AS140" s="478"/>
      <c r="AT140" s="478"/>
      <c r="AU140" s="478"/>
      <c r="AV140" s="478"/>
      <c r="AW140" s="478"/>
      <c r="AX140" s="478"/>
      <c r="AY140" s="478"/>
      <c r="AZ140" s="478"/>
      <c r="BA140" s="478"/>
      <c r="BB140" s="478"/>
      <c r="BC140" s="478"/>
    </row>
    <row r="141" customFormat="false" ht="12.9" hidden="false" customHeight="false" outlineLevel="0" collapsed="false">
      <c r="A141" s="480"/>
      <c r="B141" s="482"/>
      <c r="C141" s="482"/>
      <c r="D141" s="482"/>
      <c r="E141" s="482"/>
      <c r="F141" s="482"/>
      <c r="G141" s="482"/>
      <c r="H141" s="482"/>
      <c r="I141" s="482"/>
      <c r="J141" s="482"/>
      <c r="K141" s="482"/>
      <c r="L141" s="482"/>
      <c r="M141" s="482"/>
      <c r="N141" s="482"/>
      <c r="O141" s="482"/>
      <c r="P141" s="482"/>
      <c r="Q141" s="482"/>
      <c r="R141" s="482"/>
      <c r="S141" s="482"/>
      <c r="T141" s="482"/>
      <c r="U141" s="482"/>
      <c r="V141" s="482"/>
      <c r="W141" s="482"/>
      <c r="X141" s="482"/>
      <c r="Y141" s="482"/>
      <c r="Z141" s="482"/>
      <c r="AA141" s="482"/>
      <c r="AB141" s="482"/>
      <c r="AC141" s="478"/>
      <c r="AD141" s="478"/>
      <c r="AE141" s="478"/>
      <c r="AF141" s="478"/>
      <c r="AG141" s="478"/>
      <c r="AH141" s="478"/>
      <c r="AI141" s="478"/>
      <c r="AJ141" s="478"/>
      <c r="AK141" s="478"/>
      <c r="AL141" s="478"/>
      <c r="AM141" s="478"/>
      <c r="AN141" s="478"/>
      <c r="AO141" s="478"/>
      <c r="AP141" s="478"/>
      <c r="AQ141" s="478"/>
      <c r="AR141" s="478"/>
      <c r="AS141" s="478"/>
      <c r="AT141" s="478"/>
      <c r="AU141" s="478"/>
      <c r="AV141" s="478"/>
      <c r="AW141" s="478"/>
      <c r="AX141" s="478"/>
      <c r="AY141" s="478"/>
      <c r="AZ141" s="478"/>
      <c r="BA141" s="478"/>
      <c r="BB141" s="478"/>
      <c r="BC141" s="478"/>
    </row>
    <row r="142" customFormat="false" ht="12.9" hidden="false" customHeight="false" outlineLevel="0" collapsed="false">
      <c r="A142" s="480"/>
      <c r="B142" s="482"/>
      <c r="C142" s="482"/>
      <c r="D142" s="482"/>
      <c r="E142" s="482"/>
      <c r="F142" s="482"/>
      <c r="G142" s="482"/>
      <c r="H142" s="482"/>
      <c r="I142" s="482"/>
      <c r="J142" s="482"/>
      <c r="K142" s="482"/>
      <c r="L142" s="482"/>
      <c r="M142" s="482"/>
      <c r="N142" s="482"/>
      <c r="O142" s="482"/>
      <c r="P142" s="482"/>
      <c r="Q142" s="482"/>
      <c r="R142" s="482"/>
      <c r="S142" s="482"/>
      <c r="T142" s="482"/>
      <c r="U142" s="482"/>
      <c r="V142" s="482"/>
      <c r="W142" s="482"/>
      <c r="X142" s="482"/>
      <c r="Y142" s="482"/>
      <c r="Z142" s="482"/>
      <c r="AA142" s="482"/>
      <c r="AB142" s="482"/>
      <c r="AC142" s="478"/>
      <c r="AD142" s="478"/>
      <c r="AE142" s="478"/>
      <c r="AF142" s="478"/>
      <c r="AG142" s="478"/>
      <c r="AH142" s="478"/>
      <c r="AI142" s="478"/>
      <c r="AJ142" s="478"/>
      <c r="AK142" s="478"/>
      <c r="AL142" s="478"/>
      <c r="AM142" s="478"/>
      <c r="AN142" s="478"/>
      <c r="AO142" s="478"/>
      <c r="AP142" s="478"/>
      <c r="AQ142" s="478"/>
      <c r="AR142" s="478"/>
      <c r="AS142" s="478"/>
      <c r="AT142" s="478"/>
      <c r="AU142" s="478"/>
      <c r="AV142" s="478"/>
      <c r="AW142" s="478"/>
      <c r="AX142" s="478"/>
      <c r="AY142" s="478"/>
      <c r="AZ142" s="478"/>
      <c r="BA142" s="478"/>
      <c r="BB142" s="478"/>
      <c r="BC142" s="478"/>
    </row>
    <row r="143" customFormat="false" ht="12.9" hidden="false" customHeight="false" outlineLevel="0" collapsed="false">
      <c r="A143" s="480"/>
      <c r="B143" s="482"/>
      <c r="C143" s="482"/>
      <c r="D143" s="482"/>
      <c r="E143" s="482"/>
      <c r="F143" s="482"/>
      <c r="G143" s="482"/>
      <c r="H143" s="482"/>
      <c r="I143" s="482"/>
      <c r="J143" s="482"/>
      <c r="K143" s="482"/>
      <c r="L143" s="482"/>
      <c r="M143" s="482"/>
      <c r="N143" s="482"/>
      <c r="O143" s="482"/>
      <c r="P143" s="482"/>
      <c r="Q143" s="482"/>
      <c r="R143" s="482"/>
      <c r="S143" s="482"/>
      <c r="T143" s="482"/>
      <c r="U143" s="482"/>
      <c r="V143" s="482"/>
      <c r="W143" s="482"/>
      <c r="X143" s="482"/>
      <c r="Y143" s="482"/>
      <c r="Z143" s="482"/>
      <c r="AA143" s="482"/>
      <c r="AB143" s="482"/>
      <c r="AC143" s="478"/>
      <c r="AD143" s="478"/>
      <c r="AE143" s="478"/>
      <c r="AF143" s="478"/>
      <c r="AG143" s="478"/>
      <c r="AH143" s="478"/>
      <c r="AI143" s="478"/>
      <c r="AJ143" s="478"/>
      <c r="AK143" s="478"/>
      <c r="AL143" s="478"/>
      <c r="AM143" s="478"/>
      <c r="AN143" s="478"/>
      <c r="AO143" s="478"/>
      <c r="AP143" s="478"/>
      <c r="AQ143" s="478"/>
      <c r="AR143" s="478"/>
      <c r="AS143" s="478"/>
      <c r="AT143" s="478"/>
      <c r="AU143" s="478"/>
      <c r="AV143" s="478"/>
      <c r="AW143" s="478"/>
      <c r="AX143" s="478"/>
      <c r="AY143" s="478"/>
      <c r="AZ143" s="478"/>
      <c r="BA143" s="478"/>
      <c r="BB143" s="478"/>
      <c r="BC143" s="478"/>
    </row>
    <row r="144" customFormat="false" ht="12.9" hidden="false" customHeight="false" outlineLevel="0" collapsed="false">
      <c r="A144" s="478"/>
      <c r="B144" s="478"/>
      <c r="C144" s="478"/>
      <c r="D144" s="478"/>
      <c r="E144" s="478"/>
      <c r="F144" s="478"/>
      <c r="G144" s="478"/>
      <c r="H144" s="478"/>
      <c r="I144" s="478"/>
      <c r="J144" s="478"/>
      <c r="K144" s="478"/>
      <c r="L144" s="478"/>
      <c r="M144" s="478"/>
      <c r="N144" s="478"/>
      <c r="O144" s="478"/>
      <c r="P144" s="478"/>
      <c r="Q144" s="478"/>
      <c r="R144" s="478"/>
      <c r="S144" s="478"/>
      <c r="T144" s="478"/>
      <c r="U144" s="478"/>
      <c r="V144" s="478"/>
      <c r="W144" s="478"/>
      <c r="X144" s="478"/>
      <c r="Y144" s="478"/>
      <c r="Z144" s="478"/>
      <c r="AA144" s="478"/>
      <c r="AB144" s="482"/>
      <c r="AC144" s="487"/>
      <c r="AD144" s="487"/>
      <c r="AE144" s="487"/>
      <c r="AF144" s="487"/>
      <c r="AG144" s="487"/>
      <c r="AH144" s="487"/>
      <c r="AI144" s="487"/>
      <c r="AJ144" s="487"/>
      <c r="AK144" s="487"/>
      <c r="AL144" s="487"/>
      <c r="AM144" s="487"/>
      <c r="AN144" s="487"/>
      <c r="AO144" s="487"/>
      <c r="AP144" s="487"/>
      <c r="AQ144" s="487"/>
      <c r="AR144" s="487"/>
      <c r="AS144" s="487"/>
      <c r="AT144" s="487"/>
      <c r="AU144" s="487"/>
      <c r="AV144" s="487"/>
      <c r="AW144" s="487"/>
      <c r="AX144" s="487"/>
      <c r="AY144" s="487"/>
      <c r="AZ144" s="487"/>
      <c r="BA144" s="487"/>
      <c r="BB144" s="487"/>
    </row>
    <row r="145" customFormat="false" ht="12.9" hidden="false" customHeight="false" outlineLevel="0" collapsed="false">
      <c r="A145" s="487" t="str">
        <f aca="false">A133</f>
        <v>Bosnia Herzegovina </v>
      </c>
      <c r="B145" s="487"/>
      <c r="C145" s="487"/>
      <c r="D145" s="487"/>
      <c r="E145" s="487"/>
      <c r="F145" s="487"/>
      <c r="G145" s="487"/>
      <c r="H145" s="487"/>
      <c r="I145" s="487"/>
      <c r="J145" s="487"/>
      <c r="K145" s="487"/>
      <c r="L145" s="487"/>
      <c r="M145" s="487"/>
      <c r="N145" s="487"/>
      <c r="O145" s="487"/>
      <c r="P145" s="487"/>
      <c r="Q145" s="487"/>
      <c r="R145" s="487"/>
      <c r="S145" s="487"/>
      <c r="T145" s="487"/>
      <c r="U145" s="487"/>
      <c r="V145" s="487"/>
      <c r="W145" s="487"/>
      <c r="X145" s="487"/>
      <c r="Y145" s="487"/>
      <c r="Z145" s="487"/>
      <c r="AA145" s="487"/>
      <c r="AB145" s="487"/>
      <c r="AC145" s="487" t="n">
        <f aca="false">ImportsTimberSectorMinusCoreVPA!AD$30</f>
        <v>2.366171</v>
      </c>
      <c r="AD145" s="487" t="n">
        <f aca="false">ImportsTimberSectorMinusCoreVPA!AE$30</f>
        <v>7.0184480044</v>
      </c>
      <c r="AE145" s="487" t="n">
        <f aca="false">ImportsTimberSectorMinusCoreVPA!AF$30</f>
        <v>10.718262832</v>
      </c>
      <c r="AF145" s="487" t="n">
        <f aca="false">ImportsTimberSectorMinusCoreVPA!AG$30</f>
        <v>16.758255144</v>
      </c>
      <c r="AG145" s="487" t="n">
        <f aca="false">ImportsTimberSectorMinusCoreVPA!AH$30</f>
        <v>22.1592244197</v>
      </c>
      <c r="AH145" s="487" t="n">
        <f aca="false">ImportsTimberSectorMinusCoreVPA!AI$30</f>
        <v>25.3560544319</v>
      </c>
      <c r="AI145" s="487" t="n">
        <f aca="false">ImportsTimberSectorMinusCoreVPA!AJ$30</f>
        <v>29.197752536</v>
      </c>
      <c r="AJ145" s="487" t="n">
        <f aca="false">ImportsTimberSectorMinusCoreVPA!AK$30</f>
        <v>45.978518019</v>
      </c>
      <c r="AK145" s="487" t="n">
        <f aca="false">ImportsTimberSectorMinusCoreVPA!AL$30</f>
        <v>49.430344886</v>
      </c>
      <c r="AL145" s="487" t="n">
        <f aca="false">ImportsTimberSectorMinusCoreVPA!AM$30</f>
        <v>36.264011938</v>
      </c>
      <c r="AM145" s="487" t="n">
        <f aca="false">ImportsTimberSectorMinusCoreVPA!AN$30</f>
        <v>29.6049384864</v>
      </c>
      <c r="AN145" s="487" t="n">
        <f aca="false">ImportsTimberSectorMinusCoreVPA!AO$30</f>
        <v>31.733037024</v>
      </c>
      <c r="AO145" s="487" t="n">
        <f aca="false">ImportsTimberSectorMinusCoreVPA!AP$30</f>
        <v>31.4846291408</v>
      </c>
      <c r="AP145" s="487" t="n">
        <f aca="false">ImportsTimberSectorMinusCoreVPA!AQ$30</f>
        <v>31.2731306151</v>
      </c>
      <c r="AQ145" s="487" t="n">
        <f aca="false">ImportsTimberSectorMinusCoreVPA!AR$30</f>
        <v>45.139536527</v>
      </c>
      <c r="AR145" s="487" t="n">
        <f aca="false">ImportsTimberSectorMinusCoreVPA!AS$30</f>
        <v>33.928028477</v>
      </c>
      <c r="AS145" s="487" t="n">
        <f aca="false">ImportsTimberSectorMinusCoreVPA!AT$30</f>
        <v>38.5011355581</v>
      </c>
      <c r="AT145" s="487" t="n">
        <f aca="false">ImportsTimberSectorMinusCoreVPA!AU$30</f>
        <v>0</v>
      </c>
      <c r="AU145" s="487" t="n">
        <f aca="false">ImportsTimberSectorMinusCoreVPA!AV$30</f>
        <v>0</v>
      </c>
      <c r="AV145" s="487" t="n">
        <f aca="false">ImportsTimberSectorMinusCoreVPA!AW$30</f>
        <v>0</v>
      </c>
      <c r="AW145" s="487" t="n">
        <f aca="false">ImportsTimberSectorMinusCoreVPA!AX$30</f>
        <v>0</v>
      </c>
      <c r="AX145" s="487" t="n">
        <f aca="false">ImportsTimberSectorMinusCoreVPA!AY$30</f>
        <v>0</v>
      </c>
      <c r="AY145" s="487" t="n">
        <f aca="false">ImportsTimberSectorMinusCoreVPA!AZ$30</f>
        <v>0</v>
      </c>
      <c r="AZ145" s="487" t="n">
        <f aca="false">ImportsTimberSectorMinusCoreVPA!BA$30</f>
        <v>0</v>
      </c>
      <c r="BA145" s="487" t="n">
        <f aca="false">ImportsTimberSectorMinusCoreVPA!BB$30</f>
        <v>0</v>
      </c>
      <c r="BB145" s="487" t="n">
        <f aca="false">ImportsTimberSectorMinusCoreVPA!BC$30</f>
        <v>0</v>
      </c>
      <c r="BC145" s="485" t="n">
        <f aca="false">AJ145/AJ$131</f>
        <v>0.402452465568326</v>
      </c>
      <c r="BD145" s="485" t="n">
        <f aca="false">AK145/AK$131</f>
        <v>0.389197771275616</v>
      </c>
      <c r="BE145" s="485" t="n">
        <f aca="false">AL145/AL$131</f>
        <v>0.413544146487476</v>
      </c>
      <c r="BF145" s="485" t="n">
        <f aca="false">AM145/AM$131</f>
        <v>0.359117447766546</v>
      </c>
      <c r="BG145" s="485" t="n">
        <f aca="false">AN145/AN$131</f>
        <v>0.37593162513431</v>
      </c>
      <c r="BH145" s="485" t="n">
        <f aca="false">AO145/AO$131</f>
        <v>0.39233247947018</v>
      </c>
      <c r="BI145" s="485" t="n">
        <f aca="false">AP145/AP$131</f>
        <v>0.454392621040885</v>
      </c>
    </row>
    <row r="146" customFormat="false" ht="12.9" hidden="false" customHeight="false" outlineLevel="0" collapsed="false">
      <c r="A146" s="487" t="str">
        <f aca="false">A134</f>
        <v>China </v>
      </c>
      <c r="B146" s="487"/>
      <c r="C146" s="487"/>
      <c r="D146" s="487"/>
      <c r="E146" s="487"/>
      <c r="F146" s="487"/>
      <c r="G146" s="487"/>
      <c r="H146" s="487"/>
      <c r="I146" s="487"/>
      <c r="J146" s="487"/>
      <c r="K146" s="487"/>
      <c r="L146" s="487"/>
      <c r="M146" s="487"/>
      <c r="N146" s="487"/>
      <c r="O146" s="487"/>
      <c r="P146" s="487"/>
      <c r="Q146" s="487"/>
      <c r="R146" s="487"/>
      <c r="S146" s="487"/>
      <c r="T146" s="487"/>
      <c r="U146" s="487"/>
      <c r="V146" s="487"/>
      <c r="W146" s="487"/>
      <c r="X146" s="487"/>
      <c r="Y146" s="487"/>
      <c r="Z146" s="487"/>
      <c r="AA146" s="487"/>
      <c r="AB146" s="487"/>
      <c r="AC146" s="487" t="n">
        <f aca="false">ImportsTimberSectorMinusCoreVPA!AD$12</f>
        <v>0.323157</v>
      </c>
      <c r="AD146" s="487" t="n">
        <f aca="false">ImportsTimberSectorMinusCoreVPA!AE$12</f>
        <v>0.6341718688</v>
      </c>
      <c r="AE146" s="487" t="n">
        <f aca="false">ImportsTimberSectorMinusCoreVPA!AF$12</f>
        <v>1.6121296368</v>
      </c>
      <c r="AF146" s="487" t="n">
        <f aca="false">ImportsTimberSectorMinusCoreVPA!AG$12</f>
        <v>2.6462190064</v>
      </c>
      <c r="AG146" s="487" t="n">
        <f aca="false">ImportsTimberSectorMinusCoreVPA!AH$12</f>
        <v>4.9262638485</v>
      </c>
      <c r="AH146" s="487" t="n">
        <f aca="false">ImportsTimberSectorMinusCoreVPA!AI$12</f>
        <v>11.4239242613</v>
      </c>
      <c r="AI146" s="487" t="n">
        <f aca="false">ImportsTimberSectorMinusCoreVPA!AJ$12</f>
        <v>13.5175752388</v>
      </c>
      <c r="AJ146" s="487" t="n">
        <f aca="false">ImportsTimberSectorMinusCoreVPA!AK$12</f>
        <v>27.8861541855</v>
      </c>
      <c r="AK146" s="487" t="n">
        <f aca="false">ImportsTimberSectorMinusCoreVPA!AL$12</f>
        <v>33.6929922688</v>
      </c>
      <c r="AL146" s="487" t="n">
        <f aca="false">ImportsTimberSectorMinusCoreVPA!AM$12</f>
        <v>21.5689724008</v>
      </c>
      <c r="AM146" s="487" t="n">
        <f aca="false">ImportsTimberSectorMinusCoreVPA!AN$12</f>
        <v>22.0947193935</v>
      </c>
      <c r="AN146" s="487" t="n">
        <f aca="false">ImportsTimberSectorMinusCoreVPA!AO$12</f>
        <v>21.530303424</v>
      </c>
      <c r="AO146" s="487" t="n">
        <f aca="false">ImportsTimberSectorMinusCoreVPA!AP$12</f>
        <v>18.6590399072</v>
      </c>
      <c r="AP146" s="487" t="n">
        <f aca="false">ImportsTimberSectorMinusCoreVPA!AQ$12</f>
        <v>11.6403369774</v>
      </c>
      <c r="AQ146" s="487" t="n">
        <f aca="false">ImportsTimberSectorMinusCoreVPA!AR$12</f>
        <v>7.0264564275</v>
      </c>
      <c r="AR146" s="487" t="n">
        <f aca="false">ImportsTimberSectorMinusCoreVPA!AS$12</f>
        <v>6.867509873</v>
      </c>
      <c r="AS146" s="487" t="n">
        <f aca="false">ImportsTimberSectorMinusCoreVPA!AT$12</f>
        <v>7.2893360909</v>
      </c>
      <c r="AT146" s="487" t="n">
        <f aca="false">ImportsTimberSectorMinusCoreVPA!AU$12</f>
        <v>0</v>
      </c>
      <c r="AU146" s="487" t="n">
        <f aca="false">ImportsTimberSectorMinusCoreVPA!AV$12</f>
        <v>0</v>
      </c>
      <c r="AV146" s="487" t="n">
        <f aca="false">ImportsTimberSectorMinusCoreVPA!AW$12</f>
        <v>0</v>
      </c>
      <c r="AW146" s="487" t="n">
        <f aca="false">ImportsTimberSectorMinusCoreVPA!AX$12</f>
        <v>0</v>
      </c>
      <c r="AX146" s="487" t="n">
        <f aca="false">ImportsTimberSectorMinusCoreVPA!AY$12</f>
        <v>0</v>
      </c>
      <c r="AY146" s="487" t="n">
        <f aca="false">ImportsTimberSectorMinusCoreVPA!AZ$12</f>
        <v>0</v>
      </c>
      <c r="AZ146" s="487" t="n">
        <f aca="false">ImportsTimberSectorMinusCoreVPA!BA$12</f>
        <v>0</v>
      </c>
      <c r="BA146" s="487" t="n">
        <f aca="false">ImportsTimberSectorMinusCoreVPA!BB$12</f>
        <v>0</v>
      </c>
      <c r="BB146" s="487" t="n">
        <f aca="false">ImportsTimberSectorMinusCoreVPA!BC$12</f>
        <v>0</v>
      </c>
      <c r="BC146" s="485" t="n">
        <f aca="false">AJ146/AJ$131</f>
        <v>0.244089022237195</v>
      </c>
      <c r="BD146" s="485" t="n">
        <f aca="false">AK146/AK$131</f>
        <v>0.265287194108523</v>
      </c>
      <c r="BE146" s="485" t="n">
        <f aca="false">AL146/AL$131</f>
        <v>0.245966229477055</v>
      </c>
      <c r="BF146" s="485" t="n">
        <f aca="false">AM146/AM$131</f>
        <v>0.268016069054044</v>
      </c>
      <c r="BG146" s="485" t="n">
        <f aca="false">AN146/AN$131</f>
        <v>0.25506294747955</v>
      </c>
      <c r="BH146" s="485" t="n">
        <f aca="false">AO146/AO$131</f>
        <v>0.232511787214871</v>
      </c>
      <c r="BI146" s="485" t="n">
        <f aca="false">AP146/AP$131</f>
        <v>0.169131875348803</v>
      </c>
    </row>
    <row r="147" customFormat="false" ht="12.9" hidden="false" customHeight="false" outlineLevel="0" collapsed="false">
      <c r="A147" s="487" t="str">
        <f aca="false">A135</f>
        <v>Malaysia </v>
      </c>
      <c r="AC147" s="487" t="n">
        <f aca="false">ImportsTimberSectorMinusCoreVPA!AD$14</f>
        <v>0.084993</v>
      </c>
      <c r="AD147" s="487" t="n">
        <f aca="false">ImportsTimberSectorMinusCoreVPA!AE$14</f>
        <v>0.0777900072</v>
      </c>
      <c r="AE147" s="487" t="n">
        <f aca="false">ImportsTimberSectorMinusCoreVPA!AF$14</f>
        <v>0.2752794624</v>
      </c>
      <c r="AF147" s="487" t="n">
        <f aca="false">ImportsTimberSectorMinusCoreVPA!AG$14</f>
        <v>0.65855208</v>
      </c>
      <c r="AG147" s="487" t="n">
        <f aca="false">ImportsTimberSectorMinusCoreVPA!AH$14</f>
        <v>1.1153192463</v>
      </c>
      <c r="AH147" s="487" t="n">
        <f aca="false">ImportsTimberSectorMinusCoreVPA!AI$14</f>
        <v>4.9917189833</v>
      </c>
      <c r="AI147" s="487" t="n">
        <f aca="false">ImportsTimberSectorMinusCoreVPA!AJ$14</f>
        <v>5.0079539284</v>
      </c>
      <c r="AJ147" s="487" t="n">
        <f aca="false">ImportsTimberSectorMinusCoreVPA!AK$14</f>
        <v>3.8108081885</v>
      </c>
      <c r="AK147" s="487" t="n">
        <f aca="false">ImportsTimberSectorMinusCoreVPA!AL$14</f>
        <v>4.4475403536</v>
      </c>
      <c r="AL147" s="487" t="n">
        <f aca="false">ImportsTimberSectorMinusCoreVPA!AM$14</f>
        <v>3.7607029988</v>
      </c>
      <c r="AM147" s="487" t="n">
        <f aca="false">ImportsTimberSectorMinusCoreVPA!AN$14</f>
        <v>2.314354032</v>
      </c>
      <c r="AN147" s="487" t="n">
        <f aca="false">ImportsTimberSectorMinusCoreVPA!AO$14</f>
        <v>1.630572096</v>
      </c>
      <c r="AO147" s="487" t="n">
        <f aca="false">ImportsTimberSectorMinusCoreVPA!AP$14</f>
        <v>2.081189704</v>
      </c>
      <c r="AP147" s="487" t="n">
        <f aca="false">ImportsTimberSectorMinusCoreVPA!AQ$14</f>
        <v>1.0941272949</v>
      </c>
      <c r="AQ147" s="487" t="n">
        <f aca="false">ImportsTimberSectorMinusCoreVPA!AR$14</f>
        <v>0.671277765</v>
      </c>
      <c r="AR147" s="487" t="n">
        <f aca="false">ImportsTimberSectorMinusCoreVPA!AS$14</f>
        <v>0.587304949</v>
      </c>
      <c r="AS147" s="487" t="n">
        <f aca="false">ImportsTimberSectorMinusCoreVPA!AT$14</f>
        <v>0.6624077015</v>
      </c>
      <c r="AT147" s="487" t="n">
        <f aca="false">ImportsTimberSectorMinusCoreVPA!AU$14</f>
        <v>0</v>
      </c>
      <c r="AU147" s="487" t="n">
        <f aca="false">ImportsTimberSectorMinusCoreVPA!AV$14</f>
        <v>0</v>
      </c>
      <c r="AV147" s="487" t="n">
        <f aca="false">ImportsTimberSectorMinusCoreVPA!AW$14</f>
        <v>0</v>
      </c>
      <c r="AW147" s="487" t="n">
        <f aca="false">ImportsTimberSectorMinusCoreVPA!AX$14</f>
        <v>0</v>
      </c>
      <c r="AX147" s="487" t="n">
        <f aca="false">ImportsTimberSectorMinusCoreVPA!AY$14</f>
        <v>0</v>
      </c>
      <c r="AY147" s="487" t="n">
        <f aca="false">ImportsTimberSectorMinusCoreVPA!AZ$14</f>
        <v>0</v>
      </c>
      <c r="AZ147" s="487" t="n">
        <f aca="false">ImportsTimberSectorMinusCoreVPA!BA$14</f>
        <v>0</v>
      </c>
      <c r="BA147" s="487" t="n">
        <f aca="false">ImportsTimberSectorMinusCoreVPA!BB$14</f>
        <v>0</v>
      </c>
      <c r="BB147" s="487" t="n">
        <f aca="false">ImportsTimberSectorMinusCoreVPA!BC$14</f>
        <v>0</v>
      </c>
      <c r="BC147" s="485" t="n">
        <f aca="false">AJ147/AJ$131</f>
        <v>0.0333562110600438</v>
      </c>
      <c r="BD147" s="485" t="n">
        <f aca="false">AK147/AK$131</f>
        <v>0.0350184243559616</v>
      </c>
      <c r="BE147" s="485" t="n">
        <f aca="false">AL147/AL$131</f>
        <v>0.0428859530073662</v>
      </c>
      <c r="BF147" s="485" t="n">
        <f aca="false">AM147/AM$131</f>
        <v>0.0280738605007357</v>
      </c>
      <c r="BG147" s="485" t="n">
        <f aca="false">AN147/AN$131</f>
        <v>0.019316891020684</v>
      </c>
      <c r="BH147" s="485" t="n">
        <f aca="false">AO147/AO$131</f>
        <v>0.0259338711968511</v>
      </c>
      <c r="BI147" s="485" t="n">
        <f aca="false">AP147/AP$131</f>
        <v>0.0158974608394956</v>
      </c>
    </row>
    <row r="148" customFormat="false" ht="12.9" hidden="false" customHeight="false" outlineLevel="0" collapsed="false">
      <c r="A148" s="487" t="str">
        <f aca="false">A136</f>
        <v>Serbia &amp; Montenegro </v>
      </c>
      <c r="B148" s="487"/>
      <c r="C148" s="487"/>
      <c r="D148" s="487"/>
      <c r="E148" s="487"/>
      <c r="F148" s="487"/>
      <c r="G148" s="487"/>
      <c r="H148" s="487"/>
      <c r="I148" s="487"/>
      <c r="J148" s="487"/>
      <c r="K148" s="487"/>
      <c r="L148" s="487"/>
      <c r="M148" s="487"/>
      <c r="N148" s="487"/>
      <c r="O148" s="487"/>
      <c r="P148" s="487"/>
      <c r="Q148" s="487"/>
      <c r="R148" s="487"/>
      <c r="S148" s="487"/>
      <c r="T148" s="487"/>
      <c r="U148" s="487"/>
      <c r="V148" s="487"/>
      <c r="W148" s="487"/>
      <c r="X148" s="487"/>
      <c r="Y148" s="487"/>
      <c r="Z148" s="487"/>
      <c r="AA148" s="487"/>
      <c r="AB148" s="487"/>
      <c r="AC148" s="487" t="n">
        <f aca="false">ImportsTimberSectorMinusCoreVPA!AD$31</f>
        <v>0.373666</v>
      </c>
      <c r="AD148" s="487" t="n">
        <f aca="false">ImportsTimberSectorMinusCoreVPA!AE$31</f>
        <v>0.314892</v>
      </c>
      <c r="AE148" s="487" t="n">
        <f aca="false">ImportsTimberSectorMinusCoreVPA!AF$31</f>
        <v>0.58069</v>
      </c>
      <c r="AF148" s="487" t="n">
        <f aca="false">ImportsTimberSectorMinusCoreVPA!AG$31</f>
        <v>0.738264</v>
      </c>
      <c r="AG148" s="487" t="n">
        <f aca="false">ImportsTimberSectorMinusCoreVPA!AH$31</f>
        <v>2.4339545701</v>
      </c>
      <c r="AH148" s="487" t="n">
        <f aca="false">ImportsTimberSectorMinusCoreVPA!AI$31</f>
        <v>3.326146655</v>
      </c>
      <c r="AI148" s="487" t="n">
        <f aca="false">ImportsTimberSectorMinusCoreVPA!AJ$31</f>
        <v>3.1284979328</v>
      </c>
      <c r="AJ148" s="487" t="n">
        <f aca="false">ImportsTimberSectorMinusCoreVPA!AK$31</f>
        <v>16.0108483002</v>
      </c>
      <c r="AK148" s="487" t="n">
        <f aca="false">ImportsTimberSectorMinusCoreVPA!AL$31</f>
        <v>18.3632674592</v>
      </c>
      <c r="AL148" s="487" t="n">
        <f aca="false">ImportsTimberSectorMinusCoreVPA!AM$31</f>
        <v>12.3448144748</v>
      </c>
      <c r="AM148" s="487" t="n">
        <f aca="false">ImportsTimberSectorMinusCoreVPA!AN$31</f>
        <v>16.2705181274</v>
      </c>
      <c r="AN148" s="487" t="n">
        <f aca="false">ImportsTimberSectorMinusCoreVPA!AO$31</f>
        <v>15.7052096032</v>
      </c>
      <c r="AO148" s="487" t="n">
        <f aca="false">ImportsTimberSectorMinusCoreVPA!AP$31</f>
        <v>12.0685974188</v>
      </c>
      <c r="AP148" s="487" t="n">
        <f aca="false">ImportsTimberSectorMinusCoreVPA!AQ$31</f>
        <v>14.7225759298</v>
      </c>
      <c r="AQ148" s="487" t="n">
        <f aca="false">ImportsTimberSectorMinusCoreVPA!AR$31</f>
        <v>15.4227911632</v>
      </c>
      <c r="AR148" s="487" t="n">
        <f aca="false">ImportsTimberSectorMinusCoreVPA!AS$31</f>
        <v>15.4108889779</v>
      </c>
      <c r="AS148" s="487" t="n">
        <f aca="false">ImportsTimberSectorMinusCoreVPA!AT$31</f>
        <v>18.4496617551</v>
      </c>
      <c r="AT148" s="487" t="n">
        <f aca="false">ImportsTimberSectorMinusCoreVPA!AU$31</f>
        <v>0.1157416644</v>
      </c>
      <c r="AU148" s="487" t="n">
        <f aca="false">ImportsTimberSectorMinusCoreVPA!AV$31</f>
        <v>0.1157416644</v>
      </c>
      <c r="AV148" s="487" t="n">
        <f aca="false">ImportsTimberSectorMinusCoreVPA!AW$31</f>
        <v>0.1157416644</v>
      </c>
      <c r="AW148" s="487" t="n">
        <f aca="false">ImportsTimberSectorMinusCoreVPA!AX$31</f>
        <v>0.1157416644</v>
      </c>
      <c r="AX148" s="487" t="n">
        <f aca="false">ImportsTimberSectorMinusCoreVPA!AY$31</f>
        <v>0.1157416644</v>
      </c>
      <c r="AY148" s="487" t="n">
        <f aca="false">ImportsTimberSectorMinusCoreVPA!AZ$31</f>
        <v>0.1157416644</v>
      </c>
      <c r="AZ148" s="487" t="n">
        <f aca="false">ImportsTimberSectorMinusCoreVPA!BA$31</f>
        <v>0.1157416644</v>
      </c>
      <c r="BA148" s="487" t="n">
        <f aca="false">ImportsTimberSectorMinusCoreVPA!BB$31</f>
        <v>0.1157416644</v>
      </c>
      <c r="BB148" s="487" t="n">
        <f aca="false">ImportsTimberSectorMinusCoreVPA!BC$31</f>
        <v>0.1157416644</v>
      </c>
      <c r="BC148" s="485" t="n">
        <f aca="false">AJ148/AJ$131</f>
        <v>0.140143824809516</v>
      </c>
      <c r="BD148" s="485" t="n">
        <f aca="false">AK148/AK$131</f>
        <v>0.144586140051046</v>
      </c>
      <c r="BE148" s="485" t="n">
        <f aca="false">AL148/AL$131</f>
        <v>0.140776640330241</v>
      </c>
      <c r="BF148" s="485" t="n">
        <f aca="false">AM148/AM$131</f>
        <v>0.197366630112587</v>
      </c>
      <c r="BG148" s="485" t="n">
        <f aca="false">AN148/AN$131</f>
        <v>0.186054835052209</v>
      </c>
      <c r="BH148" s="485" t="n">
        <f aca="false">AO148/AO$131</f>
        <v>0.15038775676444</v>
      </c>
      <c r="BI148" s="485" t="n">
        <f aca="false">AP148/AP$131</f>
        <v>0.213916219247495</v>
      </c>
    </row>
    <row r="149" customFormat="false" ht="12.9" hidden="false" customHeight="false" outlineLevel="0" collapsed="false">
      <c r="A149" s="487" t="str">
        <f aca="false">A137</f>
        <v>Others</v>
      </c>
      <c r="B149" s="482"/>
      <c r="C149" s="482"/>
      <c r="D149" s="482"/>
      <c r="E149" s="482"/>
      <c r="F149" s="482"/>
      <c r="G149" s="482"/>
      <c r="H149" s="482"/>
      <c r="I149" s="482"/>
      <c r="J149" s="482"/>
      <c r="K149" s="482"/>
      <c r="L149" s="482"/>
      <c r="M149" s="482"/>
      <c r="N149" s="482"/>
      <c r="O149" s="482"/>
      <c r="P149" s="482"/>
      <c r="Q149" s="482"/>
      <c r="R149" s="482"/>
      <c r="S149" s="482"/>
      <c r="T149" s="482"/>
      <c r="U149" s="482"/>
      <c r="V149" s="482"/>
      <c r="W149" s="482"/>
      <c r="X149" s="482"/>
      <c r="Y149" s="482"/>
      <c r="Z149" s="482"/>
      <c r="AA149" s="482"/>
      <c r="AC149" s="487" t="n">
        <f aca="false">AC131-SUM(AC145:AC148)</f>
        <v>3.25761699999997</v>
      </c>
      <c r="AD149" s="487" t="n">
        <f aca="false">AD131-SUM(AD145:AD148)</f>
        <v>7.65109562559996</v>
      </c>
      <c r="AE149" s="487" t="n">
        <f aca="false">AE131-SUM(AE145:AE148)</f>
        <v>4.89054805599999</v>
      </c>
      <c r="AF149" s="487" t="n">
        <f aca="false">AF131-SUM(AF145:AF148)</f>
        <v>31.083538616</v>
      </c>
      <c r="AG149" s="487" t="n">
        <f aca="false">AG131-SUM(AG145:AG148)</f>
        <v>6.12698585090007</v>
      </c>
      <c r="AH149" s="487" t="n">
        <f aca="false">AH131-SUM(AH145:AH148)</f>
        <v>10.2236544937003</v>
      </c>
      <c r="AI149" s="487" t="n">
        <f aca="false">AI131-SUM(AI145:AI148)</f>
        <v>10.6101711735998</v>
      </c>
      <c r="AJ149" s="487" t="n">
        <f aca="false">AJ131-SUM(AJ145:AJ148)</f>
        <v>20.5595064119997</v>
      </c>
      <c r="AK149" s="487" t="n">
        <f aca="false">AK131-SUM(AK145:AK148)</f>
        <v>21.0715794588002</v>
      </c>
      <c r="AL149" s="487" t="n">
        <f aca="false">AL131-SUM(AL145:AL148)</f>
        <v>13.7522858484</v>
      </c>
      <c r="AM149" s="487" t="n">
        <f aca="false">AM131-SUM(AM145:AM148)</f>
        <v>12.1535098569</v>
      </c>
      <c r="AN149" s="487" t="n">
        <f aca="false">AN131-SUM(AN145:AN148)</f>
        <v>13.812603024</v>
      </c>
      <c r="AO149" s="487" t="n">
        <f aca="false">AO131-SUM(AO145:AO148)</f>
        <v>15.9564104303999</v>
      </c>
      <c r="AP149" s="487" t="n">
        <f aca="false">AP131-SUM(AP145:AP148)</f>
        <v>10.0938574944</v>
      </c>
      <c r="AQ149" s="487" t="n">
        <f aca="false">AQ131-SUM(AQ145:AQ148)</f>
        <v>8.34600233750004</v>
      </c>
      <c r="AR149" s="487" t="n">
        <f aca="false">AR131-SUM(AR145:AR148)</f>
        <v>9.42721069499998</v>
      </c>
      <c r="AS149" s="487" t="n">
        <f aca="false">AS131-SUM(AS145:AS148)</f>
        <v>9.73141761240007</v>
      </c>
      <c r="AT149" s="487" t="n">
        <f aca="false">AT131-SUM(AT145:AT148)</f>
        <v>0</v>
      </c>
      <c r="AU149" s="487" t="n">
        <f aca="false">AU131-SUM(AU145:AU148)</f>
        <v>0</v>
      </c>
      <c r="AV149" s="487" t="n">
        <f aca="false">AV131-SUM(AV145:AV148)</f>
        <v>0</v>
      </c>
      <c r="AW149" s="487" t="n">
        <f aca="false">AW131-SUM(AW145:AW148)</f>
        <v>0</v>
      </c>
      <c r="AX149" s="487" t="n">
        <f aca="false">AX131-SUM(AX145:AX148)</f>
        <v>0</v>
      </c>
      <c r="AY149" s="487" t="n">
        <f aca="false">AY131-SUM(AY145:AY148)</f>
        <v>0</v>
      </c>
      <c r="AZ149" s="487" t="n">
        <f aca="false">AZ131-SUM(AZ145:AZ148)</f>
        <v>0</v>
      </c>
      <c r="BA149" s="487" t="n">
        <f aca="false">BA131-SUM(BA145:BA148)</f>
        <v>0</v>
      </c>
      <c r="BB149" s="487" t="n">
        <f aca="false">BB131-SUM(BB145:BB148)</f>
        <v>0</v>
      </c>
      <c r="BC149" s="485" t="n">
        <f aca="false">AJ149/AJ$131</f>
        <v>0.179958476324919</v>
      </c>
      <c r="BD149" s="485" t="n">
        <f aca="false">AK149/AK$131</f>
        <v>0.165910470208854</v>
      </c>
      <c r="BE149" s="485" t="n">
        <f aca="false">AL149/AL$131</f>
        <v>0.156827030697862</v>
      </c>
      <c r="BF149" s="485" t="n">
        <f aca="false">AM149/AM$131</f>
        <v>0.147425992566087</v>
      </c>
      <c r="BG149" s="485" t="n">
        <f aca="false">AN149/AN$131</f>
        <v>0.163633701313247</v>
      </c>
      <c r="BH149" s="485" t="n">
        <f aca="false">AO149/AO$131</f>
        <v>0.198834105353657</v>
      </c>
      <c r="BI149" s="485" t="n">
        <f aca="false">AP149/AP$131</f>
        <v>0.146661823523322</v>
      </c>
    </row>
    <row r="150" customFormat="false" ht="12.9" hidden="false" customHeight="false" outlineLevel="0" collapsed="false">
      <c r="A150" s="487"/>
      <c r="B150" s="482"/>
      <c r="C150" s="482"/>
      <c r="D150" s="482"/>
      <c r="E150" s="482"/>
      <c r="F150" s="482"/>
      <c r="G150" s="482"/>
      <c r="H150" s="482"/>
      <c r="I150" s="482"/>
      <c r="J150" s="482"/>
      <c r="K150" s="482"/>
      <c r="L150" s="482"/>
      <c r="M150" s="482"/>
      <c r="N150" s="482"/>
      <c r="O150" s="482"/>
      <c r="P150" s="482"/>
      <c r="Q150" s="482"/>
      <c r="R150" s="482"/>
      <c r="S150" s="482"/>
      <c r="T150" s="482"/>
      <c r="U150" s="482"/>
      <c r="V150" s="482"/>
      <c r="W150" s="482"/>
      <c r="X150" s="482"/>
      <c r="Y150" s="482"/>
      <c r="Z150" s="482"/>
      <c r="AA150" s="482"/>
      <c r="AC150" s="487"/>
      <c r="AD150" s="487"/>
      <c r="AE150" s="487"/>
      <c r="AF150" s="487"/>
      <c r="AG150" s="487"/>
      <c r="AH150" s="487"/>
      <c r="AI150" s="487"/>
      <c r="AJ150" s="487"/>
      <c r="AK150" s="487"/>
      <c r="AL150" s="487"/>
      <c r="AM150" s="487"/>
      <c r="AN150" s="487"/>
      <c r="AO150" s="487"/>
      <c r="AP150" s="487"/>
      <c r="AQ150" s="487"/>
      <c r="AR150" s="487"/>
      <c r="AS150" s="487"/>
      <c r="AT150" s="487"/>
      <c r="AU150" s="487"/>
      <c r="AV150" s="487"/>
      <c r="AW150" s="487"/>
      <c r="AX150" s="487"/>
      <c r="AY150" s="487"/>
      <c r="AZ150" s="487"/>
      <c r="BA150" s="487"/>
      <c r="BB150" s="487"/>
      <c r="BC150" s="485"/>
      <c r="BD150" s="485"/>
      <c r="BE150" s="485"/>
      <c r="BF150" s="485"/>
      <c r="BG150" s="485"/>
      <c r="BH150" s="485"/>
      <c r="BI150" s="485"/>
      <c r="BJ150" s="485"/>
      <c r="BK150" s="485"/>
      <c r="BL150" s="485"/>
    </row>
    <row r="151" customFormat="false" ht="13.6" hidden="false" customHeight="false" outlineLevel="0" collapsed="false">
      <c r="A151" s="479" t="s">
        <v>168</v>
      </c>
      <c r="AC151" s="487"/>
      <c r="AD151" s="487"/>
      <c r="AE151" s="487"/>
      <c r="AF151" s="487"/>
      <c r="AG151" s="487"/>
      <c r="AH151" s="487"/>
      <c r="AI151" s="487"/>
      <c r="AJ151" s="487"/>
      <c r="AK151" s="487"/>
      <c r="AL151" s="487"/>
      <c r="AM151" s="487"/>
      <c r="AN151" s="487"/>
      <c r="AO151" s="487"/>
      <c r="AP151" s="487"/>
      <c r="AQ151" s="487"/>
      <c r="AR151" s="487"/>
      <c r="AS151" s="487"/>
      <c r="AT151" s="487"/>
      <c r="AU151" s="487"/>
      <c r="AV151" s="487"/>
      <c r="AW151" s="487"/>
      <c r="AX151" s="487"/>
      <c r="AY151" s="487"/>
      <c r="AZ151" s="487"/>
      <c r="BA151" s="487"/>
      <c r="BB151" s="487"/>
      <c r="BD151" s="478"/>
      <c r="BE151" s="478"/>
      <c r="BF151" s="478"/>
      <c r="BG151" s="478"/>
      <c r="BH151" s="478"/>
      <c r="BI151" s="478"/>
      <c r="BJ151" s="478"/>
      <c r="BK151" s="478"/>
      <c r="BL151" s="478"/>
    </row>
    <row r="152" customFormat="false" ht="13.6" hidden="false" customHeight="false" outlineLevel="0" collapsed="false">
      <c r="A152" s="479"/>
      <c r="B152" s="481" t="s">
        <v>153</v>
      </c>
      <c r="C152" s="481"/>
      <c r="D152" s="481"/>
      <c r="E152" s="481"/>
      <c r="F152" s="481"/>
      <c r="G152" s="481"/>
      <c r="H152" s="481"/>
      <c r="I152" s="481"/>
      <c r="J152" s="481"/>
      <c r="K152" s="481"/>
      <c r="L152" s="481"/>
      <c r="M152" s="481"/>
      <c r="N152" s="481"/>
      <c r="O152" s="481"/>
      <c r="P152" s="481"/>
      <c r="Q152" s="481"/>
      <c r="R152" s="481"/>
      <c r="S152" s="481"/>
      <c r="T152" s="481"/>
      <c r="U152" s="481"/>
      <c r="V152" s="481"/>
      <c r="W152" s="481"/>
      <c r="X152" s="481"/>
      <c r="Y152" s="481"/>
      <c r="Z152" s="481"/>
      <c r="AA152" s="481"/>
      <c r="AC152" s="488" t="s">
        <v>159</v>
      </c>
      <c r="AD152" s="488"/>
      <c r="AE152" s="488"/>
      <c r="AF152" s="488"/>
      <c r="AG152" s="488"/>
      <c r="AH152" s="488"/>
      <c r="AI152" s="488"/>
      <c r="AJ152" s="488"/>
      <c r="AK152" s="488"/>
      <c r="AL152" s="488"/>
      <c r="AM152" s="488"/>
      <c r="AN152" s="488"/>
      <c r="AO152" s="488"/>
      <c r="AP152" s="488"/>
      <c r="AQ152" s="488"/>
      <c r="AR152" s="488"/>
      <c r="AS152" s="488"/>
      <c r="AT152" s="488"/>
      <c r="AU152" s="488"/>
      <c r="AV152" s="488"/>
      <c r="AW152" s="488"/>
      <c r="AX152" s="488"/>
      <c r="AY152" s="488"/>
      <c r="AZ152" s="488"/>
      <c r="BA152" s="488"/>
      <c r="BB152" s="488"/>
      <c r="BD152" s="478"/>
      <c r="BE152" s="478"/>
      <c r="BF152" s="478"/>
      <c r="BG152" s="478"/>
      <c r="BH152" s="478"/>
      <c r="BI152" s="478"/>
      <c r="BJ152" s="478"/>
      <c r="BK152" s="478"/>
      <c r="BL152" s="478"/>
    </row>
    <row r="153" customFormat="false" ht="12.9" hidden="false" customHeight="false" outlineLevel="0" collapsed="false">
      <c r="A153" s="480" t="s">
        <v>160</v>
      </c>
      <c r="B153" s="482" t="n">
        <f aca="false">ImportsPaperSectorMinusCoreVPA!C$5-ImportsPaperSectorMinusCoreVPA!C$13</f>
        <v>0.030622979</v>
      </c>
      <c r="C153" s="482" t="n">
        <f aca="false">ImportsPaperSectorMinusCoreVPA!D$5-ImportsPaperSectorMinusCoreVPA!D$13</f>
        <v>0.12188579</v>
      </c>
      <c r="D153" s="482" t="n">
        <f aca="false">ImportsPaperSectorMinusCoreVPA!E$5-ImportsPaperSectorMinusCoreVPA!E$13</f>
        <v>0.0659169539999999</v>
      </c>
      <c r="E153" s="482" t="n">
        <f aca="false">ImportsPaperSectorMinusCoreVPA!F$5-ImportsPaperSectorMinusCoreVPA!F$13</f>
        <v>0.0544439677500004</v>
      </c>
      <c r="F153" s="482" t="n">
        <f aca="false">ImportsPaperSectorMinusCoreVPA!G$5-ImportsPaperSectorMinusCoreVPA!G$13</f>
        <v>0.0613293964999999</v>
      </c>
      <c r="G153" s="482" t="n">
        <f aca="false">ImportsPaperSectorMinusCoreVPA!H$5-ImportsPaperSectorMinusCoreVPA!H$13</f>
        <v>0.0749016345000002</v>
      </c>
      <c r="H153" s="482" t="n">
        <f aca="false">ImportsPaperSectorMinusCoreVPA!I$5-ImportsPaperSectorMinusCoreVPA!I$13</f>
        <v>0.100611538409091</v>
      </c>
      <c r="I153" s="482" t="n">
        <f aca="false">ImportsPaperSectorMinusCoreVPA!J$5-ImportsPaperSectorMinusCoreVPA!J$13</f>
        <v>0.13882361162906</v>
      </c>
      <c r="J153" s="482" t="n">
        <f aca="false">ImportsPaperSectorMinusCoreVPA!K$5-ImportsPaperSectorMinusCoreVPA!K$13</f>
        <v>0.167310987382693</v>
      </c>
      <c r="K153" s="482" t="n">
        <f aca="false">ImportsPaperSectorMinusCoreVPA!L$5-ImportsPaperSectorMinusCoreVPA!L$13</f>
        <v>0.1683880566375</v>
      </c>
      <c r="L153" s="482" t="n">
        <f aca="false">ImportsPaperSectorMinusCoreVPA!M$5-ImportsPaperSectorMinusCoreVPA!M$13</f>
        <v>0.151259219455555</v>
      </c>
      <c r="M153" s="482" t="n">
        <f aca="false">ImportsPaperSectorMinusCoreVPA!N$5-ImportsPaperSectorMinusCoreVPA!N$13</f>
        <v>0.190118582337598</v>
      </c>
      <c r="N153" s="482" t="n">
        <f aca="false">ImportsPaperSectorMinusCoreVPA!O$5-ImportsPaperSectorMinusCoreVPA!O$13</f>
        <v>0.20701657112963</v>
      </c>
      <c r="O153" s="482" t="n">
        <f aca="false">ImportsPaperSectorMinusCoreVPA!P$5-ImportsPaperSectorMinusCoreVPA!P$13</f>
        <v>0.220765508455769</v>
      </c>
      <c r="P153" s="482" t="n">
        <f aca="false">ImportsPaperSectorMinusCoreVPA!Q$5-ImportsPaperSectorMinusCoreVPA!Q$13</f>
        <v>0.203133810979138</v>
      </c>
      <c r="Q153" s="482" t="n">
        <f aca="false">ImportsPaperSectorMinusCoreVPA!R$5-ImportsPaperSectorMinusCoreVPA!R$13</f>
        <v>0.190375865455556</v>
      </c>
      <c r="R153" s="482" t="n">
        <f aca="false">ImportsPaperSectorMinusCoreVPA!S$5-ImportsPaperSectorMinusCoreVPA!S$13</f>
        <v>0.216935849263889</v>
      </c>
      <c r="S153" s="482" t="n">
        <f aca="false">ImportsPaperSectorMinusCoreVPA!T$5-ImportsPaperSectorMinusCoreVPA!T$13</f>
        <v>0.266055325263889</v>
      </c>
      <c r="T153" s="482" t="n">
        <f aca="false">ImportsPaperSectorMinusCoreVPA!U$5-ImportsPaperSectorMinusCoreVPA!U$13</f>
        <v>0.266055325263889</v>
      </c>
      <c r="U153" s="482" t="n">
        <f aca="false">ImportsPaperSectorMinusCoreVPA!V$5-ImportsPaperSectorMinusCoreVPA!V$13</f>
        <v>0.266055325263889</v>
      </c>
      <c r="V153" s="482" t="n">
        <f aca="false">ImportsPaperSectorMinusCoreVPA!W$5-ImportsPaperSectorMinusCoreVPA!W$13</f>
        <v>0.266055325263889</v>
      </c>
      <c r="W153" s="482" t="n">
        <f aca="false">ImportsPaperSectorMinusCoreVPA!X$5-ImportsPaperSectorMinusCoreVPA!X$13</f>
        <v>0.266055325263889</v>
      </c>
      <c r="X153" s="482" t="n">
        <f aca="false">ImportsPaperSectorMinusCoreVPA!Y$5-ImportsPaperSectorMinusCoreVPA!Y$13</f>
        <v>0.266055325263889</v>
      </c>
      <c r="Y153" s="482" t="n">
        <f aca="false">ImportsPaperSectorMinusCoreVPA!Z$5-ImportsPaperSectorMinusCoreVPA!Z$13</f>
        <v>0.266055325263889</v>
      </c>
      <c r="Z153" s="482" t="n">
        <f aca="false">ImportsPaperSectorMinusCoreVPA!AA$5-ImportsPaperSectorMinusCoreVPA!AA$13</f>
        <v>0.266055325263889</v>
      </c>
      <c r="AA153" s="482" t="n">
        <f aca="false">ImportsPaperSectorMinusCoreVPA!AB$5-ImportsPaperSectorMinusCoreVPA!AB$13</f>
        <v>0.266055325263889</v>
      </c>
      <c r="AB153" s="482"/>
      <c r="AC153" s="487" t="n">
        <f aca="false">ImportsPaperSectorMinusCoreVPA!AD$5-ImportsPaperSectorMinusCoreVPA!AD$13</f>
        <v>17.3686869999999</v>
      </c>
      <c r="AD153" s="487" t="n">
        <f aca="false">ImportsPaperSectorMinusCoreVPA!AE$5-ImportsPaperSectorMinusCoreVPA!AE$13</f>
        <v>52.9578252768001</v>
      </c>
      <c r="AE153" s="487" t="n">
        <f aca="false">ImportsPaperSectorMinusCoreVPA!AF$5-ImportsPaperSectorMinusCoreVPA!AF$13</f>
        <v>22.2701520240001</v>
      </c>
      <c r="AF153" s="487" t="n">
        <f aca="false">ImportsPaperSectorMinusCoreVPA!AG$5-ImportsPaperSectorMinusCoreVPA!AG$13</f>
        <v>21.9469480304001</v>
      </c>
      <c r="AG153" s="487" t="n">
        <f aca="false">ImportsPaperSectorMinusCoreVPA!AH$5-ImportsPaperSectorMinusCoreVPA!AH$13</f>
        <v>24.7376170899</v>
      </c>
      <c r="AH153" s="487" t="n">
        <f aca="false">ImportsPaperSectorMinusCoreVPA!AI$5-ImportsPaperSectorMinusCoreVPA!AI$13</f>
        <v>27.1941255216</v>
      </c>
      <c r="AI153" s="487" t="n">
        <f aca="false">ImportsPaperSectorMinusCoreVPA!AJ$5-ImportsPaperSectorMinusCoreVPA!AJ$13</f>
        <v>27.80295258</v>
      </c>
      <c r="AJ153" s="487" t="n">
        <f aca="false">ImportsPaperSectorMinusCoreVPA!AK$5-ImportsPaperSectorMinusCoreVPA!AK$13</f>
        <v>47.985637197</v>
      </c>
      <c r="AK153" s="487" t="n">
        <f aca="false">ImportsPaperSectorMinusCoreVPA!AL$5-ImportsPaperSectorMinusCoreVPA!AL$13</f>
        <v>59.8994507496002</v>
      </c>
      <c r="AL153" s="487" t="n">
        <f aca="false">ImportsPaperSectorMinusCoreVPA!AM$5-ImportsPaperSectorMinusCoreVPA!AM$13</f>
        <v>67.1961456276</v>
      </c>
      <c r="AM153" s="487" t="n">
        <f aca="false">ImportsPaperSectorMinusCoreVPA!AN$5-ImportsPaperSectorMinusCoreVPA!AN$13</f>
        <v>83.9806437807001</v>
      </c>
      <c r="AN153" s="487" t="n">
        <f aca="false">ImportsPaperSectorMinusCoreVPA!AO$5-ImportsPaperSectorMinusCoreVPA!AO$13</f>
        <v>88.1529991679998</v>
      </c>
      <c r="AO153" s="487" t="n">
        <f aca="false">ImportsPaperSectorMinusCoreVPA!AP$5-ImportsPaperSectorMinusCoreVPA!AP$13</f>
        <v>85.3229936944</v>
      </c>
      <c r="AP153" s="487" t="n">
        <f aca="false">ImportsPaperSectorMinusCoreVPA!AQ$5-ImportsPaperSectorMinusCoreVPA!AQ$13</f>
        <v>91.6114707506999</v>
      </c>
      <c r="AQ153" s="487" t="n">
        <f aca="false">ImportsPaperSectorMinusCoreVPA!AR$5-ImportsPaperSectorMinusCoreVPA!AR$13</f>
        <v>87.314110812</v>
      </c>
      <c r="AR153" s="487" t="n">
        <f aca="false">ImportsPaperSectorMinusCoreVPA!AS$5-ImportsPaperSectorMinusCoreVPA!AS$13</f>
        <v>107.9701548275</v>
      </c>
      <c r="AS153" s="487" t="n">
        <f aca="false">ImportsPaperSectorMinusCoreVPA!AT$5-ImportsPaperSectorMinusCoreVPA!AT$13</f>
        <v>72.3185056768</v>
      </c>
      <c r="AT153" s="487" t="n">
        <f aca="false">ImportsPaperSectorMinusCoreVPA!AU$5-ImportsPaperSectorMinusCoreVPA!AU$13</f>
        <v>0</v>
      </c>
      <c r="AU153" s="487" t="n">
        <f aca="false">ImportsPaperSectorMinusCoreVPA!AV$5-ImportsPaperSectorMinusCoreVPA!AV$13</f>
        <v>0</v>
      </c>
      <c r="AV153" s="487" t="n">
        <f aca="false">ImportsPaperSectorMinusCoreVPA!AW$5-ImportsPaperSectorMinusCoreVPA!AW$13</f>
        <v>0</v>
      </c>
      <c r="AW153" s="487" t="n">
        <f aca="false">ImportsPaperSectorMinusCoreVPA!AX$5-ImportsPaperSectorMinusCoreVPA!AX$13</f>
        <v>0</v>
      </c>
      <c r="AX153" s="487" t="n">
        <f aca="false">ImportsPaperSectorMinusCoreVPA!AY$5-ImportsPaperSectorMinusCoreVPA!AY$13</f>
        <v>0</v>
      </c>
      <c r="AY153" s="487" t="n">
        <f aca="false">ImportsPaperSectorMinusCoreVPA!AZ$5-ImportsPaperSectorMinusCoreVPA!AZ$13</f>
        <v>0</v>
      </c>
      <c r="AZ153" s="487" t="n">
        <f aca="false">ImportsPaperSectorMinusCoreVPA!BA$5-ImportsPaperSectorMinusCoreVPA!BA$13</f>
        <v>0</v>
      </c>
      <c r="BA153" s="487" t="n">
        <f aca="false">ImportsPaperSectorMinusCoreVPA!BB$5-ImportsPaperSectorMinusCoreVPA!BB$13</f>
        <v>0</v>
      </c>
      <c r="BB153" s="487" t="n">
        <f aca="false">ImportsPaperSectorMinusCoreVPA!BC$5-ImportsPaperSectorMinusCoreVPA!BC$13</f>
        <v>0</v>
      </c>
      <c r="BD153" s="478"/>
      <c r="BE153" s="478"/>
      <c r="BF153" s="478"/>
      <c r="BG153" s="478"/>
      <c r="BH153" s="478"/>
      <c r="BI153" s="478"/>
      <c r="BJ153" s="478"/>
      <c r="BK153" s="478"/>
      <c r="BL153" s="478"/>
    </row>
    <row r="154" customFormat="false" ht="12.9" hidden="false" customHeight="false" outlineLevel="0" collapsed="false">
      <c r="A154" s="480"/>
      <c r="B154" s="169" t="n">
        <v>2000</v>
      </c>
      <c r="C154" s="169" t="n">
        <f aca="false">1+B154</f>
        <v>2001</v>
      </c>
      <c r="D154" s="169" t="n">
        <f aca="false">1+C154</f>
        <v>2002</v>
      </c>
      <c r="E154" s="169" t="n">
        <f aca="false">1+D154</f>
        <v>2003</v>
      </c>
      <c r="F154" s="169" t="n">
        <f aca="false">1+E154</f>
        <v>2004</v>
      </c>
      <c r="G154" s="169" t="n">
        <f aca="false">1+F154</f>
        <v>2005</v>
      </c>
      <c r="H154" s="169" t="n">
        <f aca="false">1+G154</f>
        <v>2006</v>
      </c>
      <c r="I154" s="169" t="n">
        <f aca="false">1+H154</f>
        <v>2007</v>
      </c>
      <c r="J154" s="169" t="n">
        <f aca="false">1+I154</f>
        <v>2008</v>
      </c>
      <c r="K154" s="169" t="n">
        <f aca="false">1+J154</f>
        <v>2009</v>
      </c>
      <c r="L154" s="169" t="n">
        <f aca="false">1+K154</f>
        <v>2010</v>
      </c>
      <c r="M154" s="169" t="n">
        <f aca="false">1+L154</f>
        <v>2011</v>
      </c>
      <c r="N154" s="169" t="n">
        <f aca="false">1+M154</f>
        <v>2012</v>
      </c>
      <c r="O154" s="169" t="n">
        <f aca="false">1+N154</f>
        <v>2013</v>
      </c>
      <c r="P154" s="169" t="n">
        <f aca="false">1+O154</f>
        <v>2014</v>
      </c>
      <c r="Q154" s="169" t="n">
        <f aca="false">1+P154</f>
        <v>2015</v>
      </c>
      <c r="R154" s="169" t="n">
        <f aca="false">1+Q154</f>
        <v>2016</v>
      </c>
      <c r="S154" s="169" t="n">
        <f aca="false">1+R154</f>
        <v>2017</v>
      </c>
      <c r="T154" s="169" t="n">
        <f aca="false">1+S154</f>
        <v>2018</v>
      </c>
      <c r="U154" s="169" t="n">
        <f aca="false">1+T154</f>
        <v>2019</v>
      </c>
      <c r="V154" s="169" t="n">
        <f aca="false">1+U154</f>
        <v>2020</v>
      </c>
      <c r="W154" s="169" t="n">
        <f aca="false">1+V154</f>
        <v>2021</v>
      </c>
      <c r="X154" s="169" t="n">
        <f aca="false">1+W154</f>
        <v>2022</v>
      </c>
      <c r="Y154" s="169" t="n">
        <f aca="false">1+X154</f>
        <v>2023</v>
      </c>
      <c r="Z154" s="169" t="n">
        <f aca="false">1+Y154</f>
        <v>2024</v>
      </c>
      <c r="AA154" s="169" t="n">
        <f aca="false">1+Z154</f>
        <v>2025</v>
      </c>
      <c r="AC154" s="169" t="n">
        <v>2000</v>
      </c>
      <c r="AD154" s="169" t="n">
        <f aca="false">1+AC154</f>
        <v>2001</v>
      </c>
      <c r="AE154" s="169" t="n">
        <f aca="false">1+AD154</f>
        <v>2002</v>
      </c>
      <c r="AF154" s="169" t="n">
        <f aca="false">1+AE154</f>
        <v>2003</v>
      </c>
      <c r="AG154" s="169" t="n">
        <f aca="false">1+AF154</f>
        <v>2004</v>
      </c>
      <c r="AH154" s="169" t="n">
        <f aca="false">1+AG154</f>
        <v>2005</v>
      </c>
      <c r="AI154" s="169" t="n">
        <f aca="false">1+AH154</f>
        <v>2006</v>
      </c>
      <c r="AJ154" s="169" t="n">
        <f aca="false">1+AI154</f>
        <v>2007</v>
      </c>
      <c r="AK154" s="169" t="n">
        <f aca="false">1+AJ154</f>
        <v>2008</v>
      </c>
      <c r="AL154" s="169" t="n">
        <f aca="false">1+AK154</f>
        <v>2009</v>
      </c>
      <c r="AM154" s="169" t="n">
        <f aca="false">1+AL154</f>
        <v>2010</v>
      </c>
      <c r="AN154" s="169" t="n">
        <f aca="false">1+AM154</f>
        <v>2011</v>
      </c>
      <c r="AO154" s="169" t="n">
        <f aca="false">1+AN154</f>
        <v>2012</v>
      </c>
      <c r="AP154" s="169" t="n">
        <f aca="false">1+AO154</f>
        <v>2013</v>
      </c>
      <c r="AQ154" s="169" t="n">
        <f aca="false">1+AP154</f>
        <v>2014</v>
      </c>
      <c r="AR154" s="169" t="n">
        <f aca="false">1+AQ154</f>
        <v>2015</v>
      </c>
      <c r="AS154" s="169" t="n">
        <f aca="false">1+AR154</f>
        <v>2016</v>
      </c>
      <c r="AT154" s="169" t="n">
        <f aca="false">1+AS154</f>
        <v>2017</v>
      </c>
      <c r="AU154" s="169" t="n">
        <f aca="false">1+AT154</f>
        <v>2018</v>
      </c>
      <c r="AV154" s="169" t="n">
        <f aca="false">1+AU154</f>
        <v>2019</v>
      </c>
      <c r="AW154" s="169" t="n">
        <f aca="false">1+AV154</f>
        <v>2020</v>
      </c>
      <c r="AX154" s="169" t="n">
        <f aca="false">1+AW154</f>
        <v>2021</v>
      </c>
      <c r="AY154" s="169" t="n">
        <f aca="false">1+AX154</f>
        <v>2022</v>
      </c>
      <c r="AZ154" s="169" t="n">
        <f aca="false">1+AY154</f>
        <v>2023</v>
      </c>
      <c r="BA154" s="169" t="n">
        <f aca="false">1+AZ154</f>
        <v>2024</v>
      </c>
      <c r="BB154" s="169" t="n">
        <f aca="false">1+BA154</f>
        <v>2025</v>
      </c>
    </row>
    <row r="155" customFormat="false" ht="12.9" hidden="false" customHeight="false" outlineLevel="0" collapsed="false">
      <c r="A155" s="483" t="str">
        <f aca="false">ImportsPaperSectorMinusCoreVPA!B$27</f>
        <v>Bosnia Herzegovina </v>
      </c>
      <c r="B155" s="483" t="n">
        <f aca="false">ImportsPaperSectorMinusCoreVPA!C$27</f>
        <v>0.0021339395</v>
      </c>
      <c r="C155" s="483" t="n">
        <f aca="false">ImportsPaperSectorMinusCoreVPA!D$27</f>
        <v>0.0080822525</v>
      </c>
      <c r="D155" s="483" t="n">
        <f aca="false">ImportsPaperSectorMinusCoreVPA!E$27</f>
        <v>0.019352529</v>
      </c>
      <c r="E155" s="483" t="n">
        <f aca="false">ImportsPaperSectorMinusCoreVPA!F$27</f>
        <v>0.0263854815</v>
      </c>
      <c r="F155" s="483" t="n">
        <f aca="false">ImportsPaperSectorMinusCoreVPA!G$27</f>
        <v>0.0268090305</v>
      </c>
      <c r="G155" s="483" t="n">
        <f aca="false">ImportsPaperSectorMinusCoreVPA!H$27</f>
        <v>0.0319155305</v>
      </c>
      <c r="H155" s="483" t="n">
        <f aca="false">ImportsPaperSectorMinusCoreVPA!I$27</f>
        <v>0.0564764025</v>
      </c>
      <c r="I155" s="483" t="n">
        <f aca="false">ImportsPaperSectorMinusCoreVPA!J$27</f>
        <v>0.0820432268958333</v>
      </c>
      <c r="J155" s="483" t="n">
        <f aca="false">ImportsPaperSectorMinusCoreVPA!K$27</f>
        <v>0.0884975431333333</v>
      </c>
      <c r="K155" s="483" t="n">
        <f aca="false">ImportsPaperSectorMinusCoreVPA!L$27</f>
        <v>0.0730435923416667</v>
      </c>
      <c r="L155" s="483" t="n">
        <f aca="false">ImportsPaperSectorMinusCoreVPA!M$27</f>
        <v>0.0704248590888889</v>
      </c>
      <c r="M155" s="483" t="n">
        <f aca="false">ImportsPaperSectorMinusCoreVPA!N$27</f>
        <v>0.0834215286944444</v>
      </c>
      <c r="N155" s="483" t="n">
        <f aca="false">ImportsPaperSectorMinusCoreVPA!O$27</f>
        <v>0.0802439593666667</v>
      </c>
      <c r="O155" s="483" t="n">
        <f aca="false">ImportsPaperSectorMinusCoreVPA!P$27</f>
        <v>0.0881163463833333</v>
      </c>
      <c r="P155" s="483" t="n">
        <f aca="false">ImportsPaperSectorMinusCoreVPA!Q$27</f>
        <v>0.0825699737060606</v>
      </c>
      <c r="Q155" s="483" t="n">
        <f aca="false">ImportsPaperSectorMinusCoreVPA!R$27</f>
        <v>0.0866745967083333</v>
      </c>
      <c r="R155" s="483" t="n">
        <f aca="false">ImportsPaperSectorMinusCoreVPA!S$27</f>
        <v>0.0875200014388889</v>
      </c>
      <c r="S155" s="483" t="n">
        <f aca="false">ImportsPaperSectorMinusCoreVPA!T$27</f>
        <v>0.132480966438889</v>
      </c>
      <c r="T155" s="483" t="n">
        <f aca="false">ImportsPaperSectorMinusCoreVPA!U$27</f>
        <v>0.132480966438889</v>
      </c>
      <c r="U155" s="483" t="n">
        <f aca="false">ImportsPaperSectorMinusCoreVPA!V$27</f>
        <v>0.132480966438889</v>
      </c>
      <c r="V155" s="483" t="n">
        <f aca="false">ImportsPaperSectorMinusCoreVPA!W$27</f>
        <v>0.132480966438889</v>
      </c>
      <c r="W155" s="483" t="n">
        <f aca="false">ImportsPaperSectorMinusCoreVPA!X$27</f>
        <v>0.132480966438889</v>
      </c>
      <c r="X155" s="483" t="n">
        <f aca="false">ImportsPaperSectorMinusCoreVPA!Y$27</f>
        <v>0.132480966438889</v>
      </c>
      <c r="Y155" s="483" t="n">
        <f aca="false">ImportsPaperSectorMinusCoreVPA!Z$27</f>
        <v>0.132480966438889</v>
      </c>
      <c r="Z155" s="483" t="n">
        <f aca="false">ImportsPaperSectorMinusCoreVPA!AA$27</f>
        <v>0.132480966438889</v>
      </c>
      <c r="AA155" s="483" t="n">
        <f aca="false">ImportsPaperSectorMinusCoreVPA!AB$27</f>
        <v>0.132480966438889</v>
      </c>
      <c r="AB155" s="482"/>
      <c r="AC155" s="284"/>
      <c r="AD155" s="284"/>
      <c r="AE155" s="284"/>
      <c r="AF155" s="284"/>
      <c r="AG155" s="284"/>
      <c r="AH155" s="284"/>
      <c r="AI155" s="284"/>
      <c r="AJ155" s="284"/>
      <c r="AK155" s="284"/>
      <c r="AL155" s="284"/>
      <c r="AM155" s="284"/>
      <c r="AN155" s="284"/>
      <c r="AO155" s="284"/>
      <c r="AP155" s="284"/>
      <c r="AQ155" s="284"/>
      <c r="AR155" s="284"/>
      <c r="AS155" s="284"/>
      <c r="AT155" s="284"/>
      <c r="AU155" s="284"/>
      <c r="AV155" s="284"/>
      <c r="AW155" s="284"/>
      <c r="AX155" s="284"/>
      <c r="AY155" s="284"/>
      <c r="AZ155" s="284"/>
      <c r="BA155" s="284"/>
      <c r="BB155" s="284"/>
      <c r="BC155" s="485" t="n">
        <f aca="false">I155/I$153</f>
        <v>0.590988996274314</v>
      </c>
      <c r="BD155" s="485" t="n">
        <f aca="false">J155/J$153</f>
        <v>0.528940415197668</v>
      </c>
      <c r="BE155" s="485" t="n">
        <f aca="false">K155/K$153</f>
        <v>0.433781313237152</v>
      </c>
      <c r="BF155" s="485" t="n">
        <f aca="false">L155/L$153</f>
        <v>0.465590522960367</v>
      </c>
      <c r="BG155" s="485" t="n">
        <f aca="false">M155/M$153</f>
        <v>0.438786822775224</v>
      </c>
      <c r="BH155" s="485" t="n">
        <f aca="false">N155/N$153</f>
        <v>0.387620947100025</v>
      </c>
      <c r="BI155" s="485" t="n">
        <f aca="false">O155/O$153</f>
        <v>0.399140006062078</v>
      </c>
      <c r="BJ155" s="485" t="n">
        <f aca="false">P155/P$153</f>
        <v>0.406480700125991</v>
      </c>
      <c r="BK155" s="485" t="n">
        <f aca="false">Q155/Q$153</f>
        <v>0.455281432343996</v>
      </c>
      <c r="BL155" s="485" t="n">
        <f aca="false">R155/R$153</f>
        <v>0.403437245323277</v>
      </c>
    </row>
    <row r="156" customFormat="false" ht="12.9" hidden="false" customHeight="false" outlineLevel="0" collapsed="false">
      <c r="A156" s="483" t="str">
        <f aca="false">ImportsPaperSectorMinusCoreVPA!B$10</f>
        <v>China </v>
      </c>
      <c r="B156" s="483" t="n">
        <f aca="false">ImportsPaperSectorMinusCoreVPA!C$10</f>
        <v>0.0003589005</v>
      </c>
      <c r="C156" s="483" t="n">
        <f aca="false">ImportsPaperSectorMinusCoreVPA!D$10</f>
        <v>0.0012076085</v>
      </c>
      <c r="D156" s="483" t="n">
        <f aca="false">ImportsPaperSectorMinusCoreVPA!E$10</f>
        <v>0.001123815</v>
      </c>
      <c r="E156" s="483" t="n">
        <f aca="false">ImportsPaperSectorMinusCoreVPA!F$10</f>
        <v>0.0016158135</v>
      </c>
      <c r="F156" s="483" t="n">
        <f aca="false">ImportsPaperSectorMinusCoreVPA!G$10</f>
        <v>0.002053653</v>
      </c>
      <c r="G156" s="483" t="n">
        <f aca="false">ImportsPaperSectorMinusCoreVPA!H$10</f>
        <v>0.0037402295</v>
      </c>
      <c r="H156" s="483" t="n">
        <f aca="false">ImportsPaperSectorMinusCoreVPA!I$10</f>
        <v>0.0037403905</v>
      </c>
      <c r="I156" s="483" t="n">
        <f aca="false">ImportsPaperSectorMinusCoreVPA!J$10</f>
        <v>0.00926460023888889</v>
      </c>
      <c r="J156" s="483" t="n">
        <f aca="false">ImportsPaperSectorMinusCoreVPA!K$10</f>
        <v>0.0103338709923077</v>
      </c>
      <c r="K156" s="483" t="n">
        <f aca="false">ImportsPaperSectorMinusCoreVPA!L$10</f>
        <v>0.0120221545125</v>
      </c>
      <c r="L156" s="483" t="n">
        <f aca="false">ImportsPaperSectorMinusCoreVPA!M$10</f>
        <v>0.0119216041277778</v>
      </c>
      <c r="M156" s="483" t="n">
        <f aca="false">ImportsPaperSectorMinusCoreVPA!N$10</f>
        <v>0.018260921124359</v>
      </c>
      <c r="N156" s="483" t="n">
        <f aca="false">ImportsPaperSectorMinusCoreVPA!O$10</f>
        <v>0.0157285119416667</v>
      </c>
      <c r="O156" s="483" t="n">
        <f aca="false">ImportsPaperSectorMinusCoreVPA!P$10</f>
        <v>0.0189766164955128</v>
      </c>
      <c r="P156" s="483" t="n">
        <f aca="false">ImportsPaperSectorMinusCoreVPA!Q$10</f>
        <v>0.0280095007487762</v>
      </c>
      <c r="Q156" s="483" t="n">
        <f aca="false">ImportsPaperSectorMinusCoreVPA!R$10</f>
        <v>0.0208628477777778</v>
      </c>
      <c r="R156" s="483" t="n">
        <f aca="false">ImportsPaperSectorMinusCoreVPA!S$10</f>
        <v>0.0141399325680556</v>
      </c>
      <c r="S156" s="483" t="n">
        <f aca="false">ImportsPaperSectorMinusCoreVPA!T$10</f>
        <v>0.0141399325680556</v>
      </c>
      <c r="T156" s="483" t="n">
        <f aca="false">ImportsPaperSectorMinusCoreVPA!U$10</f>
        <v>0.0141399325680556</v>
      </c>
      <c r="U156" s="483" t="n">
        <f aca="false">ImportsPaperSectorMinusCoreVPA!V$10</f>
        <v>0.0141399325680556</v>
      </c>
      <c r="V156" s="483" t="n">
        <f aca="false">ImportsPaperSectorMinusCoreVPA!W$10</f>
        <v>0.0141399325680556</v>
      </c>
      <c r="W156" s="483" t="n">
        <f aca="false">ImportsPaperSectorMinusCoreVPA!X$10</f>
        <v>0.0141399325680556</v>
      </c>
      <c r="X156" s="483" t="n">
        <f aca="false">ImportsPaperSectorMinusCoreVPA!Y$10</f>
        <v>0.0141399325680556</v>
      </c>
      <c r="Y156" s="483" t="n">
        <f aca="false">ImportsPaperSectorMinusCoreVPA!Z$10</f>
        <v>0.0141399325680556</v>
      </c>
      <c r="Z156" s="483" t="n">
        <f aca="false">ImportsPaperSectorMinusCoreVPA!AA$10</f>
        <v>0.0141399325680556</v>
      </c>
      <c r="AA156" s="483" t="n">
        <f aca="false">ImportsPaperSectorMinusCoreVPA!AB$10</f>
        <v>0.0141399325680556</v>
      </c>
      <c r="AB156" s="482"/>
      <c r="AC156" s="284"/>
      <c r="AD156" s="284"/>
      <c r="AE156" s="284"/>
      <c r="AF156" s="284"/>
      <c r="AG156" s="284"/>
      <c r="AH156" s="284"/>
      <c r="AI156" s="284"/>
      <c r="AJ156" s="284"/>
      <c r="AK156" s="284"/>
      <c r="AL156" s="284"/>
      <c r="AM156" s="284"/>
      <c r="AN156" s="284"/>
      <c r="AO156" s="284"/>
      <c r="AP156" s="284"/>
      <c r="AQ156" s="284"/>
      <c r="AR156" s="284"/>
      <c r="AS156" s="284"/>
      <c r="AT156" s="284"/>
      <c r="AU156" s="284"/>
      <c r="AV156" s="284"/>
      <c r="AW156" s="284"/>
      <c r="AX156" s="284"/>
      <c r="AY156" s="284"/>
      <c r="AZ156" s="284"/>
      <c r="BA156" s="284"/>
      <c r="BB156" s="284"/>
      <c r="BC156" s="485" t="n">
        <f aca="false">I156/I$153</f>
        <v>0.0667364876203057</v>
      </c>
      <c r="BD156" s="485" t="n">
        <f aca="false">J156/J$153</f>
        <v>0.0617644492687792</v>
      </c>
      <c r="BE156" s="485" t="n">
        <f aca="false">K156/K$153</f>
        <v>0.0713955297814316</v>
      </c>
      <c r="BF156" s="485" t="n">
        <f aca="false">L156/L$153</f>
        <v>0.0788157189405616</v>
      </c>
      <c r="BG156" s="485" t="n">
        <f aca="false">M156/M$153</f>
        <v>0.0960501645858722</v>
      </c>
      <c r="BH156" s="485" t="n">
        <f aca="false">N156/N$153</f>
        <v>0.0759770672262646</v>
      </c>
      <c r="BI156" s="485" t="n">
        <f aca="false">O156/O$153</f>
        <v>0.0859582487692584</v>
      </c>
      <c r="BJ156" s="485" t="n">
        <f aca="false">P156/P$153</f>
        <v>0.137886945623508</v>
      </c>
      <c r="BK156" s="485" t="n">
        <f aca="false">Q156/Q$153</f>
        <v>0.109587671356632</v>
      </c>
      <c r="BL156" s="485" t="n">
        <f aca="false">R156/R$153</f>
        <v>0.0651802485206362</v>
      </c>
    </row>
    <row r="157" customFormat="false" ht="12.9" hidden="false" customHeight="false" outlineLevel="0" collapsed="false">
      <c r="A157" s="483" t="str">
        <f aca="false">ImportsPaperSectorMinusCoreVPA!B$28</f>
        <v>Serbia &amp; Montenegro </v>
      </c>
      <c r="B157" s="483" t="n">
        <f aca="false">ImportsPaperSectorMinusCoreVPA!C$28</f>
        <v>0.003913834</v>
      </c>
      <c r="C157" s="483" t="n">
        <f aca="false">ImportsPaperSectorMinusCoreVPA!D$28</f>
        <v>0.007380086</v>
      </c>
      <c r="D157" s="483" t="n">
        <f aca="false">ImportsPaperSectorMinusCoreVPA!E$28</f>
        <v>0.0223217295</v>
      </c>
      <c r="E157" s="483" t="n">
        <f aca="false">ImportsPaperSectorMinusCoreVPA!F$28</f>
        <v>0.0087717805</v>
      </c>
      <c r="F157" s="483" t="n">
        <f aca="false">ImportsPaperSectorMinusCoreVPA!G$28</f>
        <v>0.0140679265</v>
      </c>
      <c r="G157" s="483" t="n">
        <f aca="false">ImportsPaperSectorMinusCoreVPA!H$28</f>
        <v>0.0136318735</v>
      </c>
      <c r="H157" s="483" t="n">
        <f aca="false">ImportsPaperSectorMinusCoreVPA!I$28</f>
        <v>0.0138482575</v>
      </c>
      <c r="I157" s="483" t="n">
        <f aca="false">ImportsPaperSectorMinusCoreVPA!J$28</f>
        <v>0.0171493828541667</v>
      </c>
      <c r="J157" s="483" t="n">
        <f aca="false">ImportsPaperSectorMinusCoreVPA!K$28</f>
        <v>0.0347170906666667</v>
      </c>
      <c r="K157" s="483" t="n">
        <f aca="false">ImportsPaperSectorMinusCoreVPA!L$28</f>
        <v>0.0303288132916667</v>
      </c>
      <c r="L157" s="483" t="n">
        <f aca="false">ImportsPaperSectorMinusCoreVPA!M$28</f>
        <v>0.0410733905944444</v>
      </c>
      <c r="M157" s="483" t="n">
        <f aca="false">ImportsPaperSectorMinusCoreVPA!N$28</f>
        <v>0.049352038207265</v>
      </c>
      <c r="N157" s="483" t="n">
        <f aca="false">ImportsPaperSectorMinusCoreVPA!O$28</f>
        <v>0.0530845264277778</v>
      </c>
      <c r="O157" s="483" t="n">
        <f aca="false">ImportsPaperSectorMinusCoreVPA!P$28</f>
        <v>0.0654626734628205</v>
      </c>
      <c r="P157" s="483" t="n">
        <f aca="false">ImportsPaperSectorMinusCoreVPA!Q$28</f>
        <v>0.0578369652438229</v>
      </c>
      <c r="Q157" s="483" t="n">
        <f aca="false">ImportsPaperSectorMinusCoreVPA!R$28</f>
        <v>0.0482219108</v>
      </c>
      <c r="R157" s="483" t="n">
        <f aca="false">ImportsPaperSectorMinusCoreVPA!S$28</f>
        <v>0.0519821596527778</v>
      </c>
      <c r="S157" s="483" t="n">
        <f aca="false">ImportsPaperSectorMinusCoreVPA!T$28</f>
        <v>0.0561406706527778</v>
      </c>
      <c r="T157" s="483" t="n">
        <f aca="false">ImportsPaperSectorMinusCoreVPA!U$28</f>
        <v>0.0561406706527778</v>
      </c>
      <c r="U157" s="483" t="n">
        <f aca="false">ImportsPaperSectorMinusCoreVPA!V$28</f>
        <v>0.0561406706527778</v>
      </c>
      <c r="V157" s="483" t="n">
        <f aca="false">ImportsPaperSectorMinusCoreVPA!W$28</f>
        <v>0.0561406706527778</v>
      </c>
      <c r="W157" s="483" t="n">
        <f aca="false">ImportsPaperSectorMinusCoreVPA!X$28</f>
        <v>0.0561406706527778</v>
      </c>
      <c r="X157" s="483" t="n">
        <f aca="false">ImportsPaperSectorMinusCoreVPA!Y$28</f>
        <v>0.0561406706527778</v>
      </c>
      <c r="Y157" s="483" t="n">
        <f aca="false">ImportsPaperSectorMinusCoreVPA!Z$28</f>
        <v>0.0561406706527778</v>
      </c>
      <c r="Z157" s="483" t="n">
        <f aca="false">ImportsPaperSectorMinusCoreVPA!AA$28</f>
        <v>0.0561406706527778</v>
      </c>
      <c r="AA157" s="483" t="n">
        <f aca="false">ImportsPaperSectorMinusCoreVPA!AB$28</f>
        <v>0.0561406706527778</v>
      </c>
      <c r="AB157" s="482"/>
      <c r="AC157" s="284"/>
      <c r="AD157" s="284"/>
      <c r="AE157" s="284"/>
      <c r="AF157" s="284"/>
      <c r="AG157" s="284"/>
      <c r="AH157" s="284"/>
      <c r="AI157" s="284"/>
      <c r="AJ157" s="284"/>
      <c r="AK157" s="284"/>
      <c r="AL157" s="284"/>
      <c r="AM157" s="284"/>
      <c r="AN157" s="284"/>
      <c r="AO157" s="284"/>
      <c r="AP157" s="284"/>
      <c r="AQ157" s="284"/>
      <c r="AR157" s="284"/>
      <c r="AS157" s="284"/>
      <c r="AT157" s="284"/>
      <c r="AU157" s="284"/>
      <c r="AV157" s="284"/>
      <c r="AW157" s="284"/>
      <c r="AX157" s="284"/>
      <c r="AY157" s="284"/>
      <c r="AZ157" s="284"/>
      <c r="BA157" s="284"/>
      <c r="BB157" s="284"/>
      <c r="BC157" s="485" t="n">
        <f aca="false">I157/I$153</f>
        <v>0.123533616889252</v>
      </c>
      <c r="BD157" s="485" t="n">
        <f aca="false">J157/J$153</f>
        <v>0.207500363304042</v>
      </c>
      <c r="BE157" s="485" t="n">
        <f aca="false">K157/K$153</f>
        <v>0.180112615450854</v>
      </c>
      <c r="BF157" s="485" t="n">
        <f aca="false">L157/L$153</f>
        <v>0.271543055307866</v>
      </c>
      <c r="BG157" s="485" t="n">
        <f aca="false">M157/M$153</f>
        <v>0.25958555760546</v>
      </c>
      <c r="BH157" s="485" t="n">
        <f aca="false">N157/N$153</f>
        <v>0.256426459669923</v>
      </c>
      <c r="BI157" s="485" t="n">
        <f aca="false">O157/O$153</f>
        <v>0.29652582018235</v>
      </c>
      <c r="BJ157" s="485" t="n">
        <f aca="false">P157/P$153</f>
        <v>0.284723478405881</v>
      </c>
      <c r="BK157" s="485" t="n">
        <f aca="false">Q157/Q$153</f>
        <v>0.253298445601854</v>
      </c>
      <c r="BL157" s="485" t="n">
        <f aca="false">R157/R$153</f>
        <v>0.239619960597406</v>
      </c>
    </row>
    <row r="158" customFormat="false" ht="12.9" hidden="false" customHeight="false" outlineLevel="0" collapsed="false">
      <c r="A158" s="483" t="str">
        <f aca="false">ImportsPaperSectorMinusCoreVPA!B$31</f>
        <v>Switzerland </v>
      </c>
      <c r="B158" s="483" t="n">
        <f aca="false">ImportsPaperSectorMinusCoreVPA!C$31</f>
        <v>0.0150820355</v>
      </c>
      <c r="C158" s="483" t="n">
        <f aca="false">ImportsPaperSectorMinusCoreVPA!D$31</f>
        <v>0.019013323</v>
      </c>
      <c r="D158" s="483" t="n">
        <f aca="false">ImportsPaperSectorMinusCoreVPA!E$31</f>
        <v>0.0145156655</v>
      </c>
      <c r="E158" s="483" t="n">
        <f aca="false">ImportsPaperSectorMinusCoreVPA!F$31</f>
        <v>0.00960169</v>
      </c>
      <c r="F158" s="483" t="n">
        <f aca="false">ImportsPaperSectorMinusCoreVPA!G$31</f>
        <v>0.007230629</v>
      </c>
      <c r="G158" s="483" t="n">
        <f aca="false">ImportsPaperSectorMinusCoreVPA!H$31</f>
        <v>0.006050772</v>
      </c>
      <c r="H158" s="483" t="n">
        <f aca="false">ImportsPaperSectorMinusCoreVPA!I$31</f>
        <v>0.006050772</v>
      </c>
      <c r="I158" s="483" t="n">
        <f aca="false">ImportsPaperSectorMinusCoreVPA!J$31</f>
        <v>0.011928970051282</v>
      </c>
      <c r="J158" s="483" t="n">
        <f aca="false">ImportsPaperSectorMinusCoreVPA!K$31</f>
        <v>0.0120429524375</v>
      </c>
      <c r="K158" s="483" t="n">
        <f aca="false">ImportsPaperSectorMinusCoreVPA!L$31</f>
        <v>0.0232799400291667</v>
      </c>
      <c r="L158" s="483" t="n">
        <f aca="false">ImportsPaperSectorMinusCoreVPA!M$31</f>
        <v>0.00815240538888889</v>
      </c>
      <c r="M158" s="483" t="n">
        <f aca="false">ImportsPaperSectorMinusCoreVPA!N$31</f>
        <v>0.0099123328767094</v>
      </c>
      <c r="N158" s="483" t="n">
        <f aca="false">ImportsPaperSectorMinusCoreVPA!O$31</f>
        <v>0.0306944164083333</v>
      </c>
      <c r="O158" s="483" t="n">
        <f aca="false">ImportsPaperSectorMinusCoreVPA!P$31</f>
        <v>0.0138113940474359</v>
      </c>
      <c r="P158" s="483" t="n">
        <f aca="false">ImportsPaperSectorMinusCoreVPA!Q$31</f>
        <v>0.00315176816689977</v>
      </c>
      <c r="Q158" s="483" t="n">
        <f aca="false">ImportsPaperSectorMinusCoreVPA!R$31</f>
        <v>0.003391688175</v>
      </c>
      <c r="R158" s="483" t="n">
        <f aca="false">ImportsPaperSectorMinusCoreVPA!S$31</f>
        <v>0.00570820645833333</v>
      </c>
      <c r="S158" s="483" t="n">
        <f aca="false">ImportsPaperSectorMinusCoreVPA!T$31</f>
        <v>0.00570820645833333</v>
      </c>
      <c r="T158" s="483" t="n">
        <f aca="false">ImportsPaperSectorMinusCoreVPA!U$31</f>
        <v>0.00570820645833333</v>
      </c>
      <c r="U158" s="483" t="n">
        <f aca="false">ImportsPaperSectorMinusCoreVPA!V$31</f>
        <v>0.00570820645833333</v>
      </c>
      <c r="V158" s="483" t="n">
        <f aca="false">ImportsPaperSectorMinusCoreVPA!W$31</f>
        <v>0.00570820645833333</v>
      </c>
      <c r="W158" s="483" t="n">
        <f aca="false">ImportsPaperSectorMinusCoreVPA!X$31</f>
        <v>0.00570820645833333</v>
      </c>
      <c r="X158" s="483" t="n">
        <f aca="false">ImportsPaperSectorMinusCoreVPA!Y$31</f>
        <v>0.00570820645833333</v>
      </c>
      <c r="Y158" s="483" t="n">
        <f aca="false">ImportsPaperSectorMinusCoreVPA!Z$31</f>
        <v>0.00570820645833333</v>
      </c>
      <c r="Z158" s="483" t="n">
        <f aca="false">ImportsPaperSectorMinusCoreVPA!AA$31</f>
        <v>0.00570820645833333</v>
      </c>
      <c r="AA158" s="483" t="n">
        <f aca="false">ImportsPaperSectorMinusCoreVPA!AB$31</f>
        <v>0.00570820645833333</v>
      </c>
      <c r="AB158" s="482"/>
      <c r="AC158" s="284"/>
      <c r="AD158" s="284"/>
      <c r="AE158" s="284"/>
      <c r="AF158" s="284"/>
      <c r="AG158" s="284"/>
      <c r="AH158" s="284"/>
      <c r="AI158" s="284"/>
      <c r="AJ158" s="284"/>
      <c r="AK158" s="284"/>
      <c r="AL158" s="284"/>
      <c r="AM158" s="284"/>
      <c r="AN158" s="284"/>
      <c r="AO158" s="284"/>
      <c r="AP158" s="284"/>
      <c r="AQ158" s="284"/>
      <c r="AR158" s="284"/>
      <c r="AS158" s="284"/>
      <c r="AT158" s="284"/>
      <c r="AU158" s="284"/>
      <c r="AV158" s="284"/>
      <c r="AW158" s="284"/>
      <c r="AX158" s="284"/>
      <c r="AY158" s="284"/>
      <c r="AZ158" s="284"/>
      <c r="BA158" s="284"/>
      <c r="BB158" s="284"/>
      <c r="BC158" s="485" t="n">
        <f aca="false">I158/I$153</f>
        <v>0.0859289706649942</v>
      </c>
      <c r="BD158" s="485" t="n">
        <f aca="false">J158/J$153</f>
        <v>0.0719794475299699</v>
      </c>
      <c r="BE158" s="485" t="n">
        <f aca="false">K158/K$153</f>
        <v>0.138251729333054</v>
      </c>
      <c r="BF158" s="485" t="n">
        <f aca="false">L158/L$153</f>
        <v>0.0538969156275749</v>
      </c>
      <c r="BG158" s="485" t="n">
        <f aca="false">M158/M$153</f>
        <v>0.0521376330226776</v>
      </c>
      <c r="BH158" s="485" t="n">
        <f aca="false">N158/N$153</f>
        <v>0.148270335272402</v>
      </c>
      <c r="BI158" s="485" t="n">
        <f aca="false">O158/O$153</f>
        <v>0.0625613762948982</v>
      </c>
      <c r="BJ158" s="485" t="n">
        <f aca="false">P158/P$153</f>
        <v>0.0155157241018014</v>
      </c>
      <c r="BK158" s="485" t="n">
        <f aca="false">Q158/Q$153</f>
        <v>0.0178157465857551</v>
      </c>
      <c r="BL158" s="485" t="n">
        <f aca="false">R158/R$153</f>
        <v>0.0263128776442554</v>
      </c>
    </row>
    <row r="159" customFormat="false" ht="12.9" hidden="false" customHeight="false" outlineLevel="0" collapsed="false">
      <c r="A159" s="480" t="s">
        <v>166</v>
      </c>
      <c r="B159" s="483" t="n">
        <f aca="false">B153-SUM(B155:B158)</f>
        <v>0.00913426949999999</v>
      </c>
      <c r="C159" s="483" t="n">
        <f aca="false">C153-SUM(C155:C158)</f>
        <v>0.08620252</v>
      </c>
      <c r="D159" s="483" t="n">
        <f aca="false">D153-SUM(D155:D158)</f>
        <v>0.00860321499999987</v>
      </c>
      <c r="E159" s="483" t="n">
        <f aca="false">E153-SUM(E155:E158)</f>
        <v>0.00806920225000037</v>
      </c>
      <c r="F159" s="483" t="n">
        <f aca="false">F153-SUM(F155:F158)</f>
        <v>0.0111681574999999</v>
      </c>
      <c r="G159" s="483" t="n">
        <f aca="false">G153-SUM(G155:G158)</f>
        <v>0.0195632290000002</v>
      </c>
      <c r="H159" s="483" t="n">
        <f aca="false">H153-SUM(H155:H158)</f>
        <v>0.0204957159090913</v>
      </c>
      <c r="I159" s="483" t="n">
        <f aca="false">I153-SUM(I155:I158)</f>
        <v>0.0184374315888891</v>
      </c>
      <c r="J159" s="483" t="n">
        <f aca="false">J153-SUM(J155:J158)</f>
        <v>0.0217195301528851</v>
      </c>
      <c r="K159" s="483" t="n">
        <f aca="false">K153-SUM(K155:K158)</f>
        <v>0.0297135564624998</v>
      </c>
      <c r="L159" s="483" t="n">
        <f aca="false">L153-SUM(L155:L158)</f>
        <v>0.0196869602555553</v>
      </c>
      <c r="M159" s="483" t="n">
        <f aca="false">M153-SUM(M155:M158)</f>
        <v>0.0291717614348202</v>
      </c>
      <c r="N159" s="483" t="n">
        <f aca="false">N153-SUM(N155:N158)</f>
        <v>0.0272651569851852</v>
      </c>
      <c r="O159" s="483" t="n">
        <f aca="false">O153-SUM(O155:O158)</f>
        <v>0.0343984780666666</v>
      </c>
      <c r="P159" s="483" t="n">
        <f aca="false">P153-SUM(P155:P158)</f>
        <v>0.0315656031135782</v>
      </c>
      <c r="Q159" s="483" t="n">
        <f aca="false">Q153-SUM(Q155:Q158)</f>
        <v>0.0312248219944447</v>
      </c>
      <c r="R159" s="483" t="n">
        <f aca="false">R153-SUM(R155:R158)</f>
        <v>0.0575855491458333</v>
      </c>
      <c r="S159" s="483" t="n">
        <f aca="false">S153-SUM(S155:S158)</f>
        <v>0.0575855491458333</v>
      </c>
      <c r="T159" s="483" t="n">
        <f aca="false">T153-SUM(T155:T158)</f>
        <v>0.0575855491458333</v>
      </c>
      <c r="U159" s="483" t="n">
        <f aca="false">U153-SUM(U155:U158)</f>
        <v>0.0575855491458333</v>
      </c>
      <c r="V159" s="483" t="n">
        <f aca="false">V153-SUM(V155:V158)</f>
        <v>0.0575855491458333</v>
      </c>
      <c r="W159" s="483" t="n">
        <f aca="false">W153-SUM(W155:W158)</f>
        <v>0.0575855491458333</v>
      </c>
      <c r="X159" s="483" t="n">
        <f aca="false">X153-SUM(X155:X158)</f>
        <v>0.0575855491458333</v>
      </c>
      <c r="Y159" s="483" t="n">
        <f aca="false">Y153-SUM(Y155:Y158)</f>
        <v>0.0575855491458333</v>
      </c>
      <c r="Z159" s="483" t="n">
        <f aca="false">Z153-SUM(Z155:Z158)</f>
        <v>0.0575855491458333</v>
      </c>
      <c r="AA159" s="483" t="n">
        <f aca="false">AA153-SUM(AA155:AA158)</f>
        <v>0.0575855491458333</v>
      </c>
      <c r="AB159" s="478"/>
      <c r="AC159" s="487"/>
      <c r="AD159" s="487"/>
      <c r="AE159" s="487"/>
      <c r="AF159" s="487"/>
      <c r="AG159" s="487"/>
      <c r="AH159" s="487"/>
      <c r="AI159" s="487"/>
      <c r="AJ159" s="487"/>
      <c r="AK159" s="487"/>
      <c r="AL159" s="487"/>
      <c r="AM159" s="487"/>
      <c r="AN159" s="487"/>
      <c r="AO159" s="487"/>
      <c r="AP159" s="487"/>
      <c r="AQ159" s="487"/>
      <c r="AR159" s="487"/>
      <c r="AS159" s="487"/>
      <c r="AT159" s="487"/>
      <c r="AU159" s="487"/>
      <c r="AV159" s="487"/>
      <c r="AW159" s="487"/>
      <c r="AX159" s="487"/>
      <c r="AY159" s="487"/>
      <c r="AZ159" s="487"/>
      <c r="BA159" s="487"/>
      <c r="BB159" s="487"/>
      <c r="BC159" s="485" t="n">
        <f aca="false">I159/I$153</f>
        <v>0.132811928551134</v>
      </c>
      <c r="BD159" s="485" t="n">
        <f aca="false">J159/J$153</f>
        <v>0.129815324699541</v>
      </c>
      <c r="BE159" s="485" t="n">
        <f aca="false">K159/K$153</f>
        <v>0.176458812197507</v>
      </c>
      <c r="BF159" s="485" t="n">
        <f aca="false">L159/L$153</f>
        <v>0.130153787163631</v>
      </c>
      <c r="BG159" s="485" t="n">
        <f aca="false">M159/M$153</f>
        <v>0.153439822010766</v>
      </c>
      <c r="BH159" s="485" t="n">
        <f aca="false">N159/N$153</f>
        <v>0.131705190731385</v>
      </c>
      <c r="BI159" s="485" t="n">
        <f aca="false">O159/O$153</f>
        <v>0.155814548691416</v>
      </c>
      <c r="BJ159" s="485" t="n">
        <f aca="false">P159/P$153</f>
        <v>0.155393151742819</v>
      </c>
      <c r="BK159" s="485" t="n">
        <f aca="false">Q159/Q$153</f>
        <v>0.164016704111763</v>
      </c>
      <c r="BL159" s="485" t="n">
        <f aca="false">R159/R$153</f>
        <v>0.265449667914426</v>
      </c>
    </row>
    <row r="160" customFormat="false" ht="12.9" hidden="false" customHeight="false" outlineLevel="0" collapsed="false">
      <c r="A160" s="480"/>
      <c r="B160" s="482"/>
      <c r="C160" s="482"/>
      <c r="D160" s="482"/>
      <c r="E160" s="482"/>
      <c r="F160" s="482"/>
      <c r="G160" s="482"/>
      <c r="H160" s="482"/>
      <c r="I160" s="482"/>
      <c r="J160" s="482"/>
      <c r="K160" s="482"/>
      <c r="L160" s="482"/>
      <c r="M160" s="482"/>
      <c r="N160" s="482"/>
      <c r="O160" s="482"/>
      <c r="P160" s="482"/>
      <c r="Q160" s="482"/>
      <c r="R160" s="482"/>
      <c r="S160" s="482"/>
      <c r="T160" s="482"/>
      <c r="U160" s="482"/>
      <c r="V160" s="482"/>
      <c r="W160" s="482"/>
      <c r="X160" s="482"/>
      <c r="Y160" s="482"/>
      <c r="Z160" s="482"/>
      <c r="AA160" s="482"/>
      <c r="AB160" s="478"/>
      <c r="AC160" s="487"/>
      <c r="AD160" s="487"/>
      <c r="AE160" s="487"/>
      <c r="AF160" s="487"/>
      <c r="AG160" s="487"/>
      <c r="AH160" s="487"/>
      <c r="AI160" s="487"/>
      <c r="AJ160" s="487"/>
      <c r="AK160" s="487"/>
      <c r="AL160" s="487"/>
      <c r="AM160" s="487"/>
      <c r="AN160" s="487"/>
      <c r="AO160" s="487"/>
      <c r="AP160" s="487"/>
      <c r="AQ160" s="487"/>
      <c r="AR160" s="487"/>
      <c r="AS160" s="487"/>
      <c r="AT160" s="487"/>
      <c r="AU160" s="487"/>
      <c r="AV160" s="487"/>
      <c r="AW160" s="487"/>
      <c r="AX160" s="487"/>
      <c r="AY160" s="487"/>
      <c r="AZ160" s="487"/>
      <c r="BA160" s="487"/>
      <c r="BB160" s="487"/>
    </row>
    <row r="161" customFormat="false" ht="12.9" hidden="false" customHeight="false" outlineLevel="0" collapsed="false">
      <c r="A161" s="480"/>
      <c r="B161" s="482"/>
      <c r="C161" s="482"/>
      <c r="D161" s="482"/>
      <c r="E161" s="482"/>
      <c r="F161" s="482"/>
      <c r="G161" s="482"/>
      <c r="H161" s="482"/>
      <c r="I161" s="482"/>
      <c r="J161" s="482"/>
      <c r="K161" s="482"/>
      <c r="L161" s="482"/>
      <c r="M161" s="482"/>
      <c r="N161" s="482"/>
      <c r="O161" s="482"/>
      <c r="P161" s="482"/>
      <c r="Q161" s="482"/>
      <c r="R161" s="482"/>
      <c r="S161" s="482"/>
      <c r="T161" s="482"/>
      <c r="U161" s="482"/>
      <c r="V161" s="482"/>
      <c r="W161" s="482"/>
      <c r="X161" s="482"/>
      <c r="Y161" s="482"/>
      <c r="Z161" s="482"/>
      <c r="AA161" s="482"/>
      <c r="AB161" s="482"/>
      <c r="AC161" s="487"/>
      <c r="AD161" s="487"/>
      <c r="AE161" s="487"/>
      <c r="AF161" s="487"/>
      <c r="AG161" s="487"/>
      <c r="AH161" s="487"/>
      <c r="AI161" s="487"/>
      <c r="AJ161" s="487"/>
      <c r="AK161" s="487"/>
      <c r="AL161" s="487"/>
      <c r="AM161" s="487"/>
      <c r="AN161" s="487"/>
      <c r="AO161" s="487"/>
      <c r="AP161" s="487"/>
      <c r="AQ161" s="487"/>
      <c r="AR161" s="487"/>
      <c r="AS161" s="487"/>
      <c r="AT161" s="487"/>
      <c r="AU161" s="487"/>
      <c r="AV161" s="487"/>
      <c r="AW161" s="487"/>
      <c r="AX161" s="487"/>
      <c r="AY161" s="487"/>
      <c r="AZ161" s="487"/>
      <c r="BA161" s="487"/>
      <c r="BB161" s="487"/>
    </row>
    <row r="162" customFormat="false" ht="12.9" hidden="false" customHeight="false" outlineLevel="0" collapsed="false">
      <c r="A162" s="480"/>
      <c r="B162" s="482"/>
      <c r="C162" s="482"/>
      <c r="D162" s="482"/>
      <c r="E162" s="482"/>
      <c r="F162" s="482"/>
      <c r="G162" s="482"/>
      <c r="H162" s="482"/>
      <c r="I162" s="482"/>
      <c r="J162" s="482"/>
      <c r="K162" s="482"/>
      <c r="L162" s="482"/>
      <c r="M162" s="482"/>
      <c r="N162" s="482"/>
      <c r="O162" s="482"/>
      <c r="P162" s="482"/>
      <c r="Q162" s="482"/>
      <c r="R162" s="482"/>
      <c r="S162" s="482"/>
      <c r="T162" s="482"/>
      <c r="U162" s="482"/>
      <c r="V162" s="482"/>
      <c r="W162" s="482"/>
      <c r="X162" s="482"/>
      <c r="Y162" s="482"/>
      <c r="Z162" s="482"/>
      <c r="AA162" s="482"/>
      <c r="AB162" s="482"/>
      <c r="AC162" s="487"/>
      <c r="AD162" s="487"/>
      <c r="AE162" s="487"/>
      <c r="AF162" s="487"/>
      <c r="AG162" s="487"/>
      <c r="AH162" s="487"/>
      <c r="AI162" s="487"/>
      <c r="AJ162" s="487"/>
      <c r="AK162" s="487"/>
      <c r="AL162" s="487"/>
      <c r="AM162" s="487"/>
      <c r="AN162" s="487"/>
      <c r="AO162" s="487"/>
      <c r="AP162" s="487"/>
      <c r="AQ162" s="487"/>
      <c r="AR162" s="487"/>
      <c r="AS162" s="487"/>
      <c r="AT162" s="487"/>
      <c r="AU162" s="487"/>
      <c r="AV162" s="487"/>
      <c r="AW162" s="487"/>
      <c r="AX162" s="487"/>
      <c r="AY162" s="487"/>
      <c r="AZ162" s="487"/>
      <c r="BA162" s="487"/>
      <c r="BB162" s="487"/>
    </row>
    <row r="163" customFormat="false" ht="12.9" hidden="false" customHeight="false" outlineLevel="0" collapsed="false">
      <c r="A163" s="480"/>
      <c r="B163" s="482"/>
      <c r="C163" s="482"/>
      <c r="D163" s="482"/>
      <c r="E163" s="482"/>
      <c r="F163" s="482"/>
      <c r="G163" s="482"/>
      <c r="H163" s="482"/>
      <c r="I163" s="482"/>
      <c r="J163" s="482"/>
      <c r="K163" s="482"/>
      <c r="L163" s="482"/>
      <c r="M163" s="482"/>
      <c r="N163" s="482"/>
      <c r="O163" s="482"/>
      <c r="P163" s="482"/>
      <c r="Q163" s="482"/>
      <c r="R163" s="482"/>
      <c r="S163" s="482"/>
      <c r="T163" s="482"/>
      <c r="U163" s="482"/>
      <c r="V163" s="482"/>
      <c r="W163" s="482"/>
      <c r="X163" s="482"/>
      <c r="Y163" s="482"/>
      <c r="Z163" s="482"/>
      <c r="AA163" s="482"/>
      <c r="AB163" s="482"/>
      <c r="AC163" s="487"/>
      <c r="AD163" s="487"/>
      <c r="AE163" s="487"/>
      <c r="AF163" s="487"/>
      <c r="AG163" s="487"/>
      <c r="AH163" s="487"/>
      <c r="AI163" s="487"/>
      <c r="AJ163" s="487"/>
      <c r="AK163" s="487"/>
      <c r="AL163" s="487"/>
      <c r="AM163" s="487"/>
      <c r="AN163" s="487"/>
      <c r="AO163" s="487"/>
      <c r="AP163" s="487"/>
      <c r="AQ163" s="487"/>
      <c r="AR163" s="487"/>
      <c r="AS163" s="487"/>
      <c r="AT163" s="487"/>
      <c r="AU163" s="487"/>
      <c r="AV163" s="487"/>
      <c r="AW163" s="487"/>
      <c r="AX163" s="487"/>
      <c r="AY163" s="487"/>
      <c r="AZ163" s="487"/>
      <c r="BA163" s="487"/>
      <c r="BB163" s="487"/>
    </row>
    <row r="164" customFormat="false" ht="12.9" hidden="false" customHeight="false" outlineLevel="0" collapsed="false">
      <c r="A164" s="480" t="str">
        <f aca="false">A155</f>
        <v>Bosnia Herzegovina </v>
      </c>
      <c r="B164" s="482"/>
      <c r="C164" s="482"/>
      <c r="D164" s="482"/>
      <c r="E164" s="482"/>
      <c r="F164" s="482"/>
      <c r="G164" s="482"/>
      <c r="H164" s="482"/>
      <c r="I164" s="482"/>
      <c r="J164" s="482"/>
      <c r="K164" s="482"/>
      <c r="L164" s="482"/>
      <c r="M164" s="482"/>
      <c r="N164" s="482"/>
      <c r="O164" s="482"/>
      <c r="P164" s="482"/>
      <c r="Q164" s="482"/>
      <c r="R164" s="482"/>
      <c r="S164" s="482"/>
      <c r="T164" s="482"/>
      <c r="U164" s="482"/>
      <c r="V164" s="482"/>
      <c r="W164" s="482"/>
      <c r="X164" s="482"/>
      <c r="Y164" s="482"/>
      <c r="Z164" s="482"/>
      <c r="AA164" s="482"/>
      <c r="AB164" s="482"/>
      <c r="AC164" s="487" t="n">
        <f aca="false">ImportsPaperSectorMinusCoreVPA!AD$27</f>
        <v>0.311902</v>
      </c>
      <c r="AD164" s="487" t="n">
        <f aca="false">ImportsPaperSectorMinusCoreVPA!AE$27</f>
        <v>0.8407783724</v>
      </c>
      <c r="AE164" s="487" t="n">
        <f aca="false">ImportsPaperSectorMinusCoreVPA!AF$27</f>
        <v>2.7510515824</v>
      </c>
      <c r="AF164" s="487" t="n">
        <f aca="false">ImportsPaperSectorMinusCoreVPA!AG$27</f>
        <v>5.1046602576</v>
      </c>
      <c r="AG164" s="487" t="n">
        <f aca="false">ImportsPaperSectorMinusCoreVPA!AH$27</f>
        <v>6.5719904261</v>
      </c>
      <c r="AH164" s="487" t="n">
        <f aca="false">ImportsPaperSectorMinusCoreVPA!AI$27</f>
        <v>8.9118447394</v>
      </c>
      <c r="AI164" s="487" t="n">
        <f aca="false">ImportsPaperSectorMinusCoreVPA!AJ$27</f>
        <v>9.4041463304</v>
      </c>
      <c r="AJ164" s="487" t="n">
        <f aca="false">ImportsPaperSectorMinusCoreVPA!AK$27</f>
        <v>19.3812944145</v>
      </c>
      <c r="AK164" s="487" t="n">
        <f aca="false">ImportsPaperSectorMinusCoreVPA!AL$27</f>
        <v>23.0795891588</v>
      </c>
      <c r="AL164" s="487" t="n">
        <f aca="false">ImportsPaperSectorMinusCoreVPA!AM$27</f>
        <v>23.13411793</v>
      </c>
      <c r="AM164" s="487" t="n">
        <f aca="false">ImportsPaperSectorMinusCoreVPA!AN$27</f>
        <v>25.8455767572</v>
      </c>
      <c r="AN164" s="487" t="n">
        <f aca="false">ImportsPaperSectorMinusCoreVPA!AO$27</f>
        <v>29.7295356</v>
      </c>
      <c r="AO164" s="487" t="n">
        <f aca="false">ImportsPaperSectorMinusCoreVPA!AP$27</f>
        <v>26.5605367808</v>
      </c>
      <c r="AP164" s="487" t="n">
        <f aca="false">ImportsPaperSectorMinusCoreVPA!AQ$27</f>
        <v>31.0577446695</v>
      </c>
      <c r="AQ164" s="487" t="n">
        <f aca="false">ImportsPaperSectorMinusCoreVPA!AR$27</f>
        <v>29.6641336255</v>
      </c>
      <c r="AR164" s="487" t="n">
        <f aca="false">ImportsPaperSectorMinusCoreVPA!AS$27</f>
        <v>43.4042136115</v>
      </c>
      <c r="AS164" s="487" t="n">
        <f aca="false">ImportsPaperSectorMinusCoreVPA!AT$27</f>
        <v>25.2322349014</v>
      </c>
      <c r="AT164" s="487" t="n">
        <f aca="false">ImportsPaperSectorMinusCoreVPA!AU$27</f>
        <v>0</v>
      </c>
      <c r="AU164" s="487" t="n">
        <f aca="false">ImportsPaperSectorMinusCoreVPA!AV$27</f>
        <v>0</v>
      </c>
      <c r="AV164" s="487" t="n">
        <f aca="false">ImportsPaperSectorMinusCoreVPA!AW$27</f>
        <v>0</v>
      </c>
      <c r="AW164" s="487" t="n">
        <f aca="false">ImportsPaperSectorMinusCoreVPA!AX$27</f>
        <v>0</v>
      </c>
      <c r="AX164" s="487" t="n">
        <f aca="false">ImportsPaperSectorMinusCoreVPA!AY$27</f>
        <v>0</v>
      </c>
      <c r="AY164" s="487" t="n">
        <f aca="false">ImportsPaperSectorMinusCoreVPA!AZ$27</f>
        <v>0</v>
      </c>
      <c r="AZ164" s="487" t="n">
        <f aca="false">ImportsPaperSectorMinusCoreVPA!BA$27</f>
        <v>0</v>
      </c>
      <c r="BA164" s="487" t="n">
        <f aca="false">ImportsPaperSectorMinusCoreVPA!BB$27</f>
        <v>0</v>
      </c>
      <c r="BB164" s="487" t="n">
        <f aca="false">ImportsPaperSectorMinusCoreVPA!BC$27</f>
        <v>0</v>
      </c>
      <c r="BC164" s="485" t="n">
        <f aca="false">AJ164/AJ$153</f>
        <v>0.403897823320177</v>
      </c>
      <c r="BD164" s="485" t="n">
        <f aca="false">AK164/AK$153</f>
        <v>0.385305522337432</v>
      </c>
      <c r="BE164" s="485" t="n">
        <f aca="false">AL164/AL$153</f>
        <v>0.344277453921374</v>
      </c>
      <c r="BF164" s="485" t="n">
        <f aca="false">AM164/AM$153</f>
        <v>0.307756354246235</v>
      </c>
      <c r="BG164" s="485" t="n">
        <f aca="false">AN164/AN$153</f>
        <v>0.337249281142916</v>
      </c>
      <c r="BH164" s="485" t="n">
        <f aca="false">AO164/AO$153</f>
        <v>0.311294009161604</v>
      </c>
      <c r="BI164" s="485" t="n">
        <f aca="false">AP164/AP$153</f>
        <v>0.339015894134226</v>
      </c>
      <c r="BJ164" s="485" t="n">
        <f aca="false">AQ164/AQ$153</f>
        <v>0.339740430837934</v>
      </c>
      <c r="BK164" s="485" t="n">
        <f aca="false">AR164/AR$153</f>
        <v>0.402001957678446</v>
      </c>
      <c r="BL164" s="485" t="n">
        <f aca="false">AS164/AS$153</f>
        <v>0.348904262681614</v>
      </c>
    </row>
    <row r="165" customFormat="false" ht="12.9" hidden="false" customHeight="false" outlineLevel="0" collapsed="false">
      <c r="A165" s="480" t="str">
        <f aca="false">A156</f>
        <v>China </v>
      </c>
      <c r="B165" s="482"/>
      <c r="C165" s="482"/>
      <c r="D165" s="482"/>
      <c r="E165" s="482"/>
      <c r="F165" s="482"/>
      <c r="G165" s="482"/>
      <c r="H165" s="482"/>
      <c r="I165" s="482"/>
      <c r="J165" s="482"/>
      <c r="K165" s="482"/>
      <c r="L165" s="482"/>
      <c r="M165" s="482"/>
      <c r="N165" s="482"/>
      <c r="O165" s="482"/>
      <c r="P165" s="482"/>
      <c r="Q165" s="482"/>
      <c r="R165" s="482"/>
      <c r="S165" s="482"/>
      <c r="T165" s="482"/>
      <c r="U165" s="482"/>
      <c r="V165" s="482"/>
      <c r="W165" s="482"/>
      <c r="X165" s="482"/>
      <c r="Y165" s="482"/>
      <c r="Z165" s="482"/>
      <c r="AA165" s="482"/>
      <c r="AB165" s="482"/>
      <c r="AC165" s="487" t="n">
        <f aca="false">ImportsPaperSectorMinusCoreVPA!AD$10</f>
        <v>0.412867</v>
      </c>
      <c r="AD165" s="487" t="n">
        <f aca="false">ImportsPaperSectorMinusCoreVPA!AE$10</f>
        <v>0.826924</v>
      </c>
      <c r="AE165" s="487" t="n">
        <f aca="false">ImportsPaperSectorMinusCoreVPA!AF$10</f>
        <v>1.23896</v>
      </c>
      <c r="AF165" s="487" t="n">
        <f aca="false">ImportsPaperSectorMinusCoreVPA!AG$10</f>
        <v>1.90349324</v>
      </c>
      <c r="AG165" s="487" t="n">
        <f aca="false">ImportsPaperSectorMinusCoreVPA!AH$10</f>
        <v>2.5113889349</v>
      </c>
      <c r="AH165" s="487" t="n">
        <f aca="false">ImportsPaperSectorMinusCoreVPA!AI$10</f>
        <v>3.57414</v>
      </c>
      <c r="AI165" s="487" t="n">
        <f aca="false">ImportsPaperSectorMinusCoreVPA!AJ$10</f>
        <v>3.5745945272</v>
      </c>
      <c r="AJ165" s="487" t="n">
        <f aca="false">ImportsPaperSectorMinusCoreVPA!AK$10</f>
        <v>7.357948623</v>
      </c>
      <c r="AK165" s="487" t="n">
        <f aca="false">ImportsPaperSectorMinusCoreVPA!AL$10</f>
        <v>8.6295042344</v>
      </c>
      <c r="AL165" s="487" t="n">
        <f aca="false">ImportsPaperSectorMinusCoreVPA!AM$10</f>
        <v>8.05570227</v>
      </c>
      <c r="AM165" s="487" t="n">
        <f aca="false">ImportsPaperSectorMinusCoreVPA!AN$10</f>
        <v>8.2897094817</v>
      </c>
      <c r="AN165" s="487" t="n">
        <f aca="false">ImportsPaperSectorMinusCoreVPA!AO$10</f>
        <v>11.647472304</v>
      </c>
      <c r="AO165" s="487" t="n">
        <f aca="false">ImportsPaperSectorMinusCoreVPA!AP$10</f>
        <v>9.9699554944</v>
      </c>
      <c r="AP165" s="487" t="n">
        <f aca="false">ImportsPaperSectorMinusCoreVPA!AQ$10</f>
        <v>10.1798147826</v>
      </c>
      <c r="AQ165" s="487" t="n">
        <f aca="false">ImportsPaperSectorMinusCoreVPA!AR$10</f>
        <v>12.679445787</v>
      </c>
      <c r="AR165" s="487" t="n">
        <f aca="false">ImportsPaperSectorMinusCoreVPA!AS$10</f>
        <v>14.944581113</v>
      </c>
      <c r="AS165" s="487" t="n">
        <f aca="false">ImportsPaperSectorMinusCoreVPA!AT$10</f>
        <v>7.3096986233</v>
      </c>
      <c r="AT165" s="487" t="n">
        <f aca="false">ImportsPaperSectorMinusCoreVPA!AU$10</f>
        <v>0</v>
      </c>
      <c r="AU165" s="487" t="n">
        <f aca="false">ImportsPaperSectorMinusCoreVPA!AV$10</f>
        <v>0</v>
      </c>
      <c r="AV165" s="487" t="n">
        <f aca="false">ImportsPaperSectorMinusCoreVPA!AW$10</f>
        <v>0</v>
      </c>
      <c r="AW165" s="487" t="n">
        <f aca="false">ImportsPaperSectorMinusCoreVPA!AX$10</f>
        <v>0</v>
      </c>
      <c r="AX165" s="487" t="n">
        <f aca="false">ImportsPaperSectorMinusCoreVPA!AY$10</f>
        <v>0</v>
      </c>
      <c r="AY165" s="487" t="n">
        <f aca="false">ImportsPaperSectorMinusCoreVPA!AZ$10</f>
        <v>0</v>
      </c>
      <c r="AZ165" s="487" t="n">
        <f aca="false">ImportsPaperSectorMinusCoreVPA!BA$10</f>
        <v>0</v>
      </c>
      <c r="BA165" s="487" t="n">
        <f aca="false">ImportsPaperSectorMinusCoreVPA!BB$10</f>
        <v>0</v>
      </c>
      <c r="BB165" s="487" t="n">
        <f aca="false">ImportsPaperSectorMinusCoreVPA!BC$10</f>
        <v>0</v>
      </c>
      <c r="BC165" s="485" t="n">
        <f aca="false">AJ165/AJ$153</f>
        <v>0.153336478429842</v>
      </c>
      <c r="BD165" s="485" t="n">
        <f aca="false">AK165/AK$153</f>
        <v>0.144066500216742</v>
      </c>
      <c r="BE165" s="485" t="n">
        <f aca="false">AL165/AL$153</f>
        <v>0.119883397994947</v>
      </c>
      <c r="BF165" s="485" t="n">
        <f aca="false">AM165/AM$153</f>
        <v>0.0987097634467657</v>
      </c>
      <c r="BG165" s="485" t="n">
        <f aca="false">AN165/AN$153</f>
        <v>0.132127918663352</v>
      </c>
      <c r="BH165" s="485" t="n">
        <f aca="false">AO165/AO$153</f>
        <v>0.116849574337596</v>
      </c>
      <c r="BI165" s="485" t="n">
        <f aca="false">AP165/AP$153</f>
        <v>0.11111943405321</v>
      </c>
      <c r="BJ165" s="485" t="n">
        <f aca="false">AQ165/AQ$153</f>
        <v>0.145216456642394</v>
      </c>
      <c r="BK165" s="485" t="n">
        <f aca="false">AR165/AR$153</f>
        <v>0.138414000951248</v>
      </c>
      <c r="BL165" s="485" t="n">
        <f aca="false">AS165/AS$153</f>
        <v>0.101076461064723</v>
      </c>
    </row>
    <row r="166" customFormat="false" ht="12.9" hidden="false" customHeight="false" outlineLevel="0" collapsed="false">
      <c r="A166" s="480" t="str">
        <f aca="false">A157</f>
        <v>Serbia &amp; Montenegro </v>
      </c>
      <c r="B166" s="482"/>
      <c r="C166" s="482"/>
      <c r="D166" s="482"/>
      <c r="E166" s="482"/>
      <c r="F166" s="482"/>
      <c r="G166" s="482"/>
      <c r="H166" s="482"/>
      <c r="I166" s="482"/>
      <c r="J166" s="482"/>
      <c r="K166" s="482"/>
      <c r="L166" s="482"/>
      <c r="M166" s="482"/>
      <c r="N166" s="482"/>
      <c r="O166" s="482"/>
      <c r="P166" s="482"/>
      <c r="Q166" s="482"/>
      <c r="R166" s="482"/>
      <c r="S166" s="482"/>
      <c r="T166" s="482"/>
      <c r="U166" s="482"/>
      <c r="V166" s="482"/>
      <c r="W166" s="482"/>
      <c r="X166" s="482"/>
      <c r="Y166" s="482"/>
      <c r="Z166" s="482"/>
      <c r="AA166" s="482"/>
      <c r="AB166" s="482"/>
      <c r="AC166" s="487" t="n">
        <f aca="false">ImportsPaperSectorMinusCoreVPA!AD$28</f>
        <v>0.533198</v>
      </c>
      <c r="AD166" s="487" t="n">
        <f aca="false">ImportsPaperSectorMinusCoreVPA!AE$28</f>
        <v>1.0107805024</v>
      </c>
      <c r="AE166" s="487" t="n">
        <f aca="false">ImportsPaperSectorMinusCoreVPA!AF$28</f>
        <v>3.3903747024</v>
      </c>
      <c r="AF166" s="487" t="n">
        <f aca="false">ImportsPaperSectorMinusCoreVPA!AG$28</f>
        <v>2.3303253648</v>
      </c>
      <c r="AG166" s="487" t="n">
        <f aca="false">ImportsPaperSectorMinusCoreVPA!AH$28</f>
        <v>3.6397327056</v>
      </c>
      <c r="AH166" s="487" t="n">
        <f aca="false">ImportsPaperSectorMinusCoreVPA!AI$28</f>
        <v>3.0699288464</v>
      </c>
      <c r="AI166" s="487" t="n">
        <f aca="false">ImportsPaperSectorMinusCoreVPA!AJ$28</f>
        <v>3.159198802</v>
      </c>
      <c r="AJ166" s="487" t="n">
        <f aca="false">ImportsPaperSectorMinusCoreVPA!AK$28</f>
        <v>5.460573603</v>
      </c>
      <c r="AK166" s="487" t="n">
        <f aca="false">ImportsPaperSectorMinusCoreVPA!AL$28</f>
        <v>8.9354306344</v>
      </c>
      <c r="AL166" s="487" t="n">
        <f aca="false">ImportsPaperSectorMinusCoreVPA!AM$28</f>
        <v>17.061068068</v>
      </c>
      <c r="AM166" s="487" t="n">
        <f aca="false">ImportsPaperSectorMinusCoreVPA!AN$28</f>
        <v>34.5568747473</v>
      </c>
      <c r="AN166" s="487" t="n">
        <f aca="false">ImportsPaperSectorMinusCoreVPA!AO$28</f>
        <v>28.08224976</v>
      </c>
      <c r="AO166" s="487" t="n">
        <f aca="false">ImportsPaperSectorMinusCoreVPA!AP$28</f>
        <v>31.201605688</v>
      </c>
      <c r="AP166" s="487" t="n">
        <f aca="false">ImportsPaperSectorMinusCoreVPA!AQ$28</f>
        <v>34.3136495526</v>
      </c>
      <c r="AQ166" s="487" t="n">
        <f aca="false">ImportsPaperSectorMinusCoreVPA!AR$28</f>
        <v>32.177919997</v>
      </c>
      <c r="AR166" s="487" t="n">
        <f aca="false">ImportsPaperSectorMinusCoreVPA!AS$28</f>
        <v>36.492955044</v>
      </c>
      <c r="AS166" s="487" t="n">
        <f aca="false">ImportsPaperSectorMinusCoreVPA!AT$28</f>
        <v>19.8874132854</v>
      </c>
      <c r="AT166" s="487" t="n">
        <f aca="false">ImportsPaperSectorMinusCoreVPA!AU$28</f>
        <v>0</v>
      </c>
      <c r="AU166" s="487" t="n">
        <f aca="false">ImportsPaperSectorMinusCoreVPA!AV$28</f>
        <v>0</v>
      </c>
      <c r="AV166" s="487" t="n">
        <f aca="false">ImportsPaperSectorMinusCoreVPA!AW$28</f>
        <v>0</v>
      </c>
      <c r="AW166" s="487" t="n">
        <f aca="false">ImportsPaperSectorMinusCoreVPA!AX$28</f>
        <v>0</v>
      </c>
      <c r="AX166" s="487" t="n">
        <f aca="false">ImportsPaperSectorMinusCoreVPA!AY$28</f>
        <v>0</v>
      </c>
      <c r="AY166" s="487" t="n">
        <f aca="false">ImportsPaperSectorMinusCoreVPA!AZ$28</f>
        <v>0</v>
      </c>
      <c r="AZ166" s="487" t="n">
        <f aca="false">ImportsPaperSectorMinusCoreVPA!BA$28</f>
        <v>0</v>
      </c>
      <c r="BA166" s="487" t="n">
        <f aca="false">ImportsPaperSectorMinusCoreVPA!BB$28</f>
        <v>0</v>
      </c>
      <c r="BB166" s="487" t="n">
        <f aca="false">ImportsPaperSectorMinusCoreVPA!BC$28</f>
        <v>0</v>
      </c>
      <c r="BC166" s="485" t="n">
        <f aca="false">AJ166/AJ$153</f>
        <v>0.113796000677915</v>
      </c>
      <c r="BD166" s="485" t="n">
        <f aca="false">AK166/AK$153</f>
        <v>0.149173832523993</v>
      </c>
      <c r="BE166" s="485" t="n">
        <f aca="false">AL166/AL$153</f>
        <v>0.253899504333957</v>
      </c>
      <c r="BF166" s="485" t="n">
        <f aca="false">AM166/AM$153</f>
        <v>0.411486185287396</v>
      </c>
      <c r="BG166" s="485" t="n">
        <f aca="false">AN166/AN$153</f>
        <v>0.318562613014238</v>
      </c>
      <c r="BH166" s="485" t="n">
        <f aca="false">AO166/AO$153</f>
        <v>0.365688126224852</v>
      </c>
      <c r="BI166" s="485" t="n">
        <f aca="false">AP166/AP$153</f>
        <v>0.374556256672015</v>
      </c>
      <c r="BJ166" s="485" t="n">
        <f aca="false">AQ166/AQ$153</f>
        <v>0.368530581114017</v>
      </c>
      <c r="BK166" s="485" t="n">
        <f aca="false">AR166/AR$153</f>
        <v>0.337991133774916</v>
      </c>
      <c r="BL166" s="485" t="n">
        <f aca="false">AS166/AS$153</f>
        <v>0.274997569422676</v>
      </c>
    </row>
    <row r="167" customFormat="false" ht="12.9" hidden="false" customHeight="false" outlineLevel="0" collapsed="false">
      <c r="A167" s="480" t="str">
        <f aca="false">A158</f>
        <v>Switzerland </v>
      </c>
      <c r="B167" s="482"/>
      <c r="C167" s="482"/>
      <c r="D167" s="482"/>
      <c r="E167" s="482"/>
      <c r="F167" s="482"/>
      <c r="G167" s="482"/>
      <c r="H167" s="482"/>
      <c r="I167" s="482"/>
      <c r="J167" s="482"/>
      <c r="K167" s="482"/>
      <c r="L167" s="482"/>
      <c r="M167" s="482"/>
      <c r="N167" s="482"/>
      <c r="O167" s="482"/>
      <c r="P167" s="482"/>
      <c r="Q167" s="482"/>
      <c r="R167" s="482"/>
      <c r="S167" s="482"/>
      <c r="T167" s="482"/>
      <c r="U167" s="482"/>
      <c r="V167" s="482"/>
      <c r="W167" s="482"/>
      <c r="X167" s="482"/>
      <c r="Y167" s="482"/>
      <c r="Z167" s="482"/>
      <c r="AA167" s="482"/>
      <c r="AB167" s="482"/>
      <c r="AC167" s="487" t="n">
        <f aca="false">ImportsPaperSectorMinusCoreVPA!AD$31</f>
        <v>13.385417</v>
      </c>
      <c r="AD167" s="487" t="n">
        <f aca="false">ImportsPaperSectorMinusCoreVPA!AE$31</f>
        <v>16.032757</v>
      </c>
      <c r="AE167" s="487" t="n">
        <f aca="false">ImportsPaperSectorMinusCoreVPA!AF$31</f>
        <v>11.759346312</v>
      </c>
      <c r="AF167" s="487" t="n">
        <f aca="false">ImportsPaperSectorMinusCoreVPA!AG$31</f>
        <v>8.906951</v>
      </c>
      <c r="AG167" s="487" t="n">
        <f aca="false">ImportsPaperSectorMinusCoreVPA!AH$31</f>
        <v>7.376388</v>
      </c>
      <c r="AH167" s="487" t="n">
        <f aca="false">ImportsPaperSectorMinusCoreVPA!AI$31</f>
        <v>6.306592</v>
      </c>
      <c r="AI167" s="487" t="n">
        <f aca="false">ImportsPaperSectorMinusCoreVPA!AJ$31</f>
        <v>6.306592</v>
      </c>
      <c r="AJ167" s="487" t="n">
        <f aca="false">ImportsPaperSectorMinusCoreVPA!AK$31</f>
        <v>7.5009808555</v>
      </c>
      <c r="AK167" s="487" t="n">
        <f aca="false">ImportsPaperSectorMinusCoreVPA!AL$31</f>
        <v>8.8770604656</v>
      </c>
      <c r="AL167" s="487" t="n">
        <f aca="false">ImportsPaperSectorMinusCoreVPA!AM$31</f>
        <v>7.8547924884</v>
      </c>
      <c r="AM167" s="487" t="n">
        <f aca="false">ImportsPaperSectorMinusCoreVPA!AN$31</f>
        <v>6.1132627179</v>
      </c>
      <c r="AN167" s="487" t="n">
        <f aca="false">ImportsPaperSectorMinusCoreVPA!AO$31</f>
        <v>6.33453264</v>
      </c>
      <c r="AO167" s="487" t="n">
        <f aca="false">ImportsPaperSectorMinusCoreVPA!AP$31</f>
        <v>7.2721594352</v>
      </c>
      <c r="AP167" s="487" t="n">
        <f aca="false">ImportsPaperSectorMinusCoreVPA!AQ$31</f>
        <v>4.588120665</v>
      </c>
      <c r="AQ167" s="487" t="n">
        <f aca="false">ImportsPaperSectorMinusCoreVPA!AR$31</f>
        <v>3.3522983735</v>
      </c>
      <c r="AR167" s="487" t="n">
        <f aca="false">ImportsPaperSectorMinusCoreVPA!AS$31</f>
        <v>3.7258530015</v>
      </c>
      <c r="AS167" s="487" t="n">
        <f aca="false">ImportsPaperSectorMinusCoreVPA!AT$31</f>
        <v>4.7330722999</v>
      </c>
      <c r="AT167" s="487" t="n">
        <f aca="false">ImportsPaperSectorMinusCoreVPA!AU$31</f>
        <v>0</v>
      </c>
      <c r="AU167" s="487" t="n">
        <f aca="false">ImportsPaperSectorMinusCoreVPA!AV$31</f>
        <v>0</v>
      </c>
      <c r="AV167" s="487" t="n">
        <f aca="false">ImportsPaperSectorMinusCoreVPA!AW$31</f>
        <v>0</v>
      </c>
      <c r="AW167" s="487" t="n">
        <f aca="false">ImportsPaperSectorMinusCoreVPA!AX$31</f>
        <v>0</v>
      </c>
      <c r="AX167" s="487" t="n">
        <f aca="false">ImportsPaperSectorMinusCoreVPA!AY$31</f>
        <v>0</v>
      </c>
      <c r="AY167" s="487" t="n">
        <f aca="false">ImportsPaperSectorMinusCoreVPA!AZ$31</f>
        <v>0</v>
      </c>
      <c r="AZ167" s="487" t="n">
        <f aca="false">ImportsPaperSectorMinusCoreVPA!BA$31</f>
        <v>0</v>
      </c>
      <c r="BA167" s="487" t="n">
        <f aca="false">ImportsPaperSectorMinusCoreVPA!BB$31</f>
        <v>0</v>
      </c>
      <c r="BB167" s="487" t="n">
        <f aca="false">ImportsPaperSectorMinusCoreVPA!BC$31</f>
        <v>0</v>
      </c>
      <c r="BC167" s="485" t="n">
        <f aca="false">AJ167/AJ$153</f>
        <v>0.156317208516072</v>
      </c>
      <c r="BD167" s="485" t="n">
        <f aca="false">AK167/AK$153</f>
        <v>0.148199363341562</v>
      </c>
      <c r="BE167" s="485" t="n">
        <f aca="false">AL167/AL$153</f>
        <v>0.116893497611175</v>
      </c>
      <c r="BF167" s="485" t="n">
        <f aca="false">AM167/AM$153</f>
        <v>0.0727937110587489</v>
      </c>
      <c r="BG167" s="485" t="n">
        <f aca="false">AN167/AN$153</f>
        <v>0.0718583905231381</v>
      </c>
      <c r="BH167" s="485" t="n">
        <f aca="false">AO167/AO$153</f>
        <v>0.0852309456141046</v>
      </c>
      <c r="BI167" s="485" t="n">
        <f aca="false">AP167/AP$153</f>
        <v>0.0500823819048331</v>
      </c>
      <c r="BJ167" s="485" t="n">
        <f aca="false">AQ167/AQ$153</f>
        <v>0.0383935464992364</v>
      </c>
      <c r="BK167" s="485" t="n">
        <f aca="false">AR167/AR$153</f>
        <v>0.0345081750364502</v>
      </c>
      <c r="BL167" s="485" t="n">
        <f aca="false">AS167/AS$153</f>
        <v>0.0654475954059762</v>
      </c>
    </row>
    <row r="168" customFormat="false" ht="12.9" hidden="false" customHeight="false" outlineLevel="0" collapsed="false">
      <c r="A168" s="487" t="str">
        <f aca="false">A159</f>
        <v>Others</v>
      </c>
      <c r="B168" s="482"/>
      <c r="C168" s="482"/>
      <c r="D168" s="482"/>
      <c r="E168" s="482"/>
      <c r="F168" s="482"/>
      <c r="G168" s="482"/>
      <c r="H168" s="482"/>
      <c r="I168" s="482"/>
      <c r="J168" s="482"/>
      <c r="K168" s="482"/>
      <c r="L168" s="482"/>
      <c r="M168" s="482"/>
      <c r="N168" s="482"/>
      <c r="O168" s="482"/>
      <c r="P168" s="482"/>
      <c r="Q168" s="482"/>
      <c r="R168" s="482"/>
      <c r="S168" s="482"/>
      <c r="T168" s="482"/>
      <c r="U168" s="482"/>
      <c r="V168" s="482"/>
      <c r="W168" s="482"/>
      <c r="X168" s="482"/>
      <c r="Y168" s="482"/>
      <c r="Z168" s="482"/>
      <c r="AA168" s="482"/>
      <c r="AC168" s="487" t="n">
        <f aca="false">AC153-SUM(AC164:AC167)</f>
        <v>2.72530299999994</v>
      </c>
      <c r="AD168" s="487" t="n">
        <f aca="false">AD153-SUM(AD164:AD167)</f>
        <v>34.2465854020001</v>
      </c>
      <c r="AE168" s="487" t="n">
        <f aca="false">AE153-SUM(AE164:AE167)</f>
        <v>3.13041942720009</v>
      </c>
      <c r="AF168" s="487" t="n">
        <f aca="false">AF153-SUM(AF164:AF167)</f>
        <v>3.70151816800005</v>
      </c>
      <c r="AG168" s="487" t="n">
        <f aca="false">AG153-SUM(AG164:AG167)</f>
        <v>4.63811702329997</v>
      </c>
      <c r="AH168" s="487" t="n">
        <f aca="false">AH153-SUM(AH164:AH167)</f>
        <v>5.33161993579997</v>
      </c>
      <c r="AI168" s="487" t="n">
        <f aca="false">AI153-SUM(AI164:AI167)</f>
        <v>5.35842092040001</v>
      </c>
      <c r="AJ168" s="487" t="n">
        <f aca="false">AJ153-SUM(AJ164:AJ167)</f>
        <v>8.28483970099996</v>
      </c>
      <c r="AK168" s="487" t="n">
        <f aca="false">AK153-SUM(AK164:AK167)</f>
        <v>10.3778662564002</v>
      </c>
      <c r="AL168" s="487" t="n">
        <f aca="false">AL153-SUM(AL164:AL167)</f>
        <v>11.0904648712</v>
      </c>
      <c r="AM168" s="487" t="n">
        <f aca="false">AM153-SUM(AM164:AM167)</f>
        <v>9.17522007660013</v>
      </c>
      <c r="AN168" s="487" t="n">
        <f aca="false">AN153-SUM(AN164:AN167)</f>
        <v>12.3592088639998</v>
      </c>
      <c r="AO168" s="487" t="n">
        <f aca="false">AO153-SUM(AO164:AO167)</f>
        <v>10.318736296</v>
      </c>
      <c r="AP168" s="487" t="n">
        <f aca="false">AP153-SUM(AP164:AP167)</f>
        <v>11.4721410809999</v>
      </c>
      <c r="AQ168" s="487" t="n">
        <f aca="false">AQ153-SUM(AQ164:AQ167)</f>
        <v>9.44031302900002</v>
      </c>
      <c r="AR168" s="487" t="n">
        <f aca="false">AR153-SUM(AR164:AR167)</f>
        <v>9.4025520575001</v>
      </c>
      <c r="AS168" s="487" t="n">
        <f aca="false">AS153-SUM(AS164:AS167)</f>
        <v>15.1560865668</v>
      </c>
      <c r="AT168" s="487" t="n">
        <f aca="false">AT153-SUM(AT164:AT167)</f>
        <v>0</v>
      </c>
      <c r="AU168" s="487" t="n">
        <f aca="false">AU153-SUM(AU164:AU167)</f>
        <v>0</v>
      </c>
      <c r="AV168" s="487" t="n">
        <f aca="false">AV153-SUM(AV164:AV167)</f>
        <v>0</v>
      </c>
      <c r="AW168" s="487" t="n">
        <f aca="false">AW153-SUM(AW164:AW167)</f>
        <v>0</v>
      </c>
      <c r="AX168" s="487" t="n">
        <f aca="false">AX153-SUM(AX164:AX167)</f>
        <v>0</v>
      </c>
      <c r="AY168" s="487" t="n">
        <f aca="false">AY153-SUM(AY164:AY167)</f>
        <v>0</v>
      </c>
      <c r="AZ168" s="487" t="n">
        <f aca="false">AZ153-SUM(AZ164:AZ167)</f>
        <v>0</v>
      </c>
      <c r="BA168" s="487" t="n">
        <f aca="false">BA153-SUM(BA164:BA167)</f>
        <v>0</v>
      </c>
      <c r="BB168" s="487" t="n">
        <f aca="false">BB153-SUM(BB164:BB167)</f>
        <v>0</v>
      </c>
      <c r="BC168" s="485" t="n">
        <f aca="false">AJ168/AJ$153</f>
        <v>0.172652489055995</v>
      </c>
      <c r="BD168" s="485" t="n">
        <f aca="false">AK168/AK$153</f>
        <v>0.173254781580271</v>
      </c>
      <c r="BE168" s="485" t="n">
        <f aca="false">AL168/AL$153</f>
        <v>0.165046146138547</v>
      </c>
      <c r="BF168" s="485" t="n">
        <f aca="false">AM168/AM$153</f>
        <v>0.109253985960854</v>
      </c>
      <c r="BG168" s="485" t="n">
        <f aca="false">AN168/AN$153</f>
        <v>0.140201796656356</v>
      </c>
      <c r="BH168" s="485" t="n">
        <f aca="false">AO168/AO$153</f>
        <v>0.120937344661844</v>
      </c>
      <c r="BI168" s="485" t="n">
        <f aca="false">AP168/AP$153</f>
        <v>0.125226033235716</v>
      </c>
      <c r="BJ168" s="485" t="n">
        <f aca="false">AQ168/AQ$153</f>
        <v>0.108118984906419</v>
      </c>
      <c r="BK168" s="485" t="n">
        <f aca="false">AR168/AR$153</f>
        <v>0.0870847325589392</v>
      </c>
      <c r="BL168" s="485" t="n">
        <f aca="false">AS168/AS$153</f>
        <v>0.209574111425012</v>
      </c>
    </row>
    <row r="169" customFormat="false" ht="12.9" hidden="false" customHeight="false" outlineLevel="0" collapsed="false">
      <c r="A169" s="487"/>
      <c r="B169" s="482"/>
      <c r="C169" s="482"/>
      <c r="D169" s="482"/>
      <c r="E169" s="482"/>
      <c r="F169" s="482"/>
      <c r="G169" s="482"/>
      <c r="H169" s="482"/>
      <c r="I169" s="482"/>
      <c r="J169" s="482"/>
      <c r="K169" s="482"/>
      <c r="L169" s="482"/>
      <c r="M169" s="482"/>
      <c r="N169" s="482"/>
      <c r="O169" s="482"/>
      <c r="P169" s="482"/>
      <c r="Q169" s="482"/>
      <c r="R169" s="482"/>
      <c r="S169" s="482"/>
      <c r="T169" s="482"/>
      <c r="U169" s="482"/>
      <c r="V169" s="482"/>
      <c r="W169" s="482"/>
      <c r="X169" s="482"/>
      <c r="Y169" s="482"/>
      <c r="Z169" s="482"/>
      <c r="AA169" s="482"/>
      <c r="AC169" s="487"/>
      <c r="AD169" s="487"/>
      <c r="AE169" s="487"/>
      <c r="AF169" s="487"/>
      <c r="AG169" s="487"/>
      <c r="AH169" s="487"/>
      <c r="AI169" s="487"/>
      <c r="AJ169" s="487"/>
      <c r="AK169" s="487"/>
      <c r="AL169" s="487"/>
      <c r="AM169" s="487"/>
      <c r="AN169" s="487"/>
      <c r="AO169" s="487"/>
      <c r="AP169" s="487"/>
      <c r="AQ169" s="487"/>
      <c r="AR169" s="487"/>
      <c r="AS169" s="487"/>
      <c r="AT169" s="487"/>
      <c r="AU169" s="487"/>
      <c r="AV169" s="487"/>
      <c r="AW169" s="487"/>
      <c r="AX169" s="487"/>
      <c r="AY169" s="487"/>
      <c r="AZ169" s="487"/>
      <c r="BA169" s="487"/>
      <c r="BB169" s="487"/>
      <c r="BC169" s="485"/>
      <c r="BD169" s="485"/>
      <c r="BE169" s="485"/>
      <c r="BF169" s="485"/>
      <c r="BG169" s="485"/>
      <c r="BH169" s="485"/>
      <c r="BI169" s="485"/>
      <c r="BJ169" s="485"/>
      <c r="BK169" s="485"/>
      <c r="BL169" s="485"/>
    </row>
    <row r="170" customFormat="false" ht="13.6" hidden="false" customHeight="false" outlineLevel="0" collapsed="false">
      <c r="A170" s="479" t="s">
        <v>169</v>
      </c>
      <c r="AC170" s="487"/>
      <c r="AD170" s="487"/>
      <c r="AE170" s="487"/>
      <c r="AF170" s="487"/>
      <c r="AG170" s="487"/>
      <c r="AH170" s="487"/>
      <c r="AI170" s="487"/>
      <c r="AJ170" s="487"/>
      <c r="AK170" s="487"/>
      <c r="AL170" s="487"/>
      <c r="AM170" s="487"/>
      <c r="AN170" s="487"/>
      <c r="AO170" s="487"/>
      <c r="AP170" s="487"/>
      <c r="AQ170" s="487"/>
      <c r="AR170" s="487"/>
      <c r="AS170" s="487"/>
      <c r="AT170" s="487"/>
      <c r="AU170" s="487"/>
      <c r="AV170" s="487"/>
      <c r="AW170" s="487"/>
      <c r="AX170" s="487"/>
      <c r="AY170" s="487"/>
      <c r="AZ170" s="487"/>
      <c r="BA170" s="487"/>
      <c r="BB170" s="487"/>
    </row>
    <row r="171" customFormat="false" ht="12.9" hidden="false" customHeight="false" outlineLevel="0" collapsed="false">
      <c r="B171" s="481" t="s">
        <v>170</v>
      </c>
      <c r="C171" s="481"/>
      <c r="D171" s="481"/>
      <c r="E171" s="481"/>
      <c r="F171" s="481"/>
      <c r="G171" s="481"/>
      <c r="H171" s="481"/>
      <c r="I171" s="481"/>
      <c r="J171" s="481"/>
      <c r="K171" s="481"/>
      <c r="L171" s="481"/>
      <c r="M171" s="481"/>
      <c r="N171" s="481"/>
      <c r="O171" s="490"/>
      <c r="P171" s="490"/>
      <c r="Q171" s="490"/>
      <c r="R171" s="490"/>
      <c r="S171" s="490"/>
      <c r="T171" s="490"/>
      <c r="U171" s="490"/>
      <c r="V171" s="490"/>
      <c r="W171" s="490"/>
      <c r="X171" s="490"/>
      <c r="Y171" s="490"/>
      <c r="Z171" s="490"/>
      <c r="AA171" s="490"/>
      <c r="AC171" s="488" t="s">
        <v>159</v>
      </c>
      <c r="AD171" s="488"/>
      <c r="AE171" s="488"/>
      <c r="AF171" s="488"/>
      <c r="AG171" s="488"/>
      <c r="AH171" s="488"/>
      <c r="AI171" s="488"/>
      <c r="AJ171" s="488"/>
      <c r="AK171" s="488"/>
      <c r="AL171" s="488"/>
      <c r="AM171" s="488"/>
      <c r="AN171" s="488"/>
      <c r="AO171" s="488"/>
      <c r="AP171" s="491"/>
      <c r="AQ171" s="491"/>
      <c r="AR171" s="491"/>
      <c r="AS171" s="491"/>
      <c r="AT171" s="491"/>
      <c r="AU171" s="491"/>
      <c r="AV171" s="491"/>
      <c r="AW171" s="491"/>
      <c r="AX171" s="491"/>
      <c r="AY171" s="491"/>
      <c r="AZ171" s="491"/>
      <c r="BA171" s="491"/>
      <c r="BB171" s="491"/>
    </row>
    <row r="172" customFormat="false" ht="12.9" hidden="false" customHeight="false" outlineLevel="0" collapsed="false">
      <c r="A172" s="480" t="s">
        <v>160</v>
      </c>
      <c r="B172" s="487" t="n">
        <f aca="false">ImportsTimberSectorLogs!C$5-ImportsTimberSectorLogs!C$10</f>
        <v>8.33699999999999</v>
      </c>
      <c r="C172" s="487" t="n">
        <f aca="false">ImportsTimberSectorLogs!D$5-ImportsTimberSectorLogs!D$10</f>
        <v>28.72054</v>
      </c>
      <c r="D172" s="487" t="n">
        <f aca="false">ImportsTimberSectorLogs!E$5-ImportsTimberSectorLogs!E$10</f>
        <v>14.85646</v>
      </c>
      <c r="E172" s="487" t="n">
        <f aca="false">ImportsTimberSectorLogs!F$5-ImportsTimberSectorLogs!F$10</f>
        <v>8.95216000000001</v>
      </c>
      <c r="F172" s="487" t="n">
        <f aca="false">ImportsTimberSectorLogs!G$5-ImportsTimberSectorLogs!G$10</f>
        <v>2.8538</v>
      </c>
      <c r="G172" s="487" t="n">
        <f aca="false">ImportsTimberSectorLogs!H$5-ImportsTimberSectorLogs!H$10</f>
        <v>26.1620636363636</v>
      </c>
      <c r="H172" s="487" t="n">
        <f aca="false">ImportsTimberSectorLogs!I$5-ImportsTimberSectorLogs!I$10</f>
        <v>30.56062</v>
      </c>
      <c r="I172" s="487" t="n">
        <f aca="false">ImportsTimberSectorLogs!J$5-ImportsTimberSectorLogs!J$10</f>
        <v>24.84094</v>
      </c>
      <c r="J172" s="487" t="n">
        <f aca="false">ImportsTimberSectorLogs!K$5-ImportsTimberSectorLogs!K$10</f>
        <v>0.901479999999999</v>
      </c>
      <c r="K172" s="487" t="n">
        <f aca="false">ImportsTimberSectorLogs!L$5-ImportsTimberSectorLogs!L$10</f>
        <v>0.360780000000002</v>
      </c>
      <c r="L172" s="487" t="n">
        <f aca="false">ImportsTimberSectorLogs!M$5-ImportsTimberSectorLogs!M$10</f>
        <v>1.31428</v>
      </c>
      <c r="M172" s="487" t="n">
        <f aca="false">ImportsTimberSectorLogs!N$5-ImportsTimberSectorLogs!N$10</f>
        <v>1.83054</v>
      </c>
      <c r="N172" s="487" t="n">
        <f aca="false">ImportsTimberSectorLogs!O$5-ImportsTimberSectorLogs!O$10</f>
        <v>1.0019</v>
      </c>
      <c r="O172" s="487" t="n">
        <f aca="false">ImportsTimberSectorLogs!P$5-ImportsTimberSectorLogs!P$10</f>
        <v>2.2284</v>
      </c>
      <c r="P172" s="487" t="n">
        <f aca="false">ImportsTimberSectorLogs!Q$5-ImportsTimberSectorLogs!Q$10</f>
        <v>2.21262</v>
      </c>
      <c r="Q172" s="487" t="n">
        <f aca="false">ImportsTimberSectorLogs!R$5-ImportsTimberSectorLogs!R$10</f>
        <v>6.65632</v>
      </c>
      <c r="R172" s="487" t="n">
        <f aca="false">ImportsTimberSectorLogs!S$5-ImportsTimberSectorLogs!S$10</f>
        <v>3.8082</v>
      </c>
      <c r="S172" s="487" t="n">
        <f aca="false">ImportsTimberSectorLogs!T$5-ImportsTimberSectorLogs!T$10</f>
        <v>3.8082</v>
      </c>
      <c r="T172" s="487" t="n">
        <f aca="false">ImportsTimberSectorLogs!U$5-ImportsTimberSectorLogs!U$10</f>
        <v>3.8082</v>
      </c>
      <c r="U172" s="487" t="n">
        <f aca="false">ImportsTimberSectorLogs!V$5-ImportsTimberSectorLogs!V$10</f>
        <v>3.8082</v>
      </c>
      <c r="V172" s="487" t="n">
        <f aca="false">ImportsTimberSectorLogs!W$5-ImportsTimberSectorLogs!W$10</f>
        <v>3.8082</v>
      </c>
      <c r="W172" s="487" t="n">
        <f aca="false">ImportsTimberSectorLogs!X$5-ImportsTimberSectorLogs!X$10</f>
        <v>3.8082</v>
      </c>
      <c r="X172" s="487" t="n">
        <f aca="false">ImportsTimberSectorLogs!Y$5-ImportsTimberSectorLogs!Y$10</f>
        <v>3.8082</v>
      </c>
      <c r="Y172" s="487" t="n">
        <f aca="false">ImportsTimberSectorLogs!Z$5-ImportsTimberSectorLogs!Z$10</f>
        <v>3.8082</v>
      </c>
      <c r="Z172" s="487" t="n">
        <f aca="false">ImportsTimberSectorLogs!AA$5-ImportsTimberSectorLogs!AA$10</f>
        <v>3.8082</v>
      </c>
      <c r="AA172" s="487" t="n">
        <f aca="false">ImportsTimberSectorLogs!AB$5-ImportsTimberSectorLogs!AB$10</f>
        <v>3.8082</v>
      </c>
      <c r="AB172" s="487"/>
      <c r="AC172" s="487" t="n">
        <f aca="false">ImportsTimberSectorLogs!AD$5-ImportsTimberSectorLogs!AD$10</f>
        <v>0.379883</v>
      </c>
      <c r="AD172" s="487" t="n">
        <f aca="false">ImportsTimberSectorLogs!AE$5-ImportsTimberSectorLogs!AE$10</f>
        <v>1.5795088192</v>
      </c>
      <c r="AE172" s="487" t="n">
        <f aca="false">ImportsTimberSectorLogs!AF$5-ImportsTimberSectorLogs!AF$10</f>
        <v>1.4886751008</v>
      </c>
      <c r="AF172" s="487" t="n">
        <f aca="false">ImportsTimberSectorLogs!AG$5-ImportsTimberSectorLogs!AG$10</f>
        <v>2.090610312</v>
      </c>
      <c r="AG172" s="487" t="n">
        <f aca="false">ImportsTimberSectorLogs!AH$5-ImportsTimberSectorLogs!AH$10</f>
        <v>0.2934695953</v>
      </c>
      <c r="AH172" s="487" t="n">
        <f aca="false">ImportsTimberSectorLogs!AI$5-ImportsTimberSectorLogs!AI$10</f>
        <v>1.0229574927</v>
      </c>
      <c r="AI172" s="487" t="n">
        <f aca="false">ImportsTimberSectorLogs!AJ$5-ImportsTimberSectorLogs!AJ$10</f>
        <v>1.515735208</v>
      </c>
      <c r="AJ172" s="487" t="n">
        <f aca="false">ImportsTimberSectorLogs!AK$5-ImportsTimberSectorLogs!AK$10</f>
        <v>2.4647332395</v>
      </c>
      <c r="AK172" s="487" t="n">
        <f aca="false">ImportsTimberSectorLogs!AL$5-ImportsTimberSectorLogs!AL$10</f>
        <v>0.9503162376</v>
      </c>
      <c r="AL172" s="487" t="n">
        <f aca="false">ImportsTimberSectorLogs!AM$5-ImportsTimberSectorLogs!AM$10</f>
        <v>1.1807442284</v>
      </c>
      <c r="AM172" s="487" t="n">
        <f aca="false">ImportsTimberSectorLogs!AN$5-ImportsTimberSectorLogs!AN$10</f>
        <v>0.3357414792</v>
      </c>
      <c r="AN172" s="487" t="n">
        <f aca="false">ImportsTimberSectorLogs!AO$5-ImportsTimberSectorLogs!AO$10</f>
        <v>0.53909376</v>
      </c>
      <c r="AO172" s="487" t="n">
        <f aca="false">ImportsTimberSectorLogs!AP$5-ImportsTimberSectorLogs!AP$10</f>
        <v>0.2372331808</v>
      </c>
      <c r="AP172" s="487" t="n">
        <f aca="false">ImportsTimberSectorLogs!AQ$5-ImportsTimberSectorLogs!AQ$10</f>
        <v>0.4330230207</v>
      </c>
      <c r="AQ172" s="487" t="n">
        <f aca="false">ImportsTimberSectorLogs!AR$5-ImportsTimberSectorLogs!AR$10</f>
        <v>0.261483341</v>
      </c>
      <c r="AR172" s="487" t="n">
        <f aca="false">ImportsTimberSectorLogs!AS$5-ImportsTimberSectorLogs!AS$10</f>
        <v>0.949150621999999</v>
      </c>
      <c r="AS172" s="487" t="n">
        <f aca="false">ImportsTimberSectorLogs!AT$5-ImportsTimberSectorLogs!AT$10</f>
        <v>1.2744713772</v>
      </c>
      <c r="AT172" s="487" t="n">
        <f aca="false">ImportsTimberSectorLogs!AU$5-ImportsTimberSectorLogs!AU$10</f>
        <v>0</v>
      </c>
      <c r="AU172" s="487" t="n">
        <f aca="false">ImportsTimberSectorLogs!AV$5-ImportsTimberSectorLogs!AV$10</f>
        <v>0</v>
      </c>
      <c r="AV172" s="487" t="n">
        <f aca="false">ImportsTimberSectorLogs!AW$5-ImportsTimberSectorLogs!AW$10</f>
        <v>0</v>
      </c>
      <c r="AW172" s="487" t="n">
        <f aca="false">ImportsTimberSectorLogs!AX$5-ImportsTimberSectorLogs!AX$10</f>
        <v>0</v>
      </c>
      <c r="AX172" s="487" t="n">
        <f aca="false">ImportsTimberSectorLogs!AY$5-ImportsTimberSectorLogs!AY$10</f>
        <v>0</v>
      </c>
      <c r="AY172" s="487" t="n">
        <f aca="false">ImportsTimberSectorLogs!AZ$5-ImportsTimberSectorLogs!AZ$10</f>
        <v>0</v>
      </c>
      <c r="AZ172" s="487" t="n">
        <f aca="false">ImportsTimberSectorLogs!BA$5-ImportsTimberSectorLogs!BA$10</f>
        <v>0</v>
      </c>
      <c r="BA172" s="487" t="n">
        <f aca="false">ImportsTimberSectorLogs!BB$5-ImportsTimberSectorLogs!BB$10</f>
        <v>0</v>
      </c>
      <c r="BB172" s="487" t="n">
        <f aca="false">ImportsTimberSectorLogs!BC$5-ImportsTimberSectorLogs!BC$10</f>
        <v>0</v>
      </c>
    </row>
    <row r="173" customFormat="false" ht="12.9" hidden="false" customHeight="false" outlineLevel="0" collapsed="false">
      <c r="A173" s="480"/>
      <c r="B173" s="169" t="n">
        <v>2000</v>
      </c>
      <c r="C173" s="169" t="n">
        <f aca="false">1+B173</f>
        <v>2001</v>
      </c>
      <c r="D173" s="169" t="n">
        <f aca="false">1+C173</f>
        <v>2002</v>
      </c>
      <c r="E173" s="169" t="n">
        <f aca="false">1+D173</f>
        <v>2003</v>
      </c>
      <c r="F173" s="169" t="n">
        <f aca="false">1+E173</f>
        <v>2004</v>
      </c>
      <c r="G173" s="169" t="n">
        <f aca="false">1+F173</f>
        <v>2005</v>
      </c>
      <c r="H173" s="169" t="n">
        <f aca="false">1+G173</f>
        <v>2006</v>
      </c>
      <c r="I173" s="169" t="n">
        <f aca="false">1+H173</f>
        <v>2007</v>
      </c>
      <c r="J173" s="169" t="n">
        <f aca="false">1+I173</f>
        <v>2008</v>
      </c>
      <c r="K173" s="169" t="n">
        <f aca="false">1+J173</f>
        <v>2009</v>
      </c>
      <c r="L173" s="169" t="n">
        <f aca="false">1+K173</f>
        <v>2010</v>
      </c>
      <c r="M173" s="169" t="n">
        <f aca="false">1+L173</f>
        <v>2011</v>
      </c>
      <c r="N173" s="169" t="n">
        <f aca="false">1+M173</f>
        <v>2012</v>
      </c>
      <c r="O173" s="169" t="n">
        <f aca="false">1+N173</f>
        <v>2013</v>
      </c>
      <c r="P173" s="169" t="n">
        <f aca="false">1+O173</f>
        <v>2014</v>
      </c>
      <c r="Q173" s="169" t="n">
        <f aca="false">1+P173</f>
        <v>2015</v>
      </c>
      <c r="R173" s="169" t="n">
        <f aca="false">1+Q173</f>
        <v>2016</v>
      </c>
      <c r="S173" s="169" t="n">
        <f aca="false">1+R173</f>
        <v>2017</v>
      </c>
      <c r="T173" s="169" t="n">
        <f aca="false">1+S173</f>
        <v>2018</v>
      </c>
      <c r="U173" s="169" t="n">
        <f aca="false">1+T173</f>
        <v>2019</v>
      </c>
      <c r="V173" s="169" t="n">
        <f aca="false">1+U173</f>
        <v>2020</v>
      </c>
      <c r="W173" s="169" t="n">
        <f aca="false">1+V173</f>
        <v>2021</v>
      </c>
      <c r="X173" s="169" t="n">
        <f aca="false">1+W173</f>
        <v>2022</v>
      </c>
      <c r="Y173" s="169" t="n">
        <f aca="false">1+X173</f>
        <v>2023</v>
      </c>
      <c r="Z173" s="169" t="n">
        <f aca="false">1+Y173</f>
        <v>2024</v>
      </c>
      <c r="AA173" s="169" t="n">
        <f aca="false">1+Z173</f>
        <v>2025</v>
      </c>
      <c r="AC173" s="169" t="n">
        <v>2000</v>
      </c>
      <c r="AD173" s="169" t="n">
        <f aca="false">1+AC173</f>
        <v>2001</v>
      </c>
      <c r="AE173" s="169" t="n">
        <f aca="false">1+AD173</f>
        <v>2002</v>
      </c>
      <c r="AF173" s="169" t="n">
        <f aca="false">1+AE173</f>
        <v>2003</v>
      </c>
      <c r="AG173" s="169" t="n">
        <f aca="false">1+AF173</f>
        <v>2004</v>
      </c>
      <c r="AH173" s="169" t="n">
        <f aca="false">1+AG173</f>
        <v>2005</v>
      </c>
      <c r="AI173" s="169" t="n">
        <f aca="false">1+AH173</f>
        <v>2006</v>
      </c>
      <c r="AJ173" s="169" t="n">
        <f aca="false">1+AI173</f>
        <v>2007</v>
      </c>
      <c r="AK173" s="169" t="n">
        <f aca="false">1+AJ173</f>
        <v>2008</v>
      </c>
      <c r="AL173" s="169" t="n">
        <f aca="false">1+AK173</f>
        <v>2009</v>
      </c>
      <c r="AM173" s="169" t="n">
        <f aca="false">1+AL173</f>
        <v>2010</v>
      </c>
      <c r="AN173" s="169" t="n">
        <f aca="false">1+AM173</f>
        <v>2011</v>
      </c>
      <c r="AO173" s="169" t="n">
        <f aca="false">1+AN173</f>
        <v>2012</v>
      </c>
      <c r="AP173" s="169" t="n">
        <f aca="false">1+AO173</f>
        <v>2013</v>
      </c>
      <c r="AQ173" s="169" t="n">
        <f aca="false">1+AP173</f>
        <v>2014</v>
      </c>
      <c r="AR173" s="169" t="n">
        <f aca="false">1+AQ173</f>
        <v>2015</v>
      </c>
      <c r="AS173" s="169" t="n">
        <f aca="false">1+AR173</f>
        <v>2016</v>
      </c>
      <c r="AT173" s="169" t="n">
        <f aca="false">1+AS173</f>
        <v>2017</v>
      </c>
      <c r="AU173" s="169" t="n">
        <f aca="false">1+AT173</f>
        <v>2018</v>
      </c>
      <c r="AV173" s="169" t="n">
        <f aca="false">1+AU173</f>
        <v>2019</v>
      </c>
      <c r="AW173" s="169" t="n">
        <f aca="false">1+AV173</f>
        <v>2020</v>
      </c>
      <c r="AX173" s="169" t="n">
        <f aca="false">1+AW173</f>
        <v>2021</v>
      </c>
      <c r="AY173" s="169" t="n">
        <f aca="false">1+AX173</f>
        <v>2022</v>
      </c>
      <c r="AZ173" s="169" t="n">
        <f aca="false">1+AY173</f>
        <v>2023</v>
      </c>
      <c r="BA173" s="169" t="n">
        <f aca="false">1+AZ173</f>
        <v>2024</v>
      </c>
      <c r="BB173" s="169" t="n">
        <f aca="false">1+BA173</f>
        <v>2025</v>
      </c>
    </row>
    <row r="174" customFormat="false" ht="12.9" hidden="false" customHeight="false" outlineLevel="0" collapsed="false">
      <c r="A174" s="483" t="str">
        <f aca="false">ImportsTimberSectorLogs!B$16</f>
        <v>Bosnia Herzegovina </v>
      </c>
      <c r="B174" s="487" t="n">
        <f aca="false">ImportsTimberSectorLogs!C$16</f>
        <v>5.766</v>
      </c>
      <c r="C174" s="487" t="n">
        <f aca="false">ImportsTimberSectorLogs!D$16</f>
        <v>19.86854</v>
      </c>
      <c r="D174" s="487" t="n">
        <f aca="false">ImportsTimberSectorLogs!E$16</f>
        <v>13.92946</v>
      </c>
      <c r="E174" s="487" t="n">
        <f aca="false">ImportsTimberSectorLogs!F$16</f>
        <v>8.92364</v>
      </c>
      <c r="F174" s="487" t="n">
        <f aca="false">ImportsTimberSectorLogs!G$16</f>
        <v>2.4338</v>
      </c>
      <c r="G174" s="487" t="n">
        <f aca="false">ImportsTimberSectorLogs!H$16</f>
        <v>0.84244</v>
      </c>
      <c r="H174" s="487" t="n">
        <f aca="false">ImportsTimberSectorLogs!I$16</f>
        <v>0.6721</v>
      </c>
      <c r="I174" s="487" t="n">
        <f aca="false">ImportsTimberSectorLogs!J$16</f>
        <v>1.47518</v>
      </c>
      <c r="J174" s="487" t="n">
        <f aca="false">ImportsTimberSectorLogs!K$16</f>
        <v>0.1989</v>
      </c>
      <c r="K174" s="487" t="n">
        <f aca="false">ImportsTimberSectorLogs!L$16</f>
        <v>0.0954</v>
      </c>
      <c r="L174" s="487" t="n">
        <f aca="false">ImportsTimberSectorLogs!M$16</f>
        <v>0.32688</v>
      </c>
      <c r="M174" s="487" t="n">
        <f aca="false">ImportsTimberSectorLogs!N$16</f>
        <v>0.23524</v>
      </c>
      <c r="N174" s="487" t="n">
        <f aca="false">ImportsTimberSectorLogs!O$16</f>
        <v>0.4769</v>
      </c>
      <c r="O174" s="487" t="n">
        <f aca="false">ImportsTimberSectorLogs!P$16</f>
        <v>1.22518</v>
      </c>
      <c r="P174" s="487" t="n">
        <f aca="false">ImportsTimberSectorLogs!Q$16</f>
        <v>1.2609</v>
      </c>
      <c r="Q174" s="487" t="n">
        <f aca="false">ImportsTimberSectorLogs!R$16</f>
        <v>2.6883</v>
      </c>
      <c r="R174" s="487" t="n">
        <f aca="false">ImportsTimberSectorLogs!S$16</f>
        <v>1.8499</v>
      </c>
      <c r="S174" s="487" t="n">
        <f aca="false">ImportsTimberSectorLogs!T$16</f>
        <v>1.8499</v>
      </c>
      <c r="T174" s="487" t="n">
        <f aca="false">ImportsTimberSectorLogs!U$16</f>
        <v>1.8499</v>
      </c>
      <c r="U174" s="487" t="n">
        <f aca="false">ImportsTimberSectorLogs!V$16</f>
        <v>1.8499</v>
      </c>
      <c r="V174" s="487" t="n">
        <f aca="false">ImportsTimberSectorLogs!W$16</f>
        <v>1.8499</v>
      </c>
      <c r="W174" s="487" t="n">
        <f aca="false">ImportsTimberSectorLogs!X$16</f>
        <v>1.8499</v>
      </c>
      <c r="X174" s="487" t="n">
        <f aca="false">ImportsTimberSectorLogs!Y$16</f>
        <v>1.8499</v>
      </c>
      <c r="Y174" s="487" t="n">
        <f aca="false">ImportsTimberSectorLogs!Z$16</f>
        <v>1.8499</v>
      </c>
      <c r="Z174" s="487" t="n">
        <f aca="false">ImportsTimberSectorLogs!AA$16</f>
        <v>1.8499</v>
      </c>
      <c r="AA174" s="487" t="n">
        <f aca="false">ImportsTimberSectorLogs!AB$16</f>
        <v>1.8499</v>
      </c>
      <c r="AB174" s="487"/>
      <c r="AC174" s="284"/>
      <c r="AD174" s="284"/>
      <c r="AE174" s="284"/>
      <c r="AF174" s="284"/>
      <c r="AG174" s="284"/>
      <c r="AH174" s="284"/>
      <c r="AI174" s="284"/>
      <c r="AJ174" s="284"/>
      <c r="AK174" s="284"/>
      <c r="AL174" s="284"/>
      <c r="AM174" s="284"/>
      <c r="AN174" s="284"/>
      <c r="AO174" s="284"/>
      <c r="AP174" s="284"/>
      <c r="AQ174" s="284"/>
      <c r="AR174" s="284"/>
      <c r="AS174" s="284"/>
      <c r="AT174" s="284"/>
      <c r="AU174" s="284"/>
      <c r="AV174" s="284"/>
      <c r="AW174" s="284"/>
      <c r="AX174" s="284"/>
      <c r="AY174" s="284"/>
      <c r="AZ174" s="284"/>
      <c r="BA174" s="284"/>
      <c r="BB174" s="284"/>
      <c r="BC174" s="485" t="n">
        <f aca="false">I174/I$172</f>
        <v>0.0593850313232913</v>
      </c>
      <c r="BD174" s="485" t="n">
        <f aca="false">J174/J$172</f>
        <v>0.22063717442428</v>
      </c>
      <c r="BE174" s="485" t="n">
        <f aca="false">K174/K$172</f>
        <v>0.264427074671543</v>
      </c>
      <c r="BF174" s="485" t="n">
        <f aca="false">L174/L$172</f>
        <v>0.248714124844021</v>
      </c>
      <c r="BG174" s="485" t="n">
        <f aca="false">M174/M$172</f>
        <v>0.128508527538322</v>
      </c>
      <c r="BH174" s="485" t="n">
        <f aca="false">N174/N$172</f>
        <v>0.475995608344146</v>
      </c>
      <c r="BI174" s="485" t="n">
        <f aca="false">O174/O$172</f>
        <v>0.549802548914019</v>
      </c>
      <c r="BJ174" s="485" t="n">
        <f aca="false">P174/P$172</f>
        <v>0.569867397022535</v>
      </c>
      <c r="BK174" s="485" t="n">
        <f aca="false">Q174/Q$172</f>
        <v>0.403871809047642</v>
      </c>
      <c r="BL174" s="485" t="n">
        <f aca="false">R174/R$172</f>
        <v>0.485767554225093</v>
      </c>
    </row>
    <row r="175" customFormat="false" ht="12.9" hidden="false" customHeight="false" outlineLevel="0" collapsed="false">
      <c r="A175" s="483" t="str">
        <f aca="false">ImportsTimberSectorLogs!B$17</f>
        <v>Serbia &amp; Montenegro </v>
      </c>
      <c r="B175" s="487" t="n">
        <f aca="false">ImportsTimberSectorLogs!C$17</f>
        <v>2.554</v>
      </c>
      <c r="C175" s="487" t="n">
        <f aca="false">ImportsTimberSectorLogs!D$17</f>
        <v>0</v>
      </c>
      <c r="D175" s="487" t="n">
        <f aca="false">ImportsTimberSectorLogs!E$17</f>
        <v>0</v>
      </c>
      <c r="E175" s="487" t="n">
        <f aca="false">ImportsTimberSectorLogs!F$17</f>
        <v>0</v>
      </c>
      <c r="F175" s="487" t="n">
        <f aca="false">ImportsTimberSectorLogs!G$17</f>
        <v>0.127</v>
      </c>
      <c r="G175" s="487" t="n">
        <f aca="false">ImportsTimberSectorLogs!H$17</f>
        <v>8.539</v>
      </c>
      <c r="H175" s="487" t="n">
        <f aca="false">ImportsTimberSectorLogs!I$17</f>
        <v>3.604</v>
      </c>
      <c r="I175" s="487" t="n">
        <f aca="false">ImportsTimberSectorLogs!J$17</f>
        <v>22.8066</v>
      </c>
      <c r="J175" s="487" t="n">
        <f aca="false">ImportsTimberSectorLogs!K$17</f>
        <v>0.52656</v>
      </c>
      <c r="K175" s="487" t="n">
        <f aca="false">ImportsTimberSectorLogs!L$17</f>
        <v>0.26538</v>
      </c>
      <c r="L175" s="487" t="n">
        <f aca="false">ImportsTimberSectorLogs!M$17</f>
        <v>0.94832</v>
      </c>
      <c r="M175" s="487" t="n">
        <f aca="false">ImportsTimberSectorLogs!N$17</f>
        <v>1.5333</v>
      </c>
      <c r="N175" s="487" t="n">
        <f aca="false">ImportsTimberSectorLogs!O$17</f>
        <v>0.521</v>
      </c>
      <c r="O175" s="487" t="n">
        <f aca="false">ImportsTimberSectorLogs!P$17</f>
        <v>0.97496</v>
      </c>
      <c r="P175" s="487" t="n">
        <f aca="false">ImportsTimberSectorLogs!Q$17</f>
        <v>0.95172</v>
      </c>
      <c r="Q175" s="487" t="n">
        <f aca="false">ImportsTimberSectorLogs!R$17</f>
        <v>3.96802</v>
      </c>
      <c r="R175" s="487" t="n">
        <f aca="false">ImportsTimberSectorLogs!S$17</f>
        <v>1.9583</v>
      </c>
      <c r="S175" s="487" t="n">
        <f aca="false">ImportsTimberSectorLogs!T$17</f>
        <v>1.9583</v>
      </c>
      <c r="T175" s="487" t="n">
        <f aca="false">ImportsTimberSectorLogs!U$17</f>
        <v>1.9583</v>
      </c>
      <c r="U175" s="487" t="n">
        <f aca="false">ImportsTimberSectorLogs!V$17</f>
        <v>1.9583</v>
      </c>
      <c r="V175" s="487" t="n">
        <f aca="false">ImportsTimberSectorLogs!W$17</f>
        <v>1.9583</v>
      </c>
      <c r="W175" s="487" t="n">
        <f aca="false">ImportsTimberSectorLogs!X$17</f>
        <v>1.9583</v>
      </c>
      <c r="X175" s="487" t="n">
        <f aca="false">ImportsTimberSectorLogs!Y$17</f>
        <v>1.9583</v>
      </c>
      <c r="Y175" s="487" t="n">
        <f aca="false">ImportsTimberSectorLogs!Z$17</f>
        <v>1.9583</v>
      </c>
      <c r="Z175" s="487" t="n">
        <f aca="false">ImportsTimberSectorLogs!AA$17</f>
        <v>1.9583</v>
      </c>
      <c r="AA175" s="487" t="n">
        <f aca="false">ImportsTimberSectorLogs!AB$17</f>
        <v>1.9583</v>
      </c>
      <c r="AB175" s="487"/>
      <c r="AC175" s="284"/>
      <c r="AD175" s="284"/>
      <c r="AE175" s="284"/>
      <c r="AF175" s="284"/>
      <c r="AG175" s="284"/>
      <c r="AH175" s="284"/>
      <c r="AI175" s="284"/>
      <c r="AJ175" s="284"/>
      <c r="AK175" s="284"/>
      <c r="AL175" s="284"/>
      <c r="AM175" s="284"/>
      <c r="AN175" s="284"/>
      <c r="AO175" s="284"/>
      <c r="AP175" s="284"/>
      <c r="AQ175" s="284"/>
      <c r="AR175" s="284"/>
      <c r="AS175" s="284"/>
      <c r="AT175" s="284"/>
      <c r="AU175" s="284"/>
      <c r="AV175" s="284"/>
      <c r="AW175" s="284"/>
      <c r="AX175" s="284"/>
      <c r="AY175" s="284"/>
      <c r="AZ175" s="284"/>
      <c r="BA175" s="284"/>
      <c r="BB175" s="284"/>
      <c r="BC175" s="485" t="n">
        <f aca="false">I175/I$172</f>
        <v>0.918105353501115</v>
      </c>
      <c r="BD175" s="485" t="n">
        <f aca="false">J175/J$172</f>
        <v>0.58410613657541</v>
      </c>
      <c r="BE175" s="485" t="n">
        <f aca="false">K175/K$172</f>
        <v>0.735572925328451</v>
      </c>
      <c r="BF175" s="485" t="n">
        <f aca="false">L175/L$172</f>
        <v>0.721550963265058</v>
      </c>
      <c r="BG175" s="485" t="n">
        <f aca="false">M175/M$172</f>
        <v>0.837621685404307</v>
      </c>
      <c r="BH175" s="485" t="n">
        <f aca="false">N175/N$172</f>
        <v>0.520011977243238</v>
      </c>
      <c r="BI175" s="485" t="n">
        <f aca="false">O175/O$172</f>
        <v>0.437515706336385</v>
      </c>
      <c r="BJ175" s="485" t="n">
        <f aca="false">P175/P$172</f>
        <v>0.430132602977466</v>
      </c>
      <c r="BK175" s="485" t="n">
        <f aca="false">Q175/Q$172</f>
        <v>0.596128190952358</v>
      </c>
      <c r="BL175" s="485" t="n">
        <f aca="false">R175/R$172</f>
        <v>0.514232445774907</v>
      </c>
    </row>
    <row r="176" customFormat="false" ht="12.9" hidden="false" customHeight="false" outlineLevel="0" collapsed="false">
      <c r="A176" s="487" t="s">
        <v>166</v>
      </c>
      <c r="B176" s="487" t="n">
        <f aca="false">B172-SUM(B174:B175)</f>
        <v>0.0169999999999906</v>
      </c>
      <c r="C176" s="487" t="n">
        <f aca="false">C172-SUM(C174:C175)</f>
        <v>8.85199999999998</v>
      </c>
      <c r="D176" s="487" t="n">
        <f aca="false">D172-SUM(D174:D175)</f>
        <v>0.926999999999985</v>
      </c>
      <c r="E176" s="487" t="n">
        <f aca="false">E172-SUM(E174:E175)</f>
        <v>0.0285200000000057</v>
      </c>
      <c r="F176" s="487" t="n">
        <f aca="false">F172-SUM(F174:F175)</f>
        <v>0.293</v>
      </c>
      <c r="G176" s="487" t="n">
        <f aca="false">G172-SUM(G174:G175)</f>
        <v>16.7806236363636</v>
      </c>
      <c r="H176" s="487" t="n">
        <f aca="false">H172-SUM(H174:H175)</f>
        <v>26.28452</v>
      </c>
      <c r="I176" s="487" t="n">
        <f aca="false">I172-SUM(I174:I175)</f>
        <v>0.559160000000009</v>
      </c>
      <c r="J176" s="487" t="n">
        <f aca="false">J172-SUM(J174:J175)</f>
        <v>0.17602</v>
      </c>
      <c r="K176" s="487" t="n">
        <f aca="false">K172-SUM(K174:K175)</f>
        <v>1.88737914186277E-015</v>
      </c>
      <c r="L176" s="487" t="n">
        <f aca="false">L172-SUM(L174:L175)</f>
        <v>0.0390799999999993</v>
      </c>
      <c r="M176" s="487" t="n">
        <f aca="false">M172-SUM(M174:M175)</f>
        <v>0.0620000000000003</v>
      </c>
      <c r="N176" s="487" t="n">
        <f aca="false">N172-SUM(N174:N175)</f>
        <v>0.00399999999999989</v>
      </c>
      <c r="O176" s="487" t="n">
        <f aca="false">O172-SUM(O174:O175)</f>
        <v>0.0282600000000008</v>
      </c>
      <c r="P176" s="487" t="n">
        <f aca="false">P172-SUM(P174:P175)</f>
        <v>0</v>
      </c>
      <c r="Q176" s="487" t="n">
        <f aca="false">Q172-SUM(Q174:Q175)</f>
        <v>0</v>
      </c>
      <c r="R176" s="487" t="n">
        <f aca="false">R172-SUM(R174:R175)</f>
        <v>0</v>
      </c>
      <c r="S176" s="487" t="n">
        <f aca="false">S172-SUM(S174:S175)</f>
        <v>0</v>
      </c>
      <c r="T176" s="487" t="n">
        <f aca="false">T172-SUM(T174:T175)</f>
        <v>0</v>
      </c>
      <c r="U176" s="487" t="n">
        <f aca="false">U172-SUM(U174:U175)</f>
        <v>0</v>
      </c>
      <c r="V176" s="487" t="n">
        <f aca="false">V172-SUM(V174:V175)</f>
        <v>0</v>
      </c>
      <c r="W176" s="487" t="n">
        <f aca="false">W172-SUM(W174:W175)</f>
        <v>0</v>
      </c>
      <c r="X176" s="487" t="n">
        <f aca="false">X172-SUM(X174:X175)</f>
        <v>0</v>
      </c>
      <c r="Y176" s="487" t="n">
        <f aca="false">Y172-SUM(Y174:Y175)</f>
        <v>0</v>
      </c>
      <c r="Z176" s="487" t="n">
        <f aca="false">Z172-SUM(Z174:Z175)</f>
        <v>0</v>
      </c>
      <c r="AA176" s="487" t="n">
        <f aca="false">AA172-SUM(AA174:AA175)</f>
        <v>0</v>
      </c>
      <c r="AB176" s="487"/>
      <c r="AC176" s="487"/>
      <c r="AD176" s="487"/>
      <c r="AE176" s="487"/>
      <c r="AF176" s="487"/>
      <c r="AG176" s="487"/>
      <c r="AH176" s="487"/>
      <c r="AI176" s="487"/>
      <c r="AJ176" s="487"/>
      <c r="AK176" s="487"/>
      <c r="AL176" s="487"/>
      <c r="AM176" s="487"/>
      <c r="AN176" s="487"/>
      <c r="AO176" s="487"/>
      <c r="AP176" s="487"/>
      <c r="AQ176" s="487"/>
      <c r="AR176" s="487"/>
      <c r="AS176" s="487"/>
      <c r="AT176" s="487"/>
      <c r="AU176" s="487"/>
      <c r="AV176" s="487"/>
      <c r="AW176" s="487"/>
      <c r="AX176" s="487"/>
      <c r="AY176" s="487"/>
      <c r="AZ176" s="487"/>
      <c r="BA176" s="487"/>
      <c r="BB176" s="487"/>
      <c r="BC176" s="485" t="n">
        <f aca="false">I176/I$172</f>
        <v>0.0225096151755936</v>
      </c>
      <c r="BD176" s="485" t="n">
        <f aca="false">J176/J$172</f>
        <v>0.19525668900031</v>
      </c>
      <c r="BE176" s="485" t="n">
        <f aca="false">K176/K$172</f>
        <v>5.23138517063794E-015</v>
      </c>
      <c r="BF176" s="485" t="n">
        <f aca="false">L176/L$172</f>
        <v>0.0297349118909208</v>
      </c>
      <c r="BG176" s="485" t="n">
        <f aca="false">M176/M$172</f>
        <v>0.0338697870573712</v>
      </c>
      <c r="BH176" s="485" t="n">
        <f aca="false">N176/N$172</f>
        <v>0.00399241441261592</v>
      </c>
      <c r="BI176" s="485" t="n">
        <f aca="false">O176/O$172</f>
        <v>0.0126817447495965</v>
      </c>
      <c r="BJ176" s="485" t="n">
        <f aca="false">P176/P$172</f>
        <v>0</v>
      </c>
      <c r="BK176" s="485" t="n">
        <f aca="false">Q176/Q$172</f>
        <v>0</v>
      </c>
      <c r="BL176" s="485" t="n">
        <f aca="false">R176/R$172</f>
        <v>0</v>
      </c>
    </row>
    <row r="177" customFormat="false" ht="12.9" hidden="false" customHeight="false" outlineLevel="0" collapsed="false">
      <c r="A177" s="487"/>
      <c r="B177" s="487"/>
      <c r="C177" s="487"/>
      <c r="D177" s="487"/>
      <c r="E177" s="487"/>
      <c r="F177" s="487"/>
      <c r="G177" s="487"/>
      <c r="H177" s="487"/>
      <c r="I177" s="487"/>
      <c r="J177" s="487"/>
      <c r="K177" s="487"/>
      <c r="L177" s="487"/>
      <c r="M177" s="487"/>
      <c r="N177" s="487"/>
      <c r="O177" s="487"/>
      <c r="P177" s="487"/>
      <c r="Q177" s="487"/>
      <c r="R177" s="487"/>
      <c r="S177" s="487"/>
      <c r="T177" s="487"/>
      <c r="U177" s="487"/>
      <c r="V177" s="487"/>
      <c r="W177" s="487"/>
      <c r="X177" s="487"/>
      <c r="Y177" s="487"/>
      <c r="Z177" s="487"/>
      <c r="AA177" s="487"/>
      <c r="AB177" s="487"/>
      <c r="AC177" s="487"/>
      <c r="AD177" s="487"/>
      <c r="AE177" s="487"/>
      <c r="AF177" s="487"/>
      <c r="AG177" s="487"/>
      <c r="AH177" s="487"/>
      <c r="AI177" s="487"/>
      <c r="AJ177" s="487"/>
      <c r="AK177" s="487"/>
      <c r="AL177" s="487"/>
      <c r="AM177" s="487"/>
      <c r="AN177" s="487"/>
      <c r="AO177" s="487"/>
      <c r="AP177" s="487"/>
      <c r="AQ177" s="487"/>
      <c r="AR177" s="487"/>
      <c r="AS177" s="487"/>
      <c r="AT177" s="487"/>
      <c r="AU177" s="487"/>
      <c r="AV177" s="487"/>
      <c r="AW177" s="487"/>
      <c r="AX177" s="487"/>
      <c r="AY177" s="487"/>
      <c r="AZ177" s="487"/>
      <c r="BA177" s="487"/>
      <c r="BB177" s="487"/>
    </row>
    <row r="178" customFormat="false" ht="12.9" hidden="false" customHeight="false" outlineLevel="0" collapsed="false">
      <c r="A178" s="487"/>
      <c r="B178" s="487"/>
      <c r="C178" s="487"/>
      <c r="D178" s="487"/>
      <c r="E178" s="487"/>
      <c r="F178" s="487"/>
      <c r="G178" s="487"/>
      <c r="H178" s="487"/>
      <c r="I178" s="487"/>
      <c r="J178" s="487"/>
      <c r="K178" s="487"/>
      <c r="L178" s="487"/>
      <c r="M178" s="487"/>
      <c r="N178" s="487"/>
      <c r="O178" s="487"/>
      <c r="P178" s="487"/>
      <c r="Q178" s="487"/>
      <c r="R178" s="487"/>
      <c r="S178" s="487"/>
      <c r="T178" s="487"/>
      <c r="U178" s="487"/>
      <c r="V178" s="487"/>
      <c r="W178" s="487"/>
      <c r="X178" s="487"/>
      <c r="Y178" s="487"/>
      <c r="Z178" s="487"/>
      <c r="AA178" s="487"/>
      <c r="AB178" s="487"/>
      <c r="AC178" s="487"/>
      <c r="AD178" s="487"/>
      <c r="AE178" s="487"/>
      <c r="AF178" s="487"/>
      <c r="AG178" s="487"/>
      <c r="AH178" s="487"/>
      <c r="AI178" s="487"/>
      <c r="AJ178" s="487"/>
      <c r="AK178" s="487"/>
      <c r="AL178" s="487"/>
      <c r="AM178" s="487"/>
      <c r="AN178" s="487"/>
      <c r="AO178" s="487"/>
      <c r="AP178" s="487"/>
      <c r="AQ178" s="487"/>
      <c r="AR178" s="487"/>
      <c r="AS178" s="487"/>
      <c r="AT178" s="487"/>
      <c r="AU178" s="487"/>
      <c r="AV178" s="487"/>
      <c r="AW178" s="487"/>
      <c r="AX178" s="487"/>
      <c r="AY178" s="487"/>
      <c r="AZ178" s="487"/>
      <c r="BA178" s="487"/>
      <c r="BB178" s="487"/>
    </row>
    <row r="179" customFormat="false" ht="12.9" hidden="false" customHeight="false" outlineLevel="0" collapsed="false">
      <c r="A179" s="487"/>
      <c r="B179" s="487"/>
      <c r="C179" s="487"/>
      <c r="D179" s="487"/>
      <c r="E179" s="487"/>
      <c r="F179" s="487"/>
      <c r="G179" s="487"/>
      <c r="H179" s="487"/>
      <c r="I179" s="487"/>
      <c r="J179" s="487"/>
      <c r="K179" s="487"/>
      <c r="L179" s="487"/>
      <c r="M179" s="487"/>
      <c r="N179" s="487"/>
      <c r="O179" s="487"/>
      <c r="P179" s="487"/>
      <c r="Q179" s="487"/>
      <c r="R179" s="487"/>
      <c r="S179" s="487"/>
      <c r="T179" s="487"/>
      <c r="U179" s="487"/>
      <c r="V179" s="487"/>
      <c r="W179" s="487"/>
      <c r="X179" s="487"/>
      <c r="Y179" s="487"/>
      <c r="Z179" s="487"/>
      <c r="AA179" s="487"/>
      <c r="AB179" s="487"/>
      <c r="AC179" s="487"/>
      <c r="AD179" s="487"/>
      <c r="AE179" s="487"/>
      <c r="AF179" s="487"/>
      <c r="AG179" s="487"/>
      <c r="AH179" s="487"/>
      <c r="AI179" s="487"/>
      <c r="AJ179" s="487"/>
      <c r="AK179" s="487"/>
      <c r="AL179" s="487"/>
      <c r="AM179" s="487"/>
      <c r="AN179" s="487"/>
      <c r="AO179" s="487"/>
      <c r="AP179" s="487"/>
      <c r="AQ179" s="487"/>
      <c r="AR179" s="487"/>
      <c r="AS179" s="487"/>
      <c r="AT179" s="487"/>
      <c r="AU179" s="487"/>
      <c r="AV179" s="487"/>
      <c r="AW179" s="487"/>
      <c r="AX179" s="487"/>
      <c r="AY179" s="487"/>
      <c r="AZ179" s="487"/>
      <c r="BA179" s="487"/>
      <c r="BB179" s="487"/>
    </row>
    <row r="180" customFormat="false" ht="12.9" hidden="false" customHeight="false" outlineLevel="0" collapsed="false">
      <c r="A180" s="487" t="str">
        <f aca="false">A174</f>
        <v>Bosnia Herzegovina </v>
      </c>
      <c r="AC180" s="487" t="n">
        <f aca="false">ImportsTimberSectorLogs!AD$16</f>
        <v>0.310208</v>
      </c>
      <c r="AD180" s="487" t="n">
        <f aca="false">ImportsTimberSectorLogs!AE$16</f>
        <v>1.2526927364</v>
      </c>
      <c r="AE180" s="487" t="n">
        <f aca="false">ImportsTimberSectorLogs!AF$16</f>
        <v>1.152771504</v>
      </c>
      <c r="AF180" s="487" t="n">
        <f aca="false">ImportsTimberSectorLogs!AG$16</f>
        <v>1.1703135024</v>
      </c>
      <c r="AG180" s="487" t="n">
        <f aca="false">ImportsTimberSectorLogs!AH$16</f>
        <v>0.1835449084</v>
      </c>
      <c r="AH180" s="487" t="n">
        <f aca="false">ImportsTimberSectorLogs!AI$16</f>
        <v>0.1078522731</v>
      </c>
      <c r="AI180" s="487" t="n">
        <f aca="false">ImportsTimberSectorLogs!AJ$16</f>
        <v>0.17019658</v>
      </c>
      <c r="AJ180" s="487" t="n">
        <f aca="false">ImportsTimberSectorLogs!AK$16</f>
        <v>1.2604474795</v>
      </c>
      <c r="AK180" s="487" t="n">
        <f aca="false">ImportsTimberSectorLogs!AL$16</f>
        <v>0.5728604212</v>
      </c>
      <c r="AL180" s="487" t="n">
        <f aca="false">ImportsTimberSectorLogs!AM$16</f>
        <v>0.6954598332</v>
      </c>
      <c r="AM180" s="487" t="n">
        <f aca="false">ImportsTimberSectorLogs!AN$16</f>
        <v>0.0714737898</v>
      </c>
      <c r="AN180" s="487" t="n">
        <f aca="false">ImportsTimberSectorLogs!AO$16</f>
        <v>0.042816528</v>
      </c>
      <c r="AO180" s="487" t="n">
        <f aca="false">ImportsTimberSectorLogs!AP$16</f>
        <v>0.0852130752</v>
      </c>
      <c r="AP180" s="487" t="n">
        <f aca="false">ImportsTimberSectorLogs!AQ$16</f>
        <v>0.1380121677</v>
      </c>
      <c r="AQ180" s="487" t="n">
        <f aca="false">ImportsTimberSectorLogs!AR$16</f>
        <v>0.178239531</v>
      </c>
      <c r="AR180" s="487" t="n">
        <f aca="false">ImportsTimberSectorLogs!AS$16</f>
        <v>0.6130619915</v>
      </c>
      <c r="AS180" s="487" t="n">
        <f aca="false">ImportsTimberSectorLogs!AT$16</f>
        <v>0.5405800737</v>
      </c>
      <c r="AT180" s="487" t="n">
        <f aca="false">ImportsTimberSectorLogs!AU$16</f>
        <v>0</v>
      </c>
      <c r="AU180" s="487" t="n">
        <f aca="false">ImportsTimberSectorLogs!AV$16</f>
        <v>0</v>
      </c>
      <c r="AV180" s="487" t="n">
        <f aca="false">ImportsTimberSectorLogs!AW$16</f>
        <v>0</v>
      </c>
      <c r="AW180" s="487" t="n">
        <f aca="false">ImportsTimberSectorLogs!AX$16</f>
        <v>0</v>
      </c>
      <c r="AX180" s="487" t="n">
        <f aca="false">ImportsTimberSectorLogs!AY$16</f>
        <v>0</v>
      </c>
      <c r="AY180" s="487" t="n">
        <f aca="false">ImportsTimberSectorLogs!AZ$16</f>
        <v>0</v>
      </c>
      <c r="AZ180" s="487" t="n">
        <f aca="false">ImportsTimberSectorLogs!BA$16</f>
        <v>0</v>
      </c>
      <c r="BA180" s="487" t="n">
        <f aca="false">ImportsTimberSectorLogs!BB$16</f>
        <v>0</v>
      </c>
      <c r="BB180" s="487" t="n">
        <f aca="false">ImportsTimberSectorLogs!BC$16</f>
        <v>0</v>
      </c>
      <c r="BC180" s="485" t="n">
        <f aca="false">AJ180/AJ$172</f>
        <v>0.511393062462085</v>
      </c>
      <c r="BD180" s="485" t="n">
        <f aca="false">AK180/AK$172</f>
        <v>0.602810305174565</v>
      </c>
      <c r="BE180" s="485" t="n">
        <f aca="false">AL180/AL$172</f>
        <v>0.589001255710055</v>
      </c>
      <c r="BF180" s="485" t="n">
        <f aca="false">AM180/AM$172</f>
        <v>0.212883406513567</v>
      </c>
      <c r="BG180" s="485" t="n">
        <f aca="false">AN180/AN$172</f>
        <v>0.0794231563726503</v>
      </c>
      <c r="BH180" s="485" t="n">
        <f aca="false">AO180/AO$172</f>
        <v>0.359195433423957</v>
      </c>
      <c r="BI180" s="485" t="n">
        <f aca="false">AP180/AP$172</f>
        <v>0.31871785356099</v>
      </c>
      <c r="BJ180" s="485" t="n">
        <f aca="false">AQ180/AQ$172</f>
        <v>0.681647749789155</v>
      </c>
      <c r="BK180" s="485" t="n">
        <f aca="false">AR180/AR$172</f>
        <v>0.645905905016623</v>
      </c>
      <c r="BL180" s="485" t="n">
        <f aca="false">AS180/AS$172</f>
        <v>0.424160230956029</v>
      </c>
    </row>
    <row r="181" customFormat="false" ht="12.9" hidden="false" customHeight="false" outlineLevel="0" collapsed="false">
      <c r="A181" s="487" t="str">
        <f aca="false">A175</f>
        <v>Serbia &amp; Montenegro </v>
      </c>
      <c r="AC181" s="487" t="n">
        <f aca="false">ImportsTimberSectorLogs!AD$17</f>
        <v>0.0627</v>
      </c>
      <c r="AD181" s="487" t="n">
        <f aca="false">ImportsTimberSectorLogs!AE$17</f>
        <v>0</v>
      </c>
      <c r="AE181" s="487" t="n">
        <f aca="false">ImportsTimberSectorLogs!AF$17</f>
        <v>0</v>
      </c>
      <c r="AF181" s="487" t="n">
        <f aca="false">ImportsTimberSectorLogs!AG$17</f>
        <v>0</v>
      </c>
      <c r="AG181" s="487" t="n">
        <f aca="false">ImportsTimberSectorLogs!AH$17</f>
        <v>0.0554841595</v>
      </c>
      <c r="AH181" s="487" t="n">
        <f aca="false">ImportsTimberSectorLogs!AI$17</f>
        <v>0.2419737177</v>
      </c>
      <c r="AI181" s="487" t="n">
        <f aca="false">ImportsTimberSectorLogs!AJ$17</f>
        <v>0.1158517008</v>
      </c>
      <c r="AJ181" s="487" t="n">
        <f aca="false">ImportsTimberSectorLogs!AK$17</f>
        <v>0.7829652795</v>
      </c>
      <c r="AK181" s="487" t="n">
        <f aca="false">ImportsTimberSectorLogs!AL$17</f>
        <v>0.1876990836</v>
      </c>
      <c r="AL181" s="487" t="n">
        <f aca="false">ImportsTimberSectorLogs!AM$17</f>
        <v>0.3559710924</v>
      </c>
      <c r="AM181" s="487" t="n">
        <f aca="false">ImportsTimberSectorLogs!AN$17</f>
        <v>0.2496452184</v>
      </c>
      <c r="AN181" s="487" t="n">
        <f aca="false">ImportsTimberSectorLogs!AO$17</f>
        <v>0.43821552</v>
      </c>
      <c r="AO181" s="487" t="n">
        <f aca="false">ImportsTimberSectorLogs!AP$17</f>
        <v>0.1419986656</v>
      </c>
      <c r="AP181" s="487" t="n">
        <f aca="false">ImportsTimberSectorLogs!AQ$17</f>
        <v>0.2855415</v>
      </c>
      <c r="AQ181" s="487" t="n">
        <f aca="false">ImportsTimberSectorLogs!AR$17</f>
        <v>0.08324381</v>
      </c>
      <c r="AR181" s="487" t="n">
        <f aca="false">ImportsTimberSectorLogs!AS$17</f>
        <v>0.3360886305</v>
      </c>
      <c r="AS181" s="487" t="n">
        <f aca="false">ImportsTimberSectorLogs!AT$17</f>
        <v>0.7338913035</v>
      </c>
      <c r="AT181" s="487" t="n">
        <f aca="false">ImportsTimberSectorLogs!AU$17</f>
        <v>0</v>
      </c>
      <c r="AU181" s="487" t="n">
        <f aca="false">ImportsTimberSectorLogs!AV$17</f>
        <v>0</v>
      </c>
      <c r="AV181" s="487" t="n">
        <f aca="false">ImportsTimberSectorLogs!AW$17</f>
        <v>0</v>
      </c>
      <c r="AW181" s="487" t="n">
        <f aca="false">ImportsTimberSectorLogs!AX$17</f>
        <v>0</v>
      </c>
      <c r="AX181" s="487" t="n">
        <f aca="false">ImportsTimberSectorLogs!AY$17</f>
        <v>0</v>
      </c>
      <c r="AY181" s="487" t="n">
        <f aca="false">ImportsTimberSectorLogs!AZ$17</f>
        <v>0</v>
      </c>
      <c r="AZ181" s="487" t="n">
        <f aca="false">ImportsTimberSectorLogs!BA$17</f>
        <v>0</v>
      </c>
      <c r="BA181" s="487" t="n">
        <f aca="false">ImportsTimberSectorLogs!BB$17</f>
        <v>0</v>
      </c>
      <c r="BB181" s="487" t="n">
        <f aca="false">ImportsTimberSectorLogs!BC$17</f>
        <v>0</v>
      </c>
      <c r="BC181" s="485" t="n">
        <f aca="false">AJ181/AJ$172</f>
        <v>0.317667351156766</v>
      </c>
      <c r="BD181" s="485" t="n">
        <f aca="false">AK181/AK$172</f>
        <v>0.197512234531559</v>
      </c>
      <c r="BE181" s="485" t="n">
        <f aca="false">AL181/AL$172</f>
        <v>0.301480273066732</v>
      </c>
      <c r="BF181" s="485" t="n">
        <f aca="false">AM181/AM$172</f>
        <v>0.743563824746502</v>
      </c>
      <c r="BG181" s="485" t="n">
        <f aca="false">AN181/AN$172</f>
        <v>0.812874406114439</v>
      </c>
      <c r="BH181" s="485" t="n">
        <f aca="false">AO181/AO$172</f>
        <v>0.598561571872665</v>
      </c>
      <c r="BI181" s="485" t="n">
        <f aca="false">AP181/AP$172</f>
        <v>0.659414133545164</v>
      </c>
      <c r="BJ181" s="485" t="n">
        <f aca="false">AQ181/AQ$172</f>
        <v>0.318352250210847</v>
      </c>
      <c r="BK181" s="485" t="n">
        <f aca="false">AR181/AR$172</f>
        <v>0.354094094983378</v>
      </c>
      <c r="BL181" s="485" t="n">
        <f aca="false">AS181/AS$172</f>
        <v>0.575839769043971</v>
      </c>
    </row>
    <row r="182" customFormat="false" ht="12.9" hidden="false" customHeight="false" outlineLevel="0" collapsed="false">
      <c r="A182" s="487" t="str">
        <f aca="false">A176</f>
        <v>Others</v>
      </c>
      <c r="AC182" s="487" t="n">
        <f aca="false">AC172-SUM(AC180:AC181)</f>
        <v>0.00697500000000001</v>
      </c>
      <c r="AD182" s="487" t="n">
        <f aca="false">AD172-SUM(AD180:AD181)</f>
        <v>0.3268160828</v>
      </c>
      <c r="AE182" s="487" t="n">
        <f aca="false">AE172-SUM(AE180:AE181)</f>
        <v>0.335903596800001</v>
      </c>
      <c r="AF182" s="487" t="n">
        <f aca="false">AF172-SUM(AF180:AF181)</f>
        <v>0.920296809600001</v>
      </c>
      <c r="AG182" s="487" t="n">
        <f aca="false">AG172-SUM(AG180:AG181)</f>
        <v>0.0544405273999999</v>
      </c>
      <c r="AH182" s="487" t="n">
        <f aca="false">AH172-SUM(AH180:AH181)</f>
        <v>0.6731315019</v>
      </c>
      <c r="AI182" s="487" t="n">
        <f aca="false">AI172-SUM(AI180:AI181)</f>
        <v>1.2296869272</v>
      </c>
      <c r="AJ182" s="487" t="n">
        <f aca="false">AJ172-SUM(AJ180:AJ181)</f>
        <v>0.421320480499999</v>
      </c>
      <c r="AK182" s="487" t="n">
        <f aca="false">AK172-SUM(AK180:AK181)</f>
        <v>0.1897567328</v>
      </c>
      <c r="AL182" s="487" t="n">
        <f aca="false">AL172-SUM(AL180:AL181)</f>
        <v>0.1293133028</v>
      </c>
      <c r="AM182" s="487" t="n">
        <f aca="false">AM172-SUM(AM180:AM181)</f>
        <v>0.0146224709999999</v>
      </c>
      <c r="AN182" s="487" t="n">
        <f aca="false">AN172-SUM(AN180:AN181)</f>
        <v>0.0580617119999999</v>
      </c>
      <c r="AO182" s="487" t="n">
        <f aca="false">AO172-SUM(AO180:AO181)</f>
        <v>0.0100214399999999</v>
      </c>
      <c r="AP182" s="487" t="n">
        <f aca="false">AP172-SUM(AP180:AP181)</f>
        <v>0.00946935300000007</v>
      </c>
      <c r="AQ182" s="487" t="n">
        <f aca="false">AQ172-SUM(AQ180:AQ181)</f>
        <v>0</v>
      </c>
      <c r="AR182" s="487" t="n">
        <f aca="false">AR172-SUM(AR180:AR181)</f>
        <v>0</v>
      </c>
      <c r="AS182" s="487" t="n">
        <f aca="false">AS172-SUM(AS180:AS181)</f>
        <v>0</v>
      </c>
      <c r="AT182" s="487" t="n">
        <f aca="false">AT172-SUM(AT180:AT181)</f>
        <v>0</v>
      </c>
      <c r="AU182" s="487" t="n">
        <f aca="false">AU172-SUM(AU180:AU181)</f>
        <v>0</v>
      </c>
      <c r="AV182" s="487" t="n">
        <f aca="false">AV172-SUM(AV180:AV181)</f>
        <v>0</v>
      </c>
      <c r="AW182" s="487" t="n">
        <f aca="false">AW172-SUM(AW180:AW181)</f>
        <v>0</v>
      </c>
      <c r="AX182" s="487" t="n">
        <f aca="false">AX172-SUM(AX180:AX181)</f>
        <v>0</v>
      </c>
      <c r="AY182" s="487" t="n">
        <f aca="false">AY172-SUM(AY180:AY181)</f>
        <v>0</v>
      </c>
      <c r="AZ182" s="487" t="n">
        <f aca="false">AZ172-SUM(AZ180:AZ181)</f>
        <v>0</v>
      </c>
      <c r="BA182" s="487" t="n">
        <f aca="false">BA172-SUM(BA180:BA181)</f>
        <v>0</v>
      </c>
      <c r="BB182" s="487" t="n">
        <f aca="false">BB172-SUM(BB180:BB181)</f>
        <v>0</v>
      </c>
      <c r="BC182" s="485" t="n">
        <f aca="false">AJ182/AJ$172</f>
        <v>0.170939586381149</v>
      </c>
      <c r="BD182" s="485" t="n">
        <f aca="false">AK182/AK$172</f>
        <v>0.199677460293876</v>
      </c>
      <c r="BE182" s="485" t="n">
        <f aca="false">AL182/AL$172</f>
        <v>0.109518471223213</v>
      </c>
      <c r="BF182" s="485" t="n">
        <f aca="false">AM182/AM$172</f>
        <v>0.0435527687399309</v>
      </c>
      <c r="BG182" s="485" t="n">
        <f aca="false">AN182/AN$172</f>
        <v>0.10770243751291</v>
      </c>
      <c r="BH182" s="485" t="n">
        <f aca="false">AO182/AO$172</f>
        <v>0.0422429947033779</v>
      </c>
      <c r="BI182" s="485" t="n">
        <f aca="false">AP182/AP$172</f>
        <v>0.0218680128938468</v>
      </c>
      <c r="BJ182" s="485" t="n">
        <f aca="false">AQ182/AQ$172</f>
        <v>0</v>
      </c>
      <c r="BK182" s="485" t="n">
        <f aca="false">AR182/AR$172</f>
        <v>0</v>
      </c>
      <c r="BL182" s="485" t="n">
        <f aca="false">AS182/AS$172</f>
        <v>0</v>
      </c>
    </row>
    <row r="183" customFormat="false" ht="12.9" hidden="false" customHeight="false" outlineLevel="0" collapsed="false">
      <c r="A183" s="487"/>
      <c r="AC183" s="487"/>
      <c r="AD183" s="487"/>
      <c r="AE183" s="487"/>
      <c r="AF183" s="487"/>
      <c r="AG183" s="487"/>
      <c r="AH183" s="487"/>
      <c r="AI183" s="487"/>
      <c r="AJ183" s="487"/>
      <c r="AK183" s="487"/>
      <c r="AL183" s="487"/>
      <c r="AM183" s="487"/>
      <c r="AN183" s="487"/>
      <c r="AO183" s="487"/>
      <c r="AP183" s="487"/>
      <c r="AQ183" s="487"/>
      <c r="AR183" s="487"/>
      <c r="AS183" s="487"/>
      <c r="AT183" s="487"/>
      <c r="AU183" s="487"/>
      <c r="AV183" s="487"/>
      <c r="AW183" s="487"/>
      <c r="AX183" s="487"/>
      <c r="AY183" s="487"/>
      <c r="AZ183" s="487"/>
      <c r="BA183" s="487"/>
      <c r="BB183" s="487"/>
    </row>
    <row r="184" customFormat="false" ht="13.6" hidden="false" customHeight="false" outlineLevel="0" collapsed="false">
      <c r="A184" s="479" t="s">
        <v>171</v>
      </c>
      <c r="AC184" s="487"/>
      <c r="AD184" s="487"/>
      <c r="AE184" s="487"/>
      <c r="AF184" s="487"/>
      <c r="AG184" s="487"/>
      <c r="AH184" s="487"/>
      <c r="AI184" s="487"/>
      <c r="AJ184" s="487"/>
      <c r="AK184" s="487"/>
      <c r="AL184" s="487"/>
      <c r="AM184" s="487"/>
      <c r="AN184" s="487"/>
      <c r="AO184" s="487"/>
      <c r="AP184" s="487"/>
      <c r="AQ184" s="487"/>
      <c r="AR184" s="487"/>
      <c r="AS184" s="487"/>
      <c r="AT184" s="487"/>
      <c r="AU184" s="487"/>
      <c r="AV184" s="487"/>
      <c r="AW184" s="487"/>
      <c r="AX184" s="487"/>
      <c r="AY184" s="487"/>
      <c r="AZ184" s="487"/>
      <c r="BA184" s="487"/>
      <c r="BB184" s="487"/>
    </row>
    <row r="185" customFormat="false" ht="12.9" hidden="false" customHeight="false" outlineLevel="0" collapsed="false">
      <c r="B185" s="481" t="s">
        <v>170</v>
      </c>
      <c r="C185" s="481"/>
      <c r="D185" s="481"/>
      <c r="E185" s="481"/>
      <c r="F185" s="481"/>
      <c r="G185" s="481"/>
      <c r="H185" s="481"/>
      <c r="I185" s="481"/>
      <c r="J185" s="481"/>
      <c r="K185" s="481"/>
      <c r="L185" s="481"/>
      <c r="M185" s="481"/>
      <c r="N185" s="481"/>
      <c r="O185" s="490"/>
      <c r="P185" s="490"/>
      <c r="Q185" s="490"/>
      <c r="R185" s="490"/>
      <c r="S185" s="490"/>
      <c r="T185" s="490"/>
      <c r="U185" s="490"/>
      <c r="V185" s="490"/>
      <c r="W185" s="490"/>
      <c r="X185" s="490"/>
      <c r="Y185" s="490"/>
      <c r="Z185" s="490"/>
      <c r="AA185" s="490"/>
      <c r="AC185" s="488" t="s">
        <v>159</v>
      </c>
      <c r="AD185" s="488"/>
      <c r="AE185" s="488"/>
      <c r="AF185" s="488"/>
      <c r="AG185" s="488"/>
      <c r="AH185" s="488"/>
      <c r="AI185" s="488"/>
      <c r="AJ185" s="488"/>
      <c r="AK185" s="488"/>
      <c r="AL185" s="488"/>
      <c r="AM185" s="488"/>
      <c r="AN185" s="488"/>
      <c r="AO185" s="488"/>
      <c r="AP185" s="491"/>
      <c r="AQ185" s="491"/>
      <c r="AR185" s="491"/>
      <c r="AS185" s="491"/>
      <c r="AT185" s="491"/>
      <c r="AU185" s="491"/>
      <c r="AV185" s="491"/>
      <c r="AW185" s="491"/>
      <c r="AX185" s="491"/>
      <c r="AY185" s="491"/>
      <c r="AZ185" s="491"/>
      <c r="BA185" s="491"/>
      <c r="BB185" s="491"/>
    </row>
    <row r="186" customFormat="false" ht="12.9" hidden="false" customHeight="false" outlineLevel="0" collapsed="false">
      <c r="A186" s="480" t="s">
        <v>160</v>
      </c>
      <c r="B186" s="487" t="n">
        <f aca="false">ImportsSawnwood!C$5-ImportsSawnwood!C$12</f>
        <v>93.7949304</v>
      </c>
      <c r="C186" s="487" t="n">
        <f aca="false">ImportsSawnwood!D$5-ImportsSawnwood!D$12</f>
        <v>141.2875</v>
      </c>
      <c r="D186" s="487" t="n">
        <f aca="false">ImportsSawnwood!E$5-ImportsSawnwood!E$12</f>
        <v>160.122573333333</v>
      </c>
      <c r="E186" s="487" t="n">
        <f aca="false">ImportsSawnwood!F$5-ImportsSawnwood!F$12</f>
        <v>181.833305857143</v>
      </c>
      <c r="F186" s="487" t="n">
        <f aca="false">ImportsSawnwood!G$5-ImportsSawnwood!G$12</f>
        <v>180.417276</v>
      </c>
      <c r="G186" s="487" t="n">
        <f aca="false">ImportsSawnwood!H$5-ImportsSawnwood!H$12</f>
        <v>131.286411</v>
      </c>
      <c r="H186" s="487" t="n">
        <f aca="false">ImportsSawnwood!I$5-ImportsSawnwood!I$12</f>
        <v>139.283175793651</v>
      </c>
      <c r="I186" s="487" t="n">
        <f aca="false">ImportsSawnwood!J$5-ImportsSawnwood!J$12</f>
        <v>149.834709411765</v>
      </c>
      <c r="J186" s="487" t="n">
        <f aca="false">ImportsSawnwood!K$5-ImportsSawnwood!K$12</f>
        <v>117.71161075</v>
      </c>
      <c r="K186" s="487" t="n">
        <f aca="false">ImportsSawnwood!L$5-ImportsSawnwood!L$12</f>
        <v>87.284091</v>
      </c>
      <c r="L186" s="487" t="n">
        <f aca="false">ImportsSawnwood!M$5-ImportsSawnwood!M$12</f>
        <v>95.175806536508</v>
      </c>
      <c r="M186" s="487" t="n">
        <f aca="false">ImportsSawnwood!N$5-ImportsSawnwood!N$12</f>
        <v>108.477756826171</v>
      </c>
      <c r="N186" s="487" t="n">
        <f aca="false">ImportsSawnwood!O$5-ImportsSawnwood!O$12</f>
        <v>79.3876681364735</v>
      </c>
      <c r="O186" s="487" t="n">
        <f aca="false">ImportsSawnwood!P$5-ImportsSawnwood!P$12</f>
        <v>83.8191916825397</v>
      </c>
      <c r="P186" s="487" t="n">
        <f aca="false">ImportsSawnwood!Q$5-ImportsSawnwood!Q$12</f>
        <v>87.1517773333333</v>
      </c>
      <c r="Q186" s="487" t="n">
        <f aca="false">ImportsSawnwood!R$5-ImportsSawnwood!R$12</f>
        <v>105.415314042553</v>
      </c>
      <c r="R186" s="487" t="n">
        <f aca="false">ImportsSawnwood!S$5-ImportsSawnwood!S$12</f>
        <v>104.798052774194</v>
      </c>
      <c r="S186" s="487" t="n">
        <f aca="false">ImportsSawnwood!T$5-ImportsSawnwood!T$12</f>
        <v>104.798052774194</v>
      </c>
      <c r="T186" s="487" t="n">
        <f aca="false">ImportsSawnwood!U$5-ImportsSawnwood!U$12</f>
        <v>104.798052774194</v>
      </c>
      <c r="U186" s="487" t="n">
        <f aca="false">ImportsSawnwood!V$5-ImportsSawnwood!V$12</f>
        <v>104.798052774194</v>
      </c>
      <c r="V186" s="487" t="n">
        <f aca="false">ImportsSawnwood!W$5-ImportsSawnwood!W$12</f>
        <v>104.798052774194</v>
      </c>
      <c r="W186" s="487" t="n">
        <f aca="false">ImportsSawnwood!X$5-ImportsSawnwood!X$12</f>
        <v>104.798052774194</v>
      </c>
      <c r="X186" s="487" t="n">
        <f aca="false">ImportsSawnwood!Y$5-ImportsSawnwood!Y$12</f>
        <v>104.798052774194</v>
      </c>
      <c r="Y186" s="487" t="n">
        <f aca="false">ImportsSawnwood!Z$5-ImportsSawnwood!Z$12</f>
        <v>104.798052774194</v>
      </c>
      <c r="Z186" s="487" t="n">
        <f aca="false">ImportsSawnwood!AA$5-ImportsSawnwood!AA$12</f>
        <v>104.798052774194</v>
      </c>
      <c r="AA186" s="487" t="n">
        <f aca="false">ImportsSawnwood!AB$5-ImportsSawnwood!AB$12</f>
        <v>104.798052774194</v>
      </c>
      <c r="AB186" s="487"/>
      <c r="AC186" s="487" t="n">
        <f aca="false">ImportsSawnwood!AD$5-ImportsSawnwood!AD$12</f>
        <v>12.943785</v>
      </c>
      <c r="AD186" s="487" t="n">
        <f aca="false">ImportsSawnwood!AE$5-ImportsSawnwood!AE$12</f>
        <v>18.4978764432</v>
      </c>
      <c r="AE186" s="487" t="n">
        <f aca="false">ImportsSawnwood!AF$5-ImportsSawnwood!AF$12</f>
        <v>22.5792391584</v>
      </c>
      <c r="AF186" s="487" t="n">
        <f aca="false">ImportsSawnwood!AG$5-ImportsSawnwood!AG$12</f>
        <v>31.8279816512</v>
      </c>
      <c r="AG186" s="487" t="n">
        <f aca="false">ImportsSawnwood!AH$5-ImportsSawnwood!AH$12</f>
        <v>36.4123376519</v>
      </c>
      <c r="AH186" s="487" t="n">
        <f aca="false">ImportsSawnwood!AI$5-ImportsSawnwood!AI$12</f>
        <v>28.2304851972</v>
      </c>
      <c r="AI186" s="487" t="n">
        <f aca="false">ImportsSawnwood!AJ$5-ImportsSawnwood!AJ$12</f>
        <v>32.6502281416</v>
      </c>
      <c r="AJ186" s="487" t="n">
        <f aca="false">ImportsSawnwood!AK$5-ImportsSawnwood!AK$12</f>
        <v>36.9806962505</v>
      </c>
      <c r="AK186" s="487" t="n">
        <f aca="false">ImportsSawnwood!AL$5-ImportsSawnwood!AL$12</f>
        <v>34.576390048</v>
      </c>
      <c r="AL186" s="487" t="n">
        <f aca="false">ImportsSawnwood!AM$5-ImportsSawnwood!AM$12</f>
        <v>23.0245131512</v>
      </c>
      <c r="AM186" s="487" t="n">
        <f aca="false">ImportsSawnwood!AN$5-ImportsSawnwood!AN$12</f>
        <v>23.7419400888</v>
      </c>
      <c r="AN186" s="487" t="n">
        <f aca="false">ImportsSawnwood!AO$5-ImportsSawnwood!AO$12</f>
        <v>27.096763872</v>
      </c>
      <c r="AO186" s="487" t="n">
        <f aca="false">ImportsSawnwood!AP$5-ImportsSawnwood!AP$12</f>
        <v>19.0500520848</v>
      </c>
      <c r="AP186" s="487" t="n">
        <f aca="false">ImportsSawnwood!AQ$5-ImportsSawnwood!AQ$12</f>
        <v>20.6766855501</v>
      </c>
      <c r="AQ186" s="487" t="n">
        <f aca="false">ImportsSawnwood!AR$5-ImportsSawnwood!AR$12</f>
        <v>22.2594519195</v>
      </c>
      <c r="AR186" s="487" t="n">
        <f aca="false">ImportsSawnwood!AS$5-ImportsSawnwood!AS$12</f>
        <v>22.558788924</v>
      </c>
      <c r="AS186" s="487" t="n">
        <f aca="false">ImportsSawnwood!AT$5-ImportsSawnwood!AT$12</f>
        <v>24.9911321572</v>
      </c>
      <c r="AT186" s="487" t="n">
        <f aca="false">ImportsSawnwood!AU$5-ImportsSawnwood!AU$12</f>
        <v>0</v>
      </c>
      <c r="AU186" s="487" t="n">
        <f aca="false">ImportsSawnwood!AV$5-ImportsSawnwood!AV$12</f>
        <v>0</v>
      </c>
      <c r="AV186" s="487" t="n">
        <f aca="false">ImportsSawnwood!AW$5-ImportsSawnwood!AW$12</f>
        <v>0</v>
      </c>
      <c r="AW186" s="487" t="n">
        <f aca="false">ImportsSawnwood!AX$5-ImportsSawnwood!AX$12</f>
        <v>0</v>
      </c>
      <c r="AX186" s="487" t="n">
        <f aca="false">ImportsSawnwood!AY$5-ImportsSawnwood!AY$12</f>
        <v>0</v>
      </c>
      <c r="AY186" s="487" t="n">
        <f aca="false">ImportsSawnwood!AZ$5-ImportsSawnwood!AZ$12</f>
        <v>0</v>
      </c>
      <c r="AZ186" s="487" t="n">
        <f aca="false">ImportsSawnwood!BA$5-ImportsSawnwood!BA$12</f>
        <v>0</v>
      </c>
      <c r="BA186" s="487" t="n">
        <f aca="false">ImportsSawnwood!BB$5-ImportsSawnwood!BB$12</f>
        <v>0</v>
      </c>
      <c r="BB186" s="487" t="n">
        <f aca="false">ImportsSawnwood!BC$5-ImportsSawnwood!BC$12</f>
        <v>0</v>
      </c>
    </row>
    <row r="187" customFormat="false" ht="12.9" hidden="false" customHeight="false" outlineLevel="0" collapsed="false">
      <c r="A187" s="480"/>
      <c r="B187" s="169" t="n">
        <v>2000</v>
      </c>
      <c r="C187" s="169" t="n">
        <f aca="false">1+B187</f>
        <v>2001</v>
      </c>
      <c r="D187" s="169" t="n">
        <f aca="false">1+C187</f>
        <v>2002</v>
      </c>
      <c r="E187" s="169" t="n">
        <f aca="false">1+D187</f>
        <v>2003</v>
      </c>
      <c r="F187" s="169" t="n">
        <f aca="false">1+E187</f>
        <v>2004</v>
      </c>
      <c r="G187" s="169" t="n">
        <f aca="false">1+F187</f>
        <v>2005</v>
      </c>
      <c r="H187" s="169" t="n">
        <f aca="false">1+G187</f>
        <v>2006</v>
      </c>
      <c r="I187" s="169" t="n">
        <f aca="false">1+H187</f>
        <v>2007</v>
      </c>
      <c r="J187" s="169" t="n">
        <f aca="false">1+I187</f>
        <v>2008</v>
      </c>
      <c r="K187" s="169" t="n">
        <f aca="false">1+J187</f>
        <v>2009</v>
      </c>
      <c r="L187" s="169" t="n">
        <f aca="false">1+K187</f>
        <v>2010</v>
      </c>
      <c r="M187" s="169" t="n">
        <f aca="false">1+L187</f>
        <v>2011</v>
      </c>
      <c r="N187" s="169" t="n">
        <f aca="false">1+M187</f>
        <v>2012</v>
      </c>
      <c r="O187" s="169" t="n">
        <f aca="false">1+N187</f>
        <v>2013</v>
      </c>
      <c r="P187" s="169" t="n">
        <f aca="false">1+O187</f>
        <v>2014</v>
      </c>
      <c r="Q187" s="169" t="n">
        <f aca="false">1+P187</f>
        <v>2015</v>
      </c>
      <c r="R187" s="169" t="n">
        <f aca="false">1+Q187</f>
        <v>2016</v>
      </c>
      <c r="S187" s="169" t="n">
        <f aca="false">1+R187</f>
        <v>2017</v>
      </c>
      <c r="T187" s="169" t="n">
        <f aca="false">1+S187</f>
        <v>2018</v>
      </c>
      <c r="U187" s="169" t="n">
        <f aca="false">1+T187</f>
        <v>2019</v>
      </c>
      <c r="V187" s="169" t="n">
        <f aca="false">1+U187</f>
        <v>2020</v>
      </c>
      <c r="W187" s="169" t="n">
        <f aca="false">1+V187</f>
        <v>2021</v>
      </c>
      <c r="X187" s="169" t="n">
        <f aca="false">1+W187</f>
        <v>2022</v>
      </c>
      <c r="Y187" s="169" t="n">
        <f aca="false">1+X187</f>
        <v>2023</v>
      </c>
      <c r="Z187" s="169" t="n">
        <f aca="false">1+Y187</f>
        <v>2024</v>
      </c>
      <c r="AA187" s="169" t="n">
        <f aca="false">1+Z187</f>
        <v>2025</v>
      </c>
      <c r="AC187" s="169" t="n">
        <v>2000</v>
      </c>
      <c r="AD187" s="169" t="n">
        <f aca="false">1+AC187</f>
        <v>2001</v>
      </c>
      <c r="AE187" s="169" t="n">
        <f aca="false">1+AD187</f>
        <v>2002</v>
      </c>
      <c r="AF187" s="169" t="n">
        <f aca="false">1+AE187</f>
        <v>2003</v>
      </c>
      <c r="AG187" s="169" t="n">
        <f aca="false">1+AF187</f>
        <v>2004</v>
      </c>
      <c r="AH187" s="169" t="n">
        <f aca="false">1+AG187</f>
        <v>2005</v>
      </c>
      <c r="AI187" s="169" t="n">
        <f aca="false">1+AH187</f>
        <v>2006</v>
      </c>
      <c r="AJ187" s="169" t="n">
        <f aca="false">1+AI187</f>
        <v>2007</v>
      </c>
      <c r="AK187" s="169" t="n">
        <f aca="false">1+AJ187</f>
        <v>2008</v>
      </c>
      <c r="AL187" s="169" t="n">
        <f aca="false">1+AK187</f>
        <v>2009</v>
      </c>
      <c r="AM187" s="169" t="n">
        <f aca="false">1+AL187</f>
        <v>2010</v>
      </c>
      <c r="AN187" s="169" t="n">
        <f aca="false">1+AM187</f>
        <v>2011</v>
      </c>
      <c r="AO187" s="169" t="n">
        <f aca="false">1+AN187</f>
        <v>2012</v>
      </c>
      <c r="AP187" s="169" t="n">
        <f aca="false">1+AO187</f>
        <v>2013</v>
      </c>
      <c r="AQ187" s="169" t="n">
        <f aca="false">1+AP187</f>
        <v>2014</v>
      </c>
      <c r="AR187" s="169" t="n">
        <f aca="false">1+AQ187</f>
        <v>2015</v>
      </c>
      <c r="AS187" s="169" t="n">
        <f aca="false">1+AR187</f>
        <v>2016</v>
      </c>
      <c r="AT187" s="169" t="n">
        <f aca="false">1+AS187</f>
        <v>2017</v>
      </c>
      <c r="AU187" s="169" t="n">
        <f aca="false">1+AT187</f>
        <v>2018</v>
      </c>
      <c r="AV187" s="169" t="n">
        <f aca="false">1+AU187</f>
        <v>2019</v>
      </c>
      <c r="AW187" s="169" t="n">
        <f aca="false">1+AV187</f>
        <v>2020</v>
      </c>
      <c r="AX187" s="169" t="n">
        <f aca="false">1+AW187</f>
        <v>2021</v>
      </c>
      <c r="AY187" s="169" t="n">
        <f aca="false">1+AX187</f>
        <v>2022</v>
      </c>
      <c r="AZ187" s="169" t="n">
        <f aca="false">1+AY187</f>
        <v>2023</v>
      </c>
      <c r="BA187" s="169" t="n">
        <f aca="false">1+AZ187</f>
        <v>2024</v>
      </c>
      <c r="BB187" s="169" t="n">
        <f aca="false">1+BA187</f>
        <v>2025</v>
      </c>
    </row>
    <row r="188" customFormat="false" ht="12.9" hidden="false" customHeight="false" outlineLevel="0" collapsed="false">
      <c r="A188" s="483" t="str">
        <f aca="false">ImportsSawnwood!B$19</f>
        <v>Bosnia Herzegovina </v>
      </c>
      <c r="B188" s="487" t="n">
        <f aca="false">ImportsSawnwood!C$19</f>
        <v>84.1245844</v>
      </c>
      <c r="C188" s="487" t="n">
        <f aca="false">ImportsSawnwood!D$19</f>
        <v>133.44556</v>
      </c>
      <c r="D188" s="487" t="n">
        <f aca="false">ImportsSawnwood!E$19</f>
        <v>153.57582</v>
      </c>
      <c r="E188" s="487" t="n">
        <f aca="false">ImportsSawnwood!F$19</f>
        <v>169.577145</v>
      </c>
      <c r="F188" s="487" t="n">
        <f aca="false">ImportsSawnwood!G$19</f>
        <v>167.2552</v>
      </c>
      <c r="G188" s="487" t="n">
        <f aca="false">ImportsSawnwood!H$19</f>
        <v>117.12266</v>
      </c>
      <c r="H188" s="487" t="n">
        <f aca="false">ImportsSawnwood!I$19</f>
        <v>126.5601</v>
      </c>
      <c r="I188" s="487" t="n">
        <f aca="false">ImportsSawnwood!J$19</f>
        <v>135.037169411765</v>
      </c>
      <c r="J188" s="487" t="n">
        <f aca="false">ImportsSawnwood!K$19</f>
        <v>104.936992</v>
      </c>
      <c r="K188" s="487" t="n">
        <f aca="false">ImportsSawnwood!L$19</f>
        <v>76.79556</v>
      </c>
      <c r="L188" s="487" t="n">
        <f aca="false">ImportsSawnwood!M$19</f>
        <v>85.41068</v>
      </c>
      <c r="M188" s="487" t="n">
        <f aca="false">ImportsSawnwood!N$19</f>
        <v>99.026915</v>
      </c>
      <c r="N188" s="487" t="n">
        <f aca="false">ImportsSawnwood!O$19</f>
        <v>72.85902</v>
      </c>
      <c r="O188" s="487" t="n">
        <f aca="false">ImportsSawnwood!P$19</f>
        <v>79.18978</v>
      </c>
      <c r="P188" s="487" t="n">
        <f aca="false">ImportsSawnwood!Q$19</f>
        <v>81.891324</v>
      </c>
      <c r="Q188" s="483" t="n">
        <f aca="false">ImportsSawnwood!R$19</f>
        <v>99.4996740425532</v>
      </c>
      <c r="R188" s="483" t="n">
        <f aca="false">ImportsSawnwood!S$19</f>
        <v>97.67577</v>
      </c>
      <c r="S188" s="483" t="n">
        <f aca="false">ImportsSawnwood!T$19</f>
        <v>97.67577</v>
      </c>
      <c r="T188" s="483" t="n">
        <f aca="false">ImportsSawnwood!U$19</f>
        <v>97.67577</v>
      </c>
      <c r="U188" s="483" t="n">
        <f aca="false">ImportsSawnwood!V$19</f>
        <v>97.67577</v>
      </c>
      <c r="V188" s="483" t="n">
        <f aca="false">ImportsSawnwood!W$19</f>
        <v>97.67577</v>
      </c>
      <c r="W188" s="483" t="n">
        <f aca="false">ImportsSawnwood!X$19</f>
        <v>97.67577</v>
      </c>
      <c r="X188" s="483" t="n">
        <f aca="false">ImportsSawnwood!Y$19</f>
        <v>97.67577</v>
      </c>
      <c r="Y188" s="483" t="n">
        <f aca="false">ImportsSawnwood!Z$19</f>
        <v>97.67577</v>
      </c>
      <c r="Z188" s="483" t="n">
        <f aca="false">ImportsSawnwood!AA$19</f>
        <v>97.67577</v>
      </c>
      <c r="AA188" s="483" t="n">
        <f aca="false">ImportsSawnwood!AB$19</f>
        <v>97.67577</v>
      </c>
      <c r="AB188" s="482"/>
      <c r="AC188" s="284"/>
      <c r="AD188" s="284"/>
      <c r="AE188" s="284"/>
      <c r="AF188" s="284"/>
      <c r="AG188" s="284"/>
      <c r="AH188" s="284"/>
      <c r="AI188" s="284"/>
      <c r="AJ188" s="284"/>
      <c r="AK188" s="284"/>
      <c r="AL188" s="284"/>
      <c r="AM188" s="284"/>
      <c r="AN188" s="284"/>
      <c r="AO188" s="284"/>
      <c r="AP188" s="284"/>
      <c r="AQ188" s="284"/>
      <c r="AR188" s="284"/>
      <c r="AS188" s="284"/>
      <c r="AT188" s="284"/>
      <c r="AU188" s="284"/>
      <c r="AV188" s="284"/>
      <c r="AW188" s="284"/>
      <c r="AX188" s="284"/>
      <c r="AY188" s="284"/>
      <c r="AZ188" s="284"/>
      <c r="BA188" s="284"/>
      <c r="BB188" s="284"/>
      <c r="BC188" s="485" t="n">
        <f aca="false">I188/I$186</f>
        <v>0.901240907009507</v>
      </c>
      <c r="BD188" s="485" t="n">
        <f aca="false">J188/J$186</f>
        <v>0.891475287198889</v>
      </c>
      <c r="BE188" s="485" t="n">
        <f aca="false">K188/K$186</f>
        <v>0.87983456229154</v>
      </c>
      <c r="BF188" s="485" t="n">
        <f aca="false">L188/L$186</f>
        <v>0.897399067138326</v>
      </c>
      <c r="BG188" s="485" t="n">
        <f aca="false">M188/M$186</f>
        <v>0.912877606408146</v>
      </c>
      <c r="BH188" s="485" t="n">
        <f aca="false">N188/N$186</f>
        <v>0.917762439813067</v>
      </c>
      <c r="BI188" s="485" t="n">
        <f aca="false">O188/O$186</f>
        <v>0.944769072695507</v>
      </c>
      <c r="BJ188" s="485" t="n">
        <f aca="false">P188/P$186</f>
        <v>0.939640320664794</v>
      </c>
      <c r="BK188" s="485" t="n">
        <f aca="false">Q188/Q$186</f>
        <v>0.943882536861656</v>
      </c>
      <c r="BL188" s="485" t="n">
        <f aca="false">R188/R$186</f>
        <v>0.932038023745156</v>
      </c>
    </row>
    <row r="189" customFormat="false" ht="12.9" hidden="false" customHeight="false" outlineLevel="0" collapsed="false">
      <c r="A189" s="480" t="s">
        <v>166</v>
      </c>
      <c r="B189" s="487" t="n">
        <f aca="false">B186-SUM(B188:B188)</f>
        <v>9.67034599999998</v>
      </c>
      <c r="C189" s="487" t="n">
        <f aca="false">C186-SUM(C188:C188)</f>
        <v>7.84193999999997</v>
      </c>
      <c r="D189" s="487" t="n">
        <f aca="false">D186-SUM(D188:D188)</f>
        <v>6.54675333333333</v>
      </c>
      <c r="E189" s="487" t="n">
        <f aca="false">E186-SUM(E188:E188)</f>
        <v>12.2561608571429</v>
      </c>
      <c r="F189" s="487" t="n">
        <f aca="false">F186-SUM(F188:F188)</f>
        <v>13.162076</v>
      </c>
      <c r="G189" s="487" t="n">
        <f aca="false">G186-SUM(G188:G188)</f>
        <v>14.163751</v>
      </c>
      <c r="H189" s="487" t="n">
        <f aca="false">H186-SUM(H188:H188)</f>
        <v>12.7230757936509</v>
      </c>
      <c r="I189" s="487" t="n">
        <f aca="false">I186-SUM(I188:I188)</f>
        <v>14.79754</v>
      </c>
      <c r="J189" s="487" t="n">
        <f aca="false">J186-SUM(J188:J188)</f>
        <v>12.77461875</v>
      </c>
      <c r="K189" s="487" t="n">
        <f aca="false">K186-SUM(K188:K188)</f>
        <v>10.488531</v>
      </c>
      <c r="L189" s="487" t="n">
        <f aca="false">L186-SUM(L188:L188)</f>
        <v>9.76512653650794</v>
      </c>
      <c r="M189" s="487" t="n">
        <f aca="false">M186-SUM(M188:M188)</f>
        <v>9.45084182617114</v>
      </c>
      <c r="N189" s="487" t="n">
        <f aca="false">N186-SUM(N188:N188)</f>
        <v>6.52864813647349</v>
      </c>
      <c r="O189" s="487" t="n">
        <f aca="false">O186-SUM(O188:O188)</f>
        <v>4.62941168253973</v>
      </c>
      <c r="P189" s="487" t="n">
        <f aca="false">P186-SUM(P188:P188)</f>
        <v>5.26045333333329</v>
      </c>
      <c r="Q189" s="483" t="n">
        <f aca="false">Q186-SUM(Q188:Q188)</f>
        <v>5.91563999999991</v>
      </c>
      <c r="R189" s="483" t="n">
        <f aca="false">R186-SUM(R188:R188)</f>
        <v>7.12228277419365</v>
      </c>
      <c r="S189" s="483" t="n">
        <f aca="false">S186-SUM(S188:S188)</f>
        <v>7.12228277419365</v>
      </c>
      <c r="T189" s="483" t="n">
        <f aca="false">T186-SUM(T188:T188)</f>
        <v>7.12228277419365</v>
      </c>
      <c r="U189" s="483" t="n">
        <f aca="false">U186-SUM(U188:U188)</f>
        <v>7.12228277419365</v>
      </c>
      <c r="V189" s="483" t="n">
        <f aca="false">V186-SUM(V188:V188)</f>
        <v>7.12228277419365</v>
      </c>
      <c r="W189" s="483" t="n">
        <f aca="false">W186-SUM(W188:W188)</f>
        <v>7.12228277419365</v>
      </c>
      <c r="X189" s="483" t="n">
        <f aca="false">X186-SUM(X188:X188)</f>
        <v>7.12228277419365</v>
      </c>
      <c r="Y189" s="483" t="n">
        <f aca="false">Y186-SUM(Y188:Y188)</f>
        <v>7.12228277419365</v>
      </c>
      <c r="Z189" s="483" t="n">
        <f aca="false">Z186-SUM(Z188:Z188)</f>
        <v>7.12228277419365</v>
      </c>
      <c r="AA189" s="483" t="n">
        <f aca="false">AA186-SUM(AA188:AA188)</f>
        <v>7.12228277419365</v>
      </c>
      <c r="AB189" s="482"/>
      <c r="AC189" s="487"/>
      <c r="AD189" s="487"/>
      <c r="AE189" s="487"/>
      <c r="AF189" s="487"/>
      <c r="AG189" s="487"/>
      <c r="AH189" s="487"/>
      <c r="AI189" s="487"/>
      <c r="AJ189" s="487"/>
      <c r="AK189" s="487"/>
      <c r="AL189" s="487"/>
      <c r="AM189" s="487"/>
      <c r="AN189" s="487"/>
      <c r="AO189" s="487"/>
      <c r="AP189" s="487"/>
      <c r="AQ189" s="487"/>
      <c r="AR189" s="487"/>
      <c r="AS189" s="487"/>
      <c r="AT189" s="487"/>
      <c r="AU189" s="487"/>
      <c r="AV189" s="487"/>
      <c r="AW189" s="487"/>
      <c r="AX189" s="487"/>
      <c r="AY189" s="487"/>
      <c r="AZ189" s="487"/>
      <c r="BA189" s="487"/>
      <c r="BB189" s="487"/>
      <c r="BC189" s="485" t="n">
        <f aca="false">I189/I$186</f>
        <v>0.0987590929904934</v>
      </c>
      <c r="BD189" s="485" t="n">
        <f aca="false">J189/J$186</f>
        <v>0.108524712801112</v>
      </c>
      <c r="BE189" s="485" t="n">
        <f aca="false">K189/K$186</f>
        <v>0.12016543770846</v>
      </c>
      <c r="BF189" s="485" t="n">
        <f aca="false">L189/L$186</f>
        <v>0.102600932861674</v>
      </c>
      <c r="BG189" s="485" t="n">
        <f aca="false">M189/M$186</f>
        <v>0.0871223935918543</v>
      </c>
      <c r="BH189" s="485" t="n">
        <f aca="false">N189/N$186</f>
        <v>0.0822375601869329</v>
      </c>
      <c r="BI189" s="485" t="n">
        <f aca="false">O189/O$186</f>
        <v>0.0552309273044931</v>
      </c>
      <c r="BJ189" s="485" t="n">
        <f aca="false">P189/P$186</f>
        <v>0.0603596793352062</v>
      </c>
      <c r="BK189" s="485" t="n">
        <f aca="false">Q189/Q$186</f>
        <v>0.0561174631383438</v>
      </c>
      <c r="BL189" s="485" t="n">
        <f aca="false">R189/R$186</f>
        <v>0.0679619762548441</v>
      </c>
    </row>
    <row r="190" customFormat="false" ht="12.9" hidden="false" customHeight="false" outlineLevel="0" collapsed="false">
      <c r="A190" s="480"/>
      <c r="B190" s="482"/>
      <c r="C190" s="482"/>
      <c r="D190" s="482"/>
      <c r="E190" s="482"/>
      <c r="F190" s="482"/>
      <c r="G190" s="482"/>
      <c r="H190" s="482"/>
      <c r="I190" s="482"/>
      <c r="J190" s="482"/>
      <c r="K190" s="482"/>
      <c r="L190" s="482"/>
      <c r="M190" s="482"/>
      <c r="N190" s="482"/>
      <c r="O190" s="482"/>
      <c r="P190" s="482"/>
      <c r="Q190" s="482"/>
      <c r="R190" s="482"/>
      <c r="S190" s="482"/>
      <c r="T190" s="482"/>
      <c r="U190" s="482"/>
      <c r="V190" s="482"/>
      <c r="W190" s="482"/>
      <c r="X190" s="482"/>
      <c r="Y190" s="482"/>
      <c r="Z190" s="482"/>
      <c r="AA190" s="482"/>
      <c r="AB190" s="482"/>
      <c r="AC190" s="487"/>
      <c r="AD190" s="487"/>
      <c r="AE190" s="487"/>
      <c r="AF190" s="487"/>
      <c r="AG190" s="487"/>
      <c r="AH190" s="487"/>
      <c r="AI190" s="487"/>
      <c r="AJ190" s="487"/>
      <c r="AK190" s="487"/>
      <c r="AL190" s="487"/>
      <c r="AM190" s="487"/>
      <c r="AN190" s="487"/>
      <c r="AO190" s="487"/>
      <c r="AP190" s="487"/>
      <c r="AQ190" s="487"/>
      <c r="AR190" s="487"/>
      <c r="AS190" s="487"/>
      <c r="AT190" s="487"/>
      <c r="AU190" s="487"/>
      <c r="AV190" s="487"/>
      <c r="AW190" s="487"/>
      <c r="AX190" s="487"/>
      <c r="AY190" s="487"/>
      <c r="AZ190" s="487"/>
      <c r="BA190" s="487"/>
      <c r="BB190" s="487"/>
      <c r="BD190" s="478"/>
      <c r="BE190" s="478"/>
      <c r="BF190" s="478"/>
      <c r="BG190" s="478"/>
      <c r="BH190" s="478"/>
      <c r="BI190" s="478"/>
      <c r="BJ190" s="478"/>
      <c r="BK190" s="478"/>
      <c r="BL190" s="478"/>
    </row>
    <row r="191" customFormat="false" ht="12.9" hidden="false" customHeight="false" outlineLevel="0" collapsed="false">
      <c r="A191" s="480"/>
      <c r="B191" s="482"/>
      <c r="C191" s="482"/>
      <c r="D191" s="482"/>
      <c r="E191" s="482"/>
      <c r="F191" s="482"/>
      <c r="G191" s="482"/>
      <c r="H191" s="482"/>
      <c r="I191" s="482"/>
      <c r="J191" s="482"/>
      <c r="K191" s="482"/>
      <c r="L191" s="482"/>
      <c r="M191" s="482"/>
      <c r="N191" s="482"/>
      <c r="O191" s="482"/>
      <c r="P191" s="482"/>
      <c r="Q191" s="482"/>
      <c r="R191" s="482"/>
      <c r="S191" s="482"/>
      <c r="T191" s="482"/>
      <c r="U191" s="482"/>
      <c r="V191" s="482"/>
      <c r="W191" s="482"/>
      <c r="X191" s="482"/>
      <c r="Y191" s="482"/>
      <c r="Z191" s="482"/>
      <c r="AA191" s="482"/>
      <c r="AB191" s="482"/>
      <c r="AC191" s="487"/>
      <c r="AD191" s="487"/>
      <c r="AE191" s="487"/>
      <c r="AF191" s="487"/>
      <c r="AG191" s="487"/>
      <c r="AH191" s="487"/>
      <c r="AI191" s="487"/>
      <c r="AJ191" s="487"/>
      <c r="AK191" s="487"/>
      <c r="AL191" s="487"/>
      <c r="AM191" s="487"/>
      <c r="AN191" s="487"/>
      <c r="AO191" s="487"/>
      <c r="AP191" s="487"/>
      <c r="AQ191" s="487"/>
      <c r="AR191" s="487"/>
      <c r="AS191" s="487"/>
      <c r="AT191" s="487"/>
      <c r="AU191" s="487"/>
      <c r="AV191" s="487"/>
      <c r="AW191" s="487"/>
      <c r="AX191" s="487"/>
      <c r="AY191" s="487"/>
      <c r="AZ191" s="487"/>
      <c r="BA191" s="487"/>
      <c r="BB191" s="487"/>
      <c r="BD191" s="478"/>
      <c r="BE191" s="478"/>
      <c r="BF191" s="478"/>
      <c r="BG191" s="478"/>
      <c r="BH191" s="478"/>
      <c r="BI191" s="478"/>
      <c r="BJ191" s="478"/>
      <c r="BK191" s="478"/>
      <c r="BL191" s="478"/>
    </row>
    <row r="192" customFormat="false" ht="12.9" hidden="false" customHeight="false" outlineLevel="0" collapsed="false">
      <c r="A192" s="487" t="str">
        <f aca="false">A188</f>
        <v>Bosnia Herzegovina </v>
      </c>
      <c r="B192" s="487"/>
      <c r="C192" s="487"/>
      <c r="D192" s="487"/>
      <c r="E192" s="487"/>
      <c r="F192" s="487"/>
      <c r="G192" s="487"/>
      <c r="H192" s="487"/>
      <c r="I192" s="487"/>
      <c r="J192" s="487"/>
      <c r="K192" s="487"/>
      <c r="L192" s="487"/>
      <c r="M192" s="487"/>
      <c r="N192" s="487"/>
      <c r="O192" s="487"/>
      <c r="P192" s="487"/>
      <c r="Q192" s="487"/>
      <c r="R192" s="487"/>
      <c r="S192" s="487"/>
      <c r="T192" s="487"/>
      <c r="U192" s="487"/>
      <c r="V192" s="487"/>
      <c r="W192" s="487"/>
      <c r="X192" s="487"/>
      <c r="Y192" s="487"/>
      <c r="Z192" s="487"/>
      <c r="AA192" s="487"/>
      <c r="AB192" s="487"/>
      <c r="AC192" s="487" t="n">
        <f aca="false">ImportsSawnwood!AD$19</f>
        <v>11.159778</v>
      </c>
      <c r="AD192" s="487" t="n">
        <f aca="false">ImportsSawnwood!AE$19</f>
        <v>16.7768287912</v>
      </c>
      <c r="AE192" s="487" t="n">
        <f aca="false">ImportsSawnwood!AF$19</f>
        <v>20.7160222992</v>
      </c>
      <c r="AF192" s="487" t="n">
        <f aca="false">ImportsSawnwood!AG$19</f>
        <v>28.719363736</v>
      </c>
      <c r="AG192" s="487" t="n">
        <f aca="false">ImportsSawnwood!AH$19</f>
        <v>31.1956971977</v>
      </c>
      <c r="AH192" s="487" t="n">
        <f aca="false">ImportsSawnwood!AI$19</f>
        <v>21.871514379</v>
      </c>
      <c r="AI192" s="487" t="n">
        <f aca="false">ImportsSawnwood!AJ$19</f>
        <v>25.3306275832</v>
      </c>
      <c r="AJ192" s="487" t="n">
        <f aca="false">ImportsSawnwood!AK$19</f>
        <v>30.417049683</v>
      </c>
      <c r="AK192" s="487" t="n">
        <f aca="false">ImportsSawnwood!AL$19</f>
        <v>27.9607875384</v>
      </c>
      <c r="AL192" s="487" t="n">
        <f aca="false">ImportsSawnwood!AM$19</f>
        <v>17.4442224176</v>
      </c>
      <c r="AM192" s="487" t="n">
        <f aca="false">ImportsSawnwood!AN$19</f>
        <v>17.993659815</v>
      </c>
      <c r="AN192" s="487" t="n">
        <f aca="false">ImportsSawnwood!AO$19</f>
        <v>21.534565728</v>
      </c>
      <c r="AO192" s="487" t="n">
        <f aca="false">ImportsSawnwood!AP$19</f>
        <v>15.101192304</v>
      </c>
      <c r="AP192" s="487" t="n">
        <f aca="false">ImportsSawnwood!AQ$19</f>
        <v>17.6669453301</v>
      </c>
      <c r="AQ192" s="487" t="n">
        <f aca="false">ImportsSawnwood!AR$19</f>
        <v>19.2474793765</v>
      </c>
      <c r="AR192" s="487" t="n">
        <f aca="false">ImportsSawnwood!AS$19</f>
        <v>19.1760132935</v>
      </c>
      <c r="AS192" s="487" t="n">
        <f aca="false">ImportsSawnwood!AT$19</f>
        <v>20.3422263195</v>
      </c>
      <c r="AT192" s="487" t="n">
        <f aca="false">ImportsSawnwood!AU$19</f>
        <v>0</v>
      </c>
      <c r="AU192" s="487" t="n">
        <f aca="false">ImportsSawnwood!AV$19</f>
        <v>0</v>
      </c>
      <c r="AV192" s="487" t="n">
        <f aca="false">ImportsSawnwood!AW$19</f>
        <v>0</v>
      </c>
      <c r="AW192" s="487" t="n">
        <f aca="false">ImportsSawnwood!AX$19</f>
        <v>0</v>
      </c>
      <c r="AX192" s="487" t="n">
        <f aca="false">ImportsSawnwood!AY$19</f>
        <v>0</v>
      </c>
      <c r="AY192" s="487" t="n">
        <f aca="false">ImportsSawnwood!AZ$19</f>
        <v>0</v>
      </c>
      <c r="AZ192" s="487" t="n">
        <f aca="false">ImportsSawnwood!BA$19</f>
        <v>0</v>
      </c>
      <c r="BA192" s="487" t="n">
        <f aca="false">ImportsSawnwood!BB$19</f>
        <v>0</v>
      </c>
      <c r="BB192" s="487" t="n">
        <f aca="false">ImportsSawnwood!BC$19</f>
        <v>0</v>
      </c>
      <c r="BC192" s="485" t="n">
        <f aca="false">AJ192/AJ$186</f>
        <v>0.822511547023367</v>
      </c>
      <c r="BD192" s="485" t="n">
        <f aca="false">AK192/AK$186</f>
        <v>0.808667055744801</v>
      </c>
      <c r="BE192" s="485" t="n">
        <f aca="false">AL192/AL$186</f>
        <v>0.757636971650401</v>
      </c>
      <c r="BF192" s="485" t="n">
        <f aca="false">AM192/AM$186</f>
        <v>0.757884981079887</v>
      </c>
      <c r="BG192" s="485" t="n">
        <f aca="false">AN192/AN$186</f>
        <v>0.794728323637657</v>
      </c>
      <c r="BH192" s="485" t="n">
        <f aca="false">AO192/AO$186</f>
        <v>0.792711339411467</v>
      </c>
      <c r="BI192" s="485" t="n">
        <f aca="false">AP192/AP$186</f>
        <v>0.85443797494974</v>
      </c>
      <c r="BJ192" s="485" t="n">
        <f aca="false">AQ192/AQ$186</f>
        <v>0.864687928800196</v>
      </c>
      <c r="BK192" s="485" t="n">
        <f aca="false">AR192/AR$186</f>
        <v>0.850046221811973</v>
      </c>
      <c r="BL192" s="485" t="n">
        <f aca="false">AS192/AS$186</f>
        <v>0.813977781860489</v>
      </c>
    </row>
    <row r="193" customFormat="false" ht="12.9" hidden="false" customHeight="false" outlineLevel="0" collapsed="false">
      <c r="A193" s="487" t="str">
        <f aca="false">A189</f>
        <v>Others</v>
      </c>
      <c r="AC193" s="487" t="n">
        <f aca="false">AC186-SUM(AC192:AC192)</f>
        <v>1.784007</v>
      </c>
      <c r="AD193" s="487" t="n">
        <f aca="false">AD186-SUM(AD192:AD192)</f>
        <v>1.721047652</v>
      </c>
      <c r="AE193" s="487" t="n">
        <f aca="false">AE186-SUM(AE192:AE192)</f>
        <v>1.86321685919999</v>
      </c>
      <c r="AF193" s="487" t="n">
        <f aca="false">AF186-SUM(AF192:AF192)</f>
        <v>3.10861791519999</v>
      </c>
      <c r="AG193" s="487" t="n">
        <f aca="false">AG186-SUM(AG192:AG192)</f>
        <v>5.21664045420001</v>
      </c>
      <c r="AH193" s="487" t="n">
        <f aca="false">AH186-SUM(AH192:AH192)</f>
        <v>6.3589708182</v>
      </c>
      <c r="AI193" s="487" t="n">
        <f aca="false">AI186-SUM(AI192:AI192)</f>
        <v>7.31960055839997</v>
      </c>
      <c r="AJ193" s="487" t="n">
        <f aca="false">AJ186-SUM(AJ192:AJ192)</f>
        <v>6.56364656750002</v>
      </c>
      <c r="AK193" s="487" t="n">
        <f aca="false">AK186-SUM(AK192:AK192)</f>
        <v>6.61560250960001</v>
      </c>
      <c r="AL193" s="487" t="n">
        <f aca="false">AL186-SUM(AL192:AL192)</f>
        <v>5.58029073359999</v>
      </c>
      <c r="AM193" s="487" t="n">
        <f aca="false">AM186-SUM(AM192:AM192)</f>
        <v>5.7482802738</v>
      </c>
      <c r="AN193" s="487" t="n">
        <f aca="false">AN186-SUM(AN192:AN192)</f>
        <v>5.56219814400001</v>
      </c>
      <c r="AO193" s="487" t="n">
        <f aca="false">AO186-SUM(AO192:AO192)</f>
        <v>3.94885978079999</v>
      </c>
      <c r="AP193" s="487" t="n">
        <f aca="false">AP186-SUM(AP192:AP192)</f>
        <v>3.00974022000001</v>
      </c>
      <c r="AQ193" s="487" t="n">
        <f aca="false">AQ186-SUM(AQ192:AQ192)</f>
        <v>3.011972543</v>
      </c>
      <c r="AR193" s="487" t="n">
        <f aca="false">AR186-SUM(AR192:AR192)</f>
        <v>3.38277563050003</v>
      </c>
      <c r="AS193" s="487" t="n">
        <f aca="false">AS186-SUM(AS192:AS192)</f>
        <v>4.64890583770001</v>
      </c>
      <c r="AT193" s="487" t="n">
        <f aca="false">AT186-SUM(AT192:AT192)</f>
        <v>0</v>
      </c>
      <c r="AU193" s="487" t="n">
        <f aca="false">AU186-SUM(AU192:AU192)</f>
        <v>0</v>
      </c>
      <c r="AV193" s="487" t="n">
        <f aca="false">AV186-SUM(AV192:AV192)</f>
        <v>0</v>
      </c>
      <c r="AW193" s="487" t="n">
        <f aca="false">AW186-SUM(AW192:AW192)</f>
        <v>0</v>
      </c>
      <c r="AX193" s="487" t="n">
        <f aca="false">AX186-SUM(AX192:AX192)</f>
        <v>0</v>
      </c>
      <c r="AY193" s="487" t="n">
        <f aca="false">AY186-SUM(AY192:AY192)</f>
        <v>0</v>
      </c>
      <c r="AZ193" s="487" t="n">
        <f aca="false">AZ186-SUM(AZ192:AZ192)</f>
        <v>0</v>
      </c>
      <c r="BA193" s="487" t="n">
        <f aca="false">BA186-SUM(BA192:BA192)</f>
        <v>0</v>
      </c>
      <c r="BB193" s="487" t="n">
        <f aca="false">BB186-SUM(BB192:BB192)</f>
        <v>0</v>
      </c>
      <c r="BC193" s="485" t="n">
        <f aca="false">AJ193/AJ$186</f>
        <v>0.177488452976633</v>
      </c>
      <c r="BD193" s="485" t="n">
        <f aca="false">AK193/AK$186</f>
        <v>0.191332944255199</v>
      </c>
      <c r="BE193" s="485" t="n">
        <f aca="false">AL193/AL$186</f>
        <v>0.242363028349599</v>
      </c>
      <c r="BF193" s="485" t="n">
        <f aca="false">AM193/AM$186</f>
        <v>0.242115018920113</v>
      </c>
      <c r="BG193" s="485" t="n">
        <f aca="false">AN193/AN$186</f>
        <v>0.205271676362343</v>
      </c>
      <c r="BH193" s="485" t="n">
        <f aca="false">AO193/AO$186</f>
        <v>0.207288660588533</v>
      </c>
      <c r="BI193" s="485" t="n">
        <f aca="false">AP193/AP$186</f>
        <v>0.14556202505026</v>
      </c>
      <c r="BJ193" s="485" t="n">
        <f aca="false">AQ193/AQ$186</f>
        <v>0.135312071199804</v>
      </c>
      <c r="BK193" s="485" t="n">
        <f aca="false">AR193/AR$186</f>
        <v>0.149953778188027</v>
      </c>
      <c r="BL193" s="485" t="n">
        <f aca="false">AS193/AS$186</f>
        <v>0.186022218139511</v>
      </c>
    </row>
    <row r="194" customFormat="false" ht="12.9" hidden="false" customHeight="false" outlineLevel="0" collapsed="false">
      <c r="AC194" s="487"/>
      <c r="AD194" s="487"/>
      <c r="AE194" s="487"/>
      <c r="AF194" s="487"/>
      <c r="AG194" s="487"/>
      <c r="AH194" s="487"/>
      <c r="AI194" s="487"/>
      <c r="AJ194" s="487"/>
      <c r="AK194" s="487"/>
      <c r="AL194" s="487"/>
      <c r="AM194" s="487"/>
      <c r="AN194" s="487"/>
      <c r="AO194" s="487"/>
      <c r="AP194" s="487"/>
      <c r="AQ194" s="487"/>
      <c r="AR194" s="487"/>
      <c r="AS194" s="487"/>
      <c r="AT194" s="487"/>
      <c r="AU194" s="487"/>
      <c r="AV194" s="487"/>
      <c r="AW194" s="487"/>
      <c r="AX194" s="487"/>
      <c r="AY194" s="487"/>
      <c r="AZ194" s="487"/>
      <c r="BA194" s="487"/>
      <c r="BB194" s="487"/>
    </row>
    <row r="195" customFormat="false" ht="13.6" hidden="false" customHeight="false" outlineLevel="0" collapsed="false">
      <c r="A195" s="479" t="s">
        <v>172</v>
      </c>
      <c r="AC195" s="487"/>
      <c r="AD195" s="487"/>
      <c r="AE195" s="487"/>
      <c r="AF195" s="487"/>
      <c r="AG195" s="487"/>
      <c r="AH195" s="487"/>
      <c r="AI195" s="487"/>
      <c r="AJ195" s="487"/>
      <c r="AK195" s="487"/>
      <c r="AL195" s="487"/>
      <c r="AM195" s="487"/>
      <c r="AN195" s="487"/>
      <c r="AO195" s="487"/>
      <c r="AP195" s="487"/>
      <c r="AQ195" s="487"/>
      <c r="AR195" s="487"/>
      <c r="AS195" s="487"/>
      <c r="AT195" s="487"/>
      <c r="AU195" s="487"/>
      <c r="AV195" s="487"/>
      <c r="AW195" s="487"/>
      <c r="AX195" s="487"/>
      <c r="AY195" s="487"/>
      <c r="AZ195" s="487"/>
      <c r="BA195" s="487"/>
      <c r="BB195" s="487"/>
    </row>
    <row r="196" customFormat="false" ht="13.6" hidden="false" customHeight="false" outlineLevel="0" collapsed="false">
      <c r="A196" s="479"/>
      <c r="B196" s="481" t="s">
        <v>173</v>
      </c>
      <c r="C196" s="481"/>
      <c r="D196" s="481"/>
      <c r="E196" s="481"/>
      <c r="F196" s="481"/>
      <c r="G196" s="481"/>
      <c r="H196" s="481"/>
      <c r="I196" s="481"/>
      <c r="J196" s="481"/>
      <c r="K196" s="481"/>
      <c r="L196" s="481"/>
      <c r="M196" s="481"/>
      <c r="N196" s="481"/>
      <c r="O196" s="481"/>
      <c r="P196" s="481"/>
      <c r="Q196" s="481"/>
      <c r="R196" s="481"/>
      <c r="S196" s="481"/>
      <c r="T196" s="481"/>
      <c r="U196" s="481"/>
      <c r="V196" s="481"/>
      <c r="W196" s="481"/>
      <c r="X196" s="481"/>
      <c r="Y196" s="481"/>
      <c r="Z196" s="481"/>
      <c r="AA196" s="481"/>
      <c r="AC196" s="488" t="s">
        <v>159</v>
      </c>
      <c r="AD196" s="488"/>
      <c r="AE196" s="488"/>
      <c r="AF196" s="488"/>
      <c r="AG196" s="488"/>
      <c r="AH196" s="488"/>
      <c r="AI196" s="488"/>
      <c r="AJ196" s="488"/>
      <c r="AK196" s="488"/>
      <c r="AL196" s="488"/>
      <c r="AM196" s="488"/>
      <c r="AN196" s="488"/>
      <c r="AO196" s="488"/>
      <c r="AP196" s="488"/>
      <c r="AQ196" s="488"/>
      <c r="AR196" s="488"/>
      <c r="AS196" s="488"/>
      <c r="AT196" s="488"/>
      <c r="AU196" s="488"/>
      <c r="AV196" s="488"/>
      <c r="AW196" s="488"/>
      <c r="AX196" s="488"/>
      <c r="AY196" s="488"/>
      <c r="AZ196" s="488"/>
      <c r="BA196" s="488"/>
      <c r="BB196" s="488"/>
    </row>
    <row r="197" customFormat="false" ht="12.9" hidden="false" customHeight="false" outlineLevel="0" collapsed="false">
      <c r="A197" s="480" t="s">
        <v>160</v>
      </c>
      <c r="B197" s="487" t="n">
        <f aca="false">ImportsFurniture!C$5-ImportsFurniture!C$13</f>
        <v>1.95677499999999</v>
      </c>
      <c r="C197" s="487" t="n">
        <f aca="false">ImportsFurniture!D$5-ImportsFurniture!D$13</f>
        <v>6.97712400000002</v>
      </c>
      <c r="D197" s="487" t="n">
        <f aca="false">ImportsFurniture!E$5-ImportsFurniture!E$13</f>
        <v>5.888401</v>
      </c>
      <c r="E197" s="487" t="n">
        <f aca="false">ImportsFurniture!F$5-ImportsFurniture!F$13</f>
        <v>26.901557</v>
      </c>
      <c r="F197" s="487" t="n">
        <f aca="false">ImportsFurniture!G$5-ImportsFurniture!G$13</f>
        <v>7.42252199999999</v>
      </c>
      <c r="G197" s="487" t="n">
        <f aca="false">ImportsFurniture!H$5-ImportsFurniture!H$13</f>
        <v>15.38254</v>
      </c>
      <c r="H197" s="487" t="n">
        <f aca="false">ImportsFurniture!I$5-ImportsFurniture!I$13</f>
        <v>15.38254</v>
      </c>
      <c r="I197" s="487" t="n">
        <f aca="false">ImportsFurniture!J$5-ImportsFurniture!J$13</f>
        <v>29.8878547186438</v>
      </c>
      <c r="J197" s="487" t="n">
        <f aca="false">ImportsFurniture!K$5-ImportsFurniture!K$13</f>
        <v>32.1363795123444</v>
      </c>
      <c r="K197" s="487" t="n">
        <f aca="false">ImportsFurniture!L$5-ImportsFurniture!L$13</f>
        <v>26.3701674335427</v>
      </c>
      <c r="L197" s="487" t="n">
        <f aca="false">ImportsFurniture!M$5-ImportsFurniture!M$13</f>
        <v>26.0446266183489</v>
      </c>
      <c r="M197" s="487" t="n">
        <f aca="false">ImportsFurniture!N$5-ImportsFurniture!N$13</f>
        <v>25.6003713050724</v>
      </c>
      <c r="N197" s="487" t="n">
        <f aca="false">ImportsFurniture!O$5-ImportsFurniture!O$13</f>
        <v>25.68524047973</v>
      </c>
      <c r="O197" s="487" t="n">
        <f aca="false">ImportsFurniture!P$5-ImportsFurniture!P$13</f>
        <v>20.7313199293633</v>
      </c>
      <c r="P197" s="487" t="n">
        <f aca="false">ImportsFurniture!Q$5-ImportsFurniture!Q$13</f>
        <v>25.3428849517747</v>
      </c>
      <c r="Q197" s="487" t="n">
        <f aca="false">ImportsFurniture!R$5-ImportsFurniture!R$13</f>
        <v>22.9344063881284</v>
      </c>
      <c r="R197" s="487" t="n">
        <f aca="false">ImportsFurniture!S$5-ImportsFurniture!S$13</f>
        <v>25.1147277727925</v>
      </c>
      <c r="S197" s="487" t="n">
        <f aca="false">ImportsFurniture!T$5-ImportsFurniture!T$13</f>
        <v>25.1147277727925</v>
      </c>
      <c r="T197" s="487" t="n">
        <f aca="false">ImportsFurniture!U$5-ImportsFurniture!U$13</f>
        <v>25.1147277727925</v>
      </c>
      <c r="U197" s="487" t="n">
        <f aca="false">ImportsFurniture!V$5-ImportsFurniture!V$13</f>
        <v>25.1147277727925</v>
      </c>
      <c r="V197" s="487" t="n">
        <f aca="false">ImportsFurniture!W$5-ImportsFurniture!W$13</f>
        <v>25.1147277727925</v>
      </c>
      <c r="W197" s="487" t="n">
        <f aca="false">ImportsFurniture!X$5-ImportsFurniture!X$13</f>
        <v>25.1147277727925</v>
      </c>
      <c r="X197" s="487" t="n">
        <f aca="false">ImportsFurniture!Y$5-ImportsFurniture!Y$13</f>
        <v>25.1147277727925</v>
      </c>
      <c r="Y197" s="487" t="n">
        <f aca="false">ImportsFurniture!Z$5-ImportsFurniture!Z$13</f>
        <v>25.1147277727925</v>
      </c>
      <c r="Z197" s="487" t="n">
        <f aca="false">ImportsFurniture!AA$5-ImportsFurniture!AA$13</f>
        <v>25.1147277727925</v>
      </c>
      <c r="AA197" s="487" t="n">
        <f aca="false">ImportsFurniture!AB$5-ImportsFurniture!AB$13</f>
        <v>25.1147277727925</v>
      </c>
      <c r="AB197" s="487"/>
      <c r="AC197" s="487" t="n">
        <f aca="false">ImportsFurniture!AD$5-ImportsFurniture!AD$13</f>
        <v>3.61106200000002</v>
      </c>
      <c r="AD197" s="487" t="n">
        <f aca="false">ImportsFurniture!AE$5-ImportsFurniture!AE$13</f>
        <v>11.145733</v>
      </c>
      <c r="AE197" s="487" t="n">
        <f aca="false">ImportsFurniture!AF$5-ImportsFurniture!AF$13</f>
        <v>11.130852</v>
      </c>
      <c r="AF197" s="487" t="n">
        <f aca="false">ImportsFurniture!AG$5-ImportsFurniture!AG$13</f>
        <v>39.678958</v>
      </c>
      <c r="AG197" s="487" t="n">
        <f aca="false">ImportsFurniture!AH$5-ImportsFurniture!AH$13</f>
        <v>18.60523</v>
      </c>
      <c r="AH197" s="487" t="n">
        <f aca="false">ImportsFurniture!AI$5-ImportsFurniture!AI$13</f>
        <v>32.6632380000001</v>
      </c>
      <c r="AI197" s="487" t="n">
        <f aca="false">ImportsFurniture!AJ$5-ImportsFurniture!AJ$13</f>
        <v>32.6632380000001</v>
      </c>
      <c r="AJ197" s="487" t="n">
        <f aca="false">ImportsFurniture!AK$5-ImportsFurniture!AK$13</f>
        <v>70.3377245837</v>
      </c>
      <c r="AK197" s="487" t="n">
        <f aca="false">ImportsFurniture!AL$5-ImportsFurniture!AL$13</f>
        <v>80.3941000836</v>
      </c>
      <c r="AL197" s="487" t="n">
        <f aca="false">ImportsFurniture!AM$5-ImportsFurniture!AM$13</f>
        <v>60.0923250020001</v>
      </c>
      <c r="AM197" s="487" t="n">
        <f aca="false">ImportsFurniture!AN$5-ImportsFurniture!AN$13</f>
        <v>57.60083033</v>
      </c>
      <c r="AN197" s="487" t="n">
        <f aca="false">ImportsFurniture!AO$5-ImportsFurniture!AO$13</f>
        <v>61.1417043232001</v>
      </c>
      <c r="AO197" s="487" t="n">
        <f aca="false">ImportsFurniture!AP$5-ImportsFurniture!AP$13</f>
        <v>57.6327908716</v>
      </c>
      <c r="AP197" s="487" t="n">
        <f aca="false">ImportsFurniture!AQ$5-ImportsFurniture!AQ$13</f>
        <v>46.6585732078</v>
      </c>
      <c r="AQ197" s="487" t="n">
        <f aca="false">ImportsFurniture!AR$5-ImportsFurniture!AR$13</f>
        <v>54.6980191497</v>
      </c>
      <c r="AR197" s="487" t="n">
        <f aca="false">ImportsFurniture!AS$5-ImportsFurniture!AS$13</f>
        <v>45.6411503363999</v>
      </c>
      <c r="AS197" s="487" t="n">
        <f aca="false">ImportsFurniture!AT$5-ImportsFurniture!AT$13</f>
        <v>50.1959599874</v>
      </c>
      <c r="AT197" s="487" t="n">
        <f aca="false">ImportsFurniture!AU$5-ImportsFurniture!AU$13</f>
        <v>0.1157416644</v>
      </c>
      <c r="AU197" s="487" t="n">
        <f aca="false">ImportsFurniture!AV$5-ImportsFurniture!AV$13</f>
        <v>0.1157416644</v>
      </c>
      <c r="AV197" s="487" t="n">
        <f aca="false">ImportsFurniture!AW$5-ImportsFurniture!AW$13</f>
        <v>0.1157416644</v>
      </c>
      <c r="AW197" s="487" t="n">
        <f aca="false">ImportsFurniture!AX$5-ImportsFurniture!AX$13</f>
        <v>0.1157416644</v>
      </c>
      <c r="AX197" s="487" t="n">
        <f aca="false">ImportsFurniture!AY$5-ImportsFurniture!AY$13</f>
        <v>0.1157416644</v>
      </c>
      <c r="AY197" s="487" t="n">
        <f aca="false">ImportsFurniture!AZ$5-ImportsFurniture!AZ$13</f>
        <v>0.1157416644</v>
      </c>
      <c r="AZ197" s="487" t="n">
        <f aca="false">ImportsFurniture!BA$5-ImportsFurniture!BA$13</f>
        <v>0.1157416644</v>
      </c>
      <c r="BA197" s="487" t="n">
        <f aca="false">ImportsFurniture!BB$5-ImportsFurniture!BB$13</f>
        <v>0.1157416644</v>
      </c>
      <c r="BB197" s="487" t="n">
        <f aca="false">ImportsFurniture!BC$5-ImportsFurniture!BC$13</f>
        <v>0.1157416644</v>
      </c>
    </row>
    <row r="198" customFormat="false" ht="12.9" hidden="false" customHeight="false" outlineLevel="0" collapsed="false">
      <c r="A198" s="480"/>
      <c r="B198" s="169" t="n">
        <v>2000</v>
      </c>
      <c r="C198" s="169" t="n">
        <f aca="false">1+B198</f>
        <v>2001</v>
      </c>
      <c r="D198" s="169" t="n">
        <f aca="false">1+C198</f>
        <v>2002</v>
      </c>
      <c r="E198" s="169" t="n">
        <f aca="false">1+D198</f>
        <v>2003</v>
      </c>
      <c r="F198" s="169" t="n">
        <f aca="false">1+E198</f>
        <v>2004</v>
      </c>
      <c r="G198" s="169" t="n">
        <f aca="false">1+F198</f>
        <v>2005</v>
      </c>
      <c r="H198" s="169" t="n">
        <f aca="false">1+G198</f>
        <v>2006</v>
      </c>
      <c r="I198" s="169" t="n">
        <f aca="false">1+H198</f>
        <v>2007</v>
      </c>
      <c r="J198" s="169" t="n">
        <f aca="false">1+I198</f>
        <v>2008</v>
      </c>
      <c r="K198" s="169" t="n">
        <f aca="false">1+J198</f>
        <v>2009</v>
      </c>
      <c r="L198" s="169" t="n">
        <f aca="false">1+K198</f>
        <v>2010</v>
      </c>
      <c r="M198" s="169" t="n">
        <f aca="false">1+L198</f>
        <v>2011</v>
      </c>
      <c r="N198" s="169" t="n">
        <f aca="false">1+M198</f>
        <v>2012</v>
      </c>
      <c r="O198" s="169" t="n">
        <f aca="false">1+N198</f>
        <v>2013</v>
      </c>
      <c r="P198" s="169" t="n">
        <f aca="false">1+O198</f>
        <v>2014</v>
      </c>
      <c r="Q198" s="169" t="n">
        <f aca="false">1+P198</f>
        <v>2015</v>
      </c>
      <c r="R198" s="169" t="n">
        <f aca="false">1+Q198</f>
        <v>2016</v>
      </c>
      <c r="S198" s="169" t="n">
        <f aca="false">1+R198</f>
        <v>2017</v>
      </c>
      <c r="T198" s="169" t="n">
        <f aca="false">1+S198</f>
        <v>2018</v>
      </c>
      <c r="U198" s="169" t="n">
        <f aca="false">1+T198</f>
        <v>2019</v>
      </c>
      <c r="V198" s="169" t="n">
        <f aca="false">1+U198</f>
        <v>2020</v>
      </c>
      <c r="W198" s="169" t="n">
        <f aca="false">1+V198</f>
        <v>2021</v>
      </c>
      <c r="X198" s="169" t="n">
        <f aca="false">1+W198</f>
        <v>2022</v>
      </c>
      <c r="Y198" s="169" t="n">
        <f aca="false">1+X198</f>
        <v>2023</v>
      </c>
      <c r="Z198" s="169" t="n">
        <f aca="false">1+Y198</f>
        <v>2024</v>
      </c>
      <c r="AA198" s="169" t="n">
        <f aca="false">1+Z198</f>
        <v>2025</v>
      </c>
      <c r="AC198" s="169" t="n">
        <v>2000</v>
      </c>
      <c r="AD198" s="169" t="n">
        <f aca="false">1+AC198</f>
        <v>2001</v>
      </c>
      <c r="AE198" s="169" t="n">
        <f aca="false">1+AD198</f>
        <v>2002</v>
      </c>
      <c r="AF198" s="169" t="n">
        <f aca="false">1+AE198</f>
        <v>2003</v>
      </c>
      <c r="AG198" s="169" t="n">
        <f aca="false">1+AF198</f>
        <v>2004</v>
      </c>
      <c r="AH198" s="169" t="n">
        <f aca="false">1+AG198</f>
        <v>2005</v>
      </c>
      <c r="AI198" s="169" t="n">
        <f aca="false">1+AH198</f>
        <v>2006</v>
      </c>
      <c r="AJ198" s="169" t="n">
        <f aca="false">1+AI198</f>
        <v>2007</v>
      </c>
      <c r="AK198" s="169" t="n">
        <f aca="false">1+AJ198</f>
        <v>2008</v>
      </c>
      <c r="AL198" s="169" t="n">
        <f aca="false">1+AK198</f>
        <v>2009</v>
      </c>
      <c r="AM198" s="169" t="n">
        <f aca="false">1+AL198</f>
        <v>2010</v>
      </c>
      <c r="AN198" s="169" t="n">
        <f aca="false">1+AM198</f>
        <v>2011</v>
      </c>
      <c r="AO198" s="169" t="n">
        <f aca="false">1+AN198</f>
        <v>2012</v>
      </c>
      <c r="AP198" s="169" t="n">
        <f aca="false">1+AO198</f>
        <v>2013</v>
      </c>
      <c r="AQ198" s="169" t="n">
        <f aca="false">1+AP198</f>
        <v>2014</v>
      </c>
      <c r="AR198" s="169" t="n">
        <f aca="false">1+AQ198</f>
        <v>2015</v>
      </c>
      <c r="AS198" s="169" t="n">
        <f aca="false">1+AR198</f>
        <v>2016</v>
      </c>
      <c r="AT198" s="169" t="n">
        <f aca="false">1+AS198</f>
        <v>2017</v>
      </c>
      <c r="AU198" s="169" t="n">
        <f aca="false">1+AT198</f>
        <v>2018</v>
      </c>
      <c r="AV198" s="169" t="n">
        <f aca="false">1+AU198</f>
        <v>2019</v>
      </c>
      <c r="AW198" s="169" t="n">
        <f aca="false">1+AV198</f>
        <v>2020</v>
      </c>
      <c r="AX198" s="169" t="n">
        <f aca="false">1+AW198</f>
        <v>2021</v>
      </c>
      <c r="AY198" s="169" t="n">
        <f aca="false">1+AX198</f>
        <v>2022</v>
      </c>
      <c r="AZ198" s="169" t="n">
        <f aca="false">1+AY198</f>
        <v>2023</v>
      </c>
      <c r="BA198" s="169" t="n">
        <f aca="false">1+AZ198</f>
        <v>2024</v>
      </c>
      <c r="BB198" s="169" t="n">
        <f aca="false">1+BA198</f>
        <v>2025</v>
      </c>
    </row>
    <row r="199" customFormat="false" ht="12.9" hidden="false" customHeight="false" outlineLevel="0" collapsed="false">
      <c r="A199" s="482" t="str">
        <f aca="false">ImportsFurniture!B$22</f>
        <v>Bosnia Herzegovina </v>
      </c>
      <c r="B199" s="487" t="n">
        <f aca="false">ImportsFurniture!C$22</f>
        <v>0.830567</v>
      </c>
      <c r="C199" s="487" t="n">
        <f aca="false">ImportsFurniture!D$22</f>
        <v>2.811789</v>
      </c>
      <c r="D199" s="487" t="n">
        <f aca="false">ImportsFurniture!E$22</f>
        <v>4.214844</v>
      </c>
      <c r="E199" s="487" t="n">
        <f aca="false">ImportsFurniture!F$22</f>
        <v>4.195608</v>
      </c>
      <c r="F199" s="487" t="n">
        <f aca="false">ImportsFurniture!G$22</f>
        <v>4.476972</v>
      </c>
      <c r="G199" s="487" t="n">
        <f aca="false">ImportsFurniture!H$22</f>
        <v>6.34596</v>
      </c>
      <c r="H199" s="487" t="n">
        <f aca="false">ImportsFurniture!I$22</f>
        <v>6.34596</v>
      </c>
      <c r="I199" s="487" t="n">
        <f aca="false">ImportsFurniture!J$22</f>
        <v>11.9845680050745</v>
      </c>
      <c r="J199" s="487" t="n">
        <f aca="false">ImportsFurniture!K$22</f>
        <v>12.9842201739183</v>
      </c>
      <c r="K199" s="487" t="n">
        <f aca="false">ImportsFurniture!L$22</f>
        <v>11.1788676811589</v>
      </c>
      <c r="L199" s="487" t="n">
        <f aca="false">ImportsFurniture!M$22</f>
        <v>9.34307707800912</v>
      </c>
      <c r="M199" s="487" t="n">
        <f aca="false">ImportsFurniture!N$22</f>
        <v>10.1604249872477</v>
      </c>
      <c r="N199" s="487" t="n">
        <f aca="false">ImportsFurniture!O$22</f>
        <v>10.8560447080278</v>
      </c>
      <c r="O199" s="487" t="n">
        <f aca="false">ImportsFurniture!P$22</f>
        <v>9.70906088473974</v>
      </c>
      <c r="P199" s="487" t="n">
        <f aca="false">ImportsFurniture!Q$22</f>
        <v>14.6707827370727</v>
      </c>
      <c r="Q199" s="487" t="n">
        <f aca="false">ImportsFurniture!R$22</f>
        <v>12.3645504245644</v>
      </c>
      <c r="R199" s="487" t="n">
        <f aca="false">ImportsFurniture!S$22</f>
        <v>13.3126500220665</v>
      </c>
      <c r="S199" s="487" t="n">
        <f aca="false">ImportsFurniture!T$22</f>
        <v>13.3126500220665</v>
      </c>
      <c r="T199" s="487" t="n">
        <f aca="false">ImportsFurniture!U$22</f>
        <v>13.3126500220665</v>
      </c>
      <c r="U199" s="487" t="n">
        <f aca="false">ImportsFurniture!V$22</f>
        <v>13.3126500220665</v>
      </c>
      <c r="V199" s="487" t="n">
        <f aca="false">ImportsFurniture!W$22</f>
        <v>13.3126500220665</v>
      </c>
      <c r="W199" s="487" t="n">
        <f aca="false">ImportsFurniture!X$22</f>
        <v>13.3126500220665</v>
      </c>
      <c r="X199" s="487" t="n">
        <f aca="false">ImportsFurniture!Y$22</f>
        <v>13.3126500220665</v>
      </c>
      <c r="Y199" s="487" t="n">
        <f aca="false">ImportsFurniture!Z$22</f>
        <v>13.3126500220665</v>
      </c>
      <c r="Z199" s="487" t="n">
        <f aca="false">ImportsFurniture!AA$22</f>
        <v>13.3126500220665</v>
      </c>
      <c r="AA199" s="487" t="n">
        <f aca="false">ImportsFurniture!AB$22</f>
        <v>13.3126500220665</v>
      </c>
      <c r="AB199" s="487"/>
      <c r="AC199" s="284"/>
      <c r="AD199" s="284"/>
      <c r="AE199" s="284"/>
      <c r="AF199" s="284"/>
      <c r="AG199" s="284"/>
      <c r="AH199" s="284"/>
      <c r="AI199" s="284"/>
      <c r="AJ199" s="284"/>
      <c r="AK199" s="284"/>
      <c r="AL199" s="284"/>
      <c r="AM199" s="284"/>
      <c r="AN199" s="284"/>
      <c r="AO199" s="284"/>
      <c r="AP199" s="284"/>
      <c r="AQ199" s="284"/>
      <c r="AR199" s="284"/>
      <c r="AS199" s="284"/>
      <c r="AT199" s="284"/>
      <c r="AU199" s="284"/>
      <c r="AV199" s="284"/>
      <c r="AW199" s="284"/>
      <c r="AX199" s="284"/>
      <c r="AY199" s="284"/>
      <c r="AZ199" s="284"/>
      <c r="BA199" s="284"/>
      <c r="BB199" s="284"/>
      <c r="BC199" s="485" t="n">
        <f aca="false">I199/I$197</f>
        <v>0.400984551012241</v>
      </c>
      <c r="BD199" s="485" t="n">
        <f aca="false">J199/J$197</f>
        <v>0.404034940181446</v>
      </c>
      <c r="BE199" s="485" t="n">
        <f aca="false">K199/K$197</f>
        <v>0.423920997442718</v>
      </c>
      <c r="BF199" s="485" t="n">
        <f aca="false">L199/L$197</f>
        <v>0.358733385389628</v>
      </c>
      <c r="BG199" s="485" t="n">
        <f aca="false">M199/M$197</f>
        <v>0.39688584459064</v>
      </c>
      <c r="BH199" s="485" t="n">
        <f aca="false">N199/N$197</f>
        <v>0.422656923013629</v>
      </c>
      <c r="BI199" s="485" t="n">
        <f aca="false">O199/O$197</f>
        <v>0.468328158449192</v>
      </c>
      <c r="BJ199" s="485" t="n">
        <f aca="false">P199/P$197</f>
        <v>0.578891581009422</v>
      </c>
      <c r="BK199" s="485" t="n">
        <f aca="false">Q199/Q$197</f>
        <v>0.539126682213353</v>
      </c>
      <c r="BL199" s="485" t="n">
        <f aca="false">R199/R$197</f>
        <v>0.530073435097651</v>
      </c>
    </row>
    <row r="200" customFormat="false" ht="12.9" hidden="false" customHeight="false" outlineLevel="0" collapsed="false">
      <c r="A200" s="482" t="str">
        <f aca="false">ImportsFurniture!B$10</f>
        <v>China </v>
      </c>
      <c r="B200" s="487" t="n">
        <f aca="false">ImportsFurniture!C$10</f>
        <v>0.013536</v>
      </c>
      <c r="C200" s="487" t="n">
        <f aca="false">ImportsFurniture!D$10</f>
        <v>0.040732</v>
      </c>
      <c r="D200" s="487" t="n">
        <f aca="false">ImportsFurniture!E$10</f>
        <v>0.103217</v>
      </c>
      <c r="E200" s="487" t="n">
        <f aca="false">ImportsFurniture!F$10</f>
        <v>0.295036</v>
      </c>
      <c r="F200" s="487" t="n">
        <f aca="false">ImportsFurniture!G$10</f>
        <v>0.714332</v>
      </c>
      <c r="G200" s="487" t="n">
        <f aca="false">ImportsFurniture!H$10</f>
        <v>2.545339</v>
      </c>
      <c r="H200" s="487" t="n">
        <f aca="false">ImportsFurniture!I$10</f>
        <v>2.545339</v>
      </c>
      <c r="I200" s="487" t="n">
        <f aca="false">ImportsFurniture!J$10</f>
        <v>5.96922810185115</v>
      </c>
      <c r="J200" s="487" t="n">
        <f aca="false">ImportsFurniture!K$10</f>
        <v>6.2549452972569</v>
      </c>
      <c r="K200" s="487" t="n">
        <f aca="false">ImportsFurniture!L$10</f>
        <v>4.70099493239101</v>
      </c>
      <c r="L200" s="487" t="n">
        <f aca="false">ImportsFurniture!M$10</f>
        <v>4.95978435626021</v>
      </c>
      <c r="M200" s="487" t="n">
        <f aca="false">ImportsFurniture!N$10</f>
        <v>4.76518296828082</v>
      </c>
      <c r="N200" s="487" t="n">
        <f aca="false">ImportsFurniture!O$10</f>
        <v>4.29847207072067</v>
      </c>
      <c r="O200" s="487" t="n">
        <f aca="false">ImportsFurniture!P$10</f>
        <v>2.40557821405248</v>
      </c>
      <c r="P200" s="487" t="n">
        <f aca="false">ImportsFurniture!Q$10</f>
        <v>1.45968674295953</v>
      </c>
      <c r="Q200" s="487" t="n">
        <f aca="false">ImportsFurniture!R$10</f>
        <v>1.23574741091783</v>
      </c>
      <c r="R200" s="487" t="n">
        <f aca="false">ImportsFurniture!S$10</f>
        <v>1.63361332114206</v>
      </c>
      <c r="S200" s="487" t="n">
        <f aca="false">ImportsFurniture!T$10</f>
        <v>1.63361332114206</v>
      </c>
      <c r="T200" s="487" t="n">
        <f aca="false">ImportsFurniture!U$10</f>
        <v>1.63361332114206</v>
      </c>
      <c r="U200" s="487" t="n">
        <f aca="false">ImportsFurniture!V$10</f>
        <v>1.63361332114206</v>
      </c>
      <c r="V200" s="487" t="n">
        <f aca="false">ImportsFurniture!W$10</f>
        <v>1.63361332114206</v>
      </c>
      <c r="W200" s="487" t="n">
        <f aca="false">ImportsFurniture!X$10</f>
        <v>1.63361332114206</v>
      </c>
      <c r="X200" s="487" t="n">
        <f aca="false">ImportsFurniture!Y$10</f>
        <v>1.63361332114206</v>
      </c>
      <c r="Y200" s="487" t="n">
        <f aca="false">ImportsFurniture!Z$10</f>
        <v>1.63361332114206</v>
      </c>
      <c r="Z200" s="487" t="n">
        <f aca="false">ImportsFurniture!AA$10</f>
        <v>1.63361332114206</v>
      </c>
      <c r="AA200" s="487" t="n">
        <f aca="false">ImportsFurniture!AB$10</f>
        <v>1.63361332114206</v>
      </c>
      <c r="AB200" s="487"/>
      <c r="AC200" s="284"/>
      <c r="AD200" s="284"/>
      <c r="AE200" s="284"/>
      <c r="AF200" s="284"/>
      <c r="AG200" s="284"/>
      <c r="AH200" s="284"/>
      <c r="AI200" s="284"/>
      <c r="AJ200" s="284"/>
      <c r="AK200" s="284"/>
      <c r="AL200" s="284"/>
      <c r="AM200" s="284"/>
      <c r="AN200" s="284"/>
      <c r="AO200" s="284"/>
      <c r="AP200" s="284"/>
      <c r="AQ200" s="284"/>
      <c r="AR200" s="284"/>
      <c r="AS200" s="284"/>
      <c r="AT200" s="284"/>
      <c r="AU200" s="284"/>
      <c r="AV200" s="284"/>
      <c r="AW200" s="284"/>
      <c r="AX200" s="284"/>
      <c r="AY200" s="284"/>
      <c r="AZ200" s="284"/>
      <c r="BA200" s="284"/>
      <c r="BB200" s="284"/>
      <c r="BC200" s="485" t="n">
        <f aca="false">I200/I$197</f>
        <v>0.199720861803025</v>
      </c>
      <c r="BD200" s="485" t="n">
        <f aca="false">J200/J$197</f>
        <v>0.194637522713292</v>
      </c>
      <c r="BE200" s="485" t="n">
        <f aca="false">K200/K$197</f>
        <v>0.178269438153486</v>
      </c>
      <c r="BF200" s="485" t="n">
        <f aca="false">L200/L$197</f>
        <v>0.190434074135122</v>
      </c>
      <c r="BG200" s="485" t="n">
        <f aca="false">M200/M$197</f>
        <v>0.18613725994422</v>
      </c>
      <c r="BH200" s="485" t="n">
        <f aca="false">N200/N$197</f>
        <v>0.1673518328206</v>
      </c>
      <c r="BI200" s="485" t="n">
        <f aca="false">O200/O$197</f>
        <v>0.116035940897583</v>
      </c>
      <c r="BJ200" s="485" t="n">
        <f aca="false">P200/P$197</f>
        <v>0.057597497117522</v>
      </c>
      <c r="BK200" s="485" t="n">
        <f aca="false">Q200/Q$197</f>
        <v>0.0538818136386339</v>
      </c>
      <c r="BL200" s="485" t="n">
        <f aca="false">R200/R$197</f>
        <v>0.0650460294023889</v>
      </c>
    </row>
    <row r="201" customFormat="false" ht="12.9" hidden="false" customHeight="false" outlineLevel="0" collapsed="false">
      <c r="A201" s="482" t="str">
        <f aca="false">ImportsFurniture!B$11</f>
        <v>Malaysia </v>
      </c>
      <c r="B201" s="487" t="n">
        <f aca="false">ImportsFurniture!C$11</f>
        <v>0.034057</v>
      </c>
      <c r="C201" s="487" t="n">
        <f aca="false">ImportsFurniture!D$11</f>
        <v>0.029976</v>
      </c>
      <c r="D201" s="487" t="n">
        <f aca="false">ImportsFurniture!E$11</f>
        <v>0.125239</v>
      </c>
      <c r="E201" s="487" t="n">
        <f aca="false">ImportsFurniture!F$11</f>
        <v>0.289457</v>
      </c>
      <c r="F201" s="487" t="n">
        <f aca="false">ImportsFurniture!G$11</f>
        <v>0.479068</v>
      </c>
      <c r="G201" s="487" t="n">
        <f aca="false">ImportsFurniture!H$11</f>
        <v>3.019235</v>
      </c>
      <c r="H201" s="487" t="n">
        <f aca="false">ImportsFurniture!I$11</f>
        <v>3.019235</v>
      </c>
      <c r="I201" s="487" t="n">
        <f aca="false">ImportsFurniture!J$11</f>
        <v>1.75679569305255</v>
      </c>
      <c r="J201" s="487" t="n">
        <f aca="false">ImportsFurniture!K$11</f>
        <v>1.86784493703212</v>
      </c>
      <c r="K201" s="487" t="n">
        <f aca="false">ImportsFurniture!L$11</f>
        <v>1.6650143994993</v>
      </c>
      <c r="L201" s="487" t="n">
        <f aca="false">ImportsFurniture!M$11</f>
        <v>0.877887150844041</v>
      </c>
      <c r="M201" s="487" t="n">
        <f aca="false">ImportsFurniture!N$11</f>
        <v>0.606023105560811</v>
      </c>
      <c r="N201" s="487" t="n">
        <f aca="false">ImportsFurniture!O$11</f>
        <v>0.830236353559787</v>
      </c>
      <c r="O201" s="487" t="n">
        <f aca="false">ImportsFurniture!P$11</f>
        <v>0.304652067748475</v>
      </c>
      <c r="P201" s="487" t="n">
        <f aca="false">ImportsFurniture!Q$11</f>
        <v>0.2614</v>
      </c>
      <c r="Q201" s="487" t="n">
        <f aca="false">ImportsFurniture!R$11</f>
        <v>0.2227</v>
      </c>
      <c r="R201" s="487" t="n">
        <f aca="false">ImportsFurniture!S$11</f>
        <v>0.22421873776226</v>
      </c>
      <c r="S201" s="487" t="n">
        <f aca="false">ImportsFurniture!T$11</f>
        <v>0.22421873776226</v>
      </c>
      <c r="T201" s="487" t="n">
        <f aca="false">ImportsFurniture!U$11</f>
        <v>0.22421873776226</v>
      </c>
      <c r="U201" s="487" t="n">
        <f aca="false">ImportsFurniture!V$11</f>
        <v>0.22421873776226</v>
      </c>
      <c r="V201" s="487" t="n">
        <f aca="false">ImportsFurniture!W$11</f>
        <v>0.22421873776226</v>
      </c>
      <c r="W201" s="487" t="n">
        <f aca="false">ImportsFurniture!X$11</f>
        <v>0.22421873776226</v>
      </c>
      <c r="X201" s="487" t="n">
        <f aca="false">ImportsFurniture!Y$11</f>
        <v>0.22421873776226</v>
      </c>
      <c r="Y201" s="487" t="n">
        <f aca="false">ImportsFurniture!Z$11</f>
        <v>0.22421873776226</v>
      </c>
      <c r="Z201" s="487" t="n">
        <f aca="false">ImportsFurniture!AA$11</f>
        <v>0.22421873776226</v>
      </c>
      <c r="AA201" s="487" t="n">
        <f aca="false">ImportsFurniture!AB$11</f>
        <v>0.22421873776226</v>
      </c>
      <c r="AB201" s="487"/>
      <c r="AC201" s="284"/>
      <c r="AD201" s="284"/>
      <c r="AE201" s="284"/>
      <c r="AF201" s="284"/>
      <c r="AG201" s="284"/>
      <c r="AH201" s="284"/>
      <c r="AI201" s="284"/>
      <c r="AJ201" s="284"/>
      <c r="AK201" s="284"/>
      <c r="AL201" s="284"/>
      <c r="AM201" s="284"/>
      <c r="AN201" s="284"/>
      <c r="AO201" s="284"/>
      <c r="AP201" s="284"/>
      <c r="AQ201" s="284"/>
      <c r="AR201" s="284"/>
      <c r="AS201" s="284"/>
      <c r="AT201" s="284"/>
      <c r="AU201" s="284"/>
      <c r="AV201" s="284"/>
      <c r="AW201" s="284"/>
      <c r="AX201" s="284"/>
      <c r="AY201" s="284"/>
      <c r="AZ201" s="284"/>
      <c r="BA201" s="284"/>
      <c r="BB201" s="284"/>
      <c r="BC201" s="485" t="n">
        <f aca="false">I201/I$197</f>
        <v>0.0587795848711977</v>
      </c>
      <c r="BD201" s="485" t="n">
        <f aca="false">J201/J$197</f>
        <v>0.0581224445745244</v>
      </c>
      <c r="BE201" s="485" t="n">
        <f aca="false">K201/K$197</f>
        <v>0.0631400768954318</v>
      </c>
      <c r="BF201" s="485" t="n">
        <f aca="false">L201/L$197</f>
        <v>0.033707035378482</v>
      </c>
      <c r="BG201" s="485" t="n">
        <f aca="false">M201/M$197</f>
        <v>0.0236724342135121</v>
      </c>
      <c r="BH201" s="485" t="n">
        <f aca="false">N201/N$197</f>
        <v>0.0323234798683308</v>
      </c>
      <c r="BI201" s="485" t="n">
        <f aca="false">O201/O$197</f>
        <v>0.0146952566834384</v>
      </c>
      <c r="BJ201" s="485" t="n">
        <f aca="false">P201/P$197</f>
        <v>0.0103145320865175</v>
      </c>
      <c r="BK201" s="485" t="n">
        <f aca="false">Q201/Q$197</f>
        <v>0.00971030146719982</v>
      </c>
      <c r="BL201" s="485" t="n">
        <f aca="false">R201/R$197</f>
        <v>0.00892777894272707</v>
      </c>
    </row>
    <row r="202" customFormat="false" ht="12.9" hidden="false" customHeight="false" outlineLevel="0" collapsed="false">
      <c r="A202" s="482" t="str">
        <f aca="false">ImportsFurniture!B$23</f>
        <v>Serbia &amp; Montenegro </v>
      </c>
      <c r="B202" s="487" t="n">
        <f aca="false">ImportsFurniture!C$23</f>
        <v>0.153052</v>
      </c>
      <c r="C202" s="487" t="n">
        <f aca="false">ImportsFurniture!D$23</f>
        <v>0.173304</v>
      </c>
      <c r="D202" s="487" t="n">
        <f aca="false">ImportsFurniture!E$23</f>
        <v>0.267681</v>
      </c>
      <c r="E202" s="487" t="n">
        <f aca="false">ImportsFurniture!F$23</f>
        <v>0.2659</v>
      </c>
      <c r="F202" s="487" t="n">
        <f aca="false">ImportsFurniture!G$23</f>
        <v>0.552833</v>
      </c>
      <c r="G202" s="487" t="n">
        <f aca="false">ImportsFurniture!H$23</f>
        <v>1.558967</v>
      </c>
      <c r="H202" s="487" t="n">
        <f aca="false">ImportsFurniture!I$23</f>
        <v>1.558967</v>
      </c>
      <c r="I202" s="487" t="n">
        <f aca="false">ImportsFurniture!J$23</f>
        <v>6.15207177409401</v>
      </c>
      <c r="J202" s="487" t="n">
        <f aca="false">ImportsFurniture!K$23</f>
        <v>6.09961448724212</v>
      </c>
      <c r="K202" s="487" t="n">
        <f aca="false">ImportsFurniture!L$23</f>
        <v>4.85878889252364</v>
      </c>
      <c r="L202" s="487" t="n">
        <f aca="false">ImportsFurniture!M$23</f>
        <v>6.83192292516058</v>
      </c>
      <c r="M202" s="487" t="n">
        <f aca="false">ImportsFurniture!N$23</f>
        <v>6.1517691315598</v>
      </c>
      <c r="N202" s="487" t="n">
        <f aca="false">ImportsFurniture!O$23</f>
        <v>5.32261843509987</v>
      </c>
      <c r="O202" s="487" t="n">
        <f aca="false">ImportsFurniture!P$23</f>
        <v>5.01122151151815</v>
      </c>
      <c r="P202" s="487" t="n">
        <f aca="false">ImportsFurniture!Q$23</f>
        <v>5.84731484935592</v>
      </c>
      <c r="Q202" s="487" t="n">
        <f aca="false">ImportsFurniture!R$23</f>
        <v>6.17458524019627</v>
      </c>
      <c r="R202" s="487" t="n">
        <f aca="false">ImportsFurniture!S$23</f>
        <v>7.05763903949571</v>
      </c>
      <c r="S202" s="487" t="n">
        <f aca="false">ImportsFurniture!T$23</f>
        <v>7.05763903949571</v>
      </c>
      <c r="T202" s="487" t="n">
        <f aca="false">ImportsFurniture!U$23</f>
        <v>7.05763903949571</v>
      </c>
      <c r="U202" s="487" t="n">
        <f aca="false">ImportsFurniture!V$23</f>
        <v>7.05763903949571</v>
      </c>
      <c r="V202" s="487" t="n">
        <f aca="false">ImportsFurniture!W$23</f>
        <v>7.05763903949571</v>
      </c>
      <c r="W202" s="487" t="n">
        <f aca="false">ImportsFurniture!X$23</f>
        <v>7.05763903949571</v>
      </c>
      <c r="X202" s="487" t="n">
        <f aca="false">ImportsFurniture!Y$23</f>
        <v>7.05763903949571</v>
      </c>
      <c r="Y202" s="487" t="n">
        <f aca="false">ImportsFurniture!Z$23</f>
        <v>7.05763903949571</v>
      </c>
      <c r="Z202" s="487" t="n">
        <f aca="false">ImportsFurniture!AA$23</f>
        <v>7.05763903949571</v>
      </c>
      <c r="AA202" s="487" t="n">
        <f aca="false">ImportsFurniture!AB$23</f>
        <v>7.05763903949571</v>
      </c>
      <c r="AB202" s="487"/>
      <c r="AC202" s="284"/>
      <c r="AD202" s="284"/>
      <c r="AE202" s="284"/>
      <c r="AF202" s="284"/>
      <c r="AG202" s="284"/>
      <c r="AH202" s="284"/>
      <c r="AI202" s="284"/>
      <c r="AJ202" s="284"/>
      <c r="AK202" s="284"/>
      <c r="AL202" s="284"/>
      <c r="AM202" s="284"/>
      <c r="AN202" s="284"/>
      <c r="AO202" s="284"/>
      <c r="AP202" s="284"/>
      <c r="AQ202" s="284"/>
      <c r="AR202" s="284"/>
      <c r="AS202" s="284"/>
      <c r="AT202" s="284"/>
      <c r="AU202" s="284"/>
      <c r="AV202" s="284"/>
      <c r="AW202" s="284"/>
      <c r="AX202" s="284"/>
      <c r="AY202" s="284"/>
      <c r="AZ202" s="284"/>
      <c r="BA202" s="284"/>
      <c r="BB202" s="284"/>
      <c r="BC202" s="485" t="n">
        <f aca="false">I202/I$197</f>
        <v>0.205838519760216</v>
      </c>
      <c r="BD202" s="485" t="n">
        <f aca="false">J202/J$197</f>
        <v>0.189804034549041</v>
      </c>
      <c r="BE202" s="485" t="n">
        <f aca="false">K202/K$197</f>
        <v>0.18425324392682</v>
      </c>
      <c r="BF202" s="485" t="n">
        <f aca="false">L202/L$197</f>
        <v>0.262316024924211</v>
      </c>
      <c r="BG202" s="485" t="n">
        <f aca="false">M202/M$197</f>
        <v>0.240299996365322</v>
      </c>
      <c r="BH202" s="485" t="n">
        <f aca="false">N202/N$197</f>
        <v>0.207224784961633</v>
      </c>
      <c r="BI202" s="485" t="n">
        <f aca="false">O202/O$197</f>
        <v>0.24172226026093</v>
      </c>
      <c r="BJ202" s="485" t="n">
        <f aca="false">P202/P$197</f>
        <v>0.230728066693388</v>
      </c>
      <c r="BK202" s="485" t="n">
        <f aca="false">Q202/Q$197</f>
        <v>0.2692280382453</v>
      </c>
      <c r="BL202" s="485" t="n">
        <f aca="false">R202/R$197</f>
        <v>0.281015948225465</v>
      </c>
    </row>
    <row r="203" customFormat="false" ht="12.9" hidden="false" customHeight="false" outlineLevel="0" collapsed="false">
      <c r="A203" s="480" t="s">
        <v>166</v>
      </c>
      <c r="B203" s="487" t="n">
        <f aca="false">B197-SUM(B199:B202)</f>
        <v>0.925562999999993</v>
      </c>
      <c r="C203" s="487" t="n">
        <f aca="false">C197-SUM(C199:C202)</f>
        <v>3.92132300000002</v>
      </c>
      <c r="D203" s="487" t="n">
        <f aca="false">D197-SUM(D199:D202)</f>
        <v>1.17742</v>
      </c>
      <c r="E203" s="487" t="n">
        <f aca="false">E197-SUM(E199:E202)</f>
        <v>21.855556</v>
      </c>
      <c r="F203" s="487" t="n">
        <f aca="false">F197-SUM(F199:F202)</f>
        <v>1.19931699999999</v>
      </c>
      <c r="G203" s="487" t="n">
        <f aca="false">G197-SUM(G199:G202)</f>
        <v>1.91303899999999</v>
      </c>
      <c r="H203" s="487" t="n">
        <f aca="false">H197-SUM(H199:H202)</f>
        <v>1.91303899999999</v>
      </c>
      <c r="I203" s="487" t="n">
        <f aca="false">I197-SUM(I199:I202)</f>
        <v>4.02519114457158</v>
      </c>
      <c r="J203" s="487" t="n">
        <f aca="false">J197-SUM(J199:J202)</f>
        <v>4.92975461689494</v>
      </c>
      <c r="K203" s="487" t="n">
        <f aca="false">K197-SUM(K199:K202)</f>
        <v>3.96650152796986</v>
      </c>
      <c r="L203" s="487" t="n">
        <f aca="false">L197-SUM(L199:L202)</f>
        <v>4.03195510807492</v>
      </c>
      <c r="M203" s="487" t="n">
        <f aca="false">M197-SUM(M199:M202)</f>
        <v>3.91697111242337</v>
      </c>
      <c r="N203" s="487" t="n">
        <f aca="false">N197-SUM(N199:N202)</f>
        <v>4.37786891232188</v>
      </c>
      <c r="O203" s="487" t="n">
        <f aca="false">O197-SUM(O199:O202)</f>
        <v>3.30080725130446</v>
      </c>
      <c r="P203" s="487" t="n">
        <f aca="false">P197-SUM(P199:P202)</f>
        <v>3.10370062238647</v>
      </c>
      <c r="Q203" s="487" t="n">
        <f aca="false">Q197-SUM(Q199:Q202)</f>
        <v>2.93682331244991</v>
      </c>
      <c r="R203" s="487" t="n">
        <f aca="false">R197-SUM(R199:R202)</f>
        <v>2.88660665232598</v>
      </c>
      <c r="S203" s="487" t="n">
        <f aca="false">S197-SUM(S199:S202)</f>
        <v>2.88660665232598</v>
      </c>
      <c r="T203" s="487" t="n">
        <f aca="false">T197-SUM(T199:T202)</f>
        <v>2.88660665232598</v>
      </c>
      <c r="U203" s="487" t="n">
        <f aca="false">U197-SUM(U199:U202)</f>
        <v>2.88660665232598</v>
      </c>
      <c r="V203" s="487" t="n">
        <f aca="false">V197-SUM(V199:V202)</f>
        <v>2.88660665232598</v>
      </c>
      <c r="W203" s="487" t="n">
        <f aca="false">W197-SUM(W199:W202)</f>
        <v>2.88660665232598</v>
      </c>
      <c r="X203" s="487" t="n">
        <f aca="false">X197-SUM(X199:X202)</f>
        <v>2.88660665232598</v>
      </c>
      <c r="Y203" s="487" t="n">
        <f aca="false">Y197-SUM(Y199:Y202)</f>
        <v>2.88660665232598</v>
      </c>
      <c r="Z203" s="487" t="n">
        <f aca="false">Z197-SUM(Z199:Z202)</f>
        <v>2.88660665232598</v>
      </c>
      <c r="AA203" s="487" t="n">
        <f aca="false">AA197-SUM(AA199:AA202)</f>
        <v>2.88660665232598</v>
      </c>
      <c r="AB203" s="487"/>
      <c r="AC203" s="487"/>
      <c r="AD203" s="487"/>
      <c r="AE203" s="487"/>
      <c r="AF203" s="487"/>
      <c r="AG203" s="487"/>
      <c r="AH203" s="487"/>
      <c r="AI203" s="487"/>
      <c r="AJ203" s="487"/>
      <c r="AK203" s="487"/>
      <c r="AL203" s="487"/>
      <c r="AM203" s="487"/>
      <c r="AN203" s="487"/>
      <c r="AO203" s="487"/>
      <c r="AP203" s="487"/>
      <c r="AQ203" s="487"/>
      <c r="AR203" s="487"/>
      <c r="AS203" s="487"/>
      <c r="AT203" s="487"/>
      <c r="AU203" s="487"/>
      <c r="AV203" s="487"/>
      <c r="AW203" s="487"/>
      <c r="AX203" s="487"/>
      <c r="AY203" s="487"/>
      <c r="AZ203" s="487"/>
      <c r="BA203" s="487"/>
      <c r="BB203" s="487"/>
      <c r="BC203" s="485" t="n">
        <f aca="false">I203/I$197</f>
        <v>0.13467648255332</v>
      </c>
      <c r="BD203" s="485" t="n">
        <f aca="false">J203/J$197</f>
        <v>0.153401057981696</v>
      </c>
      <c r="BE203" s="485" t="n">
        <f aca="false">K203/K$197</f>
        <v>0.150416243581544</v>
      </c>
      <c r="BF203" s="485" t="n">
        <f aca="false">L203/L$197</f>
        <v>0.154809480172557</v>
      </c>
      <c r="BG203" s="485" t="n">
        <f aca="false">M203/M$197</f>
        <v>0.153004464886307</v>
      </c>
      <c r="BH203" s="485" t="n">
        <f aca="false">N203/N$197</f>
        <v>0.170442979335808</v>
      </c>
      <c r="BI203" s="485" t="n">
        <f aca="false">O203/O$197</f>
        <v>0.159218383708858</v>
      </c>
      <c r="BJ203" s="485" t="n">
        <f aca="false">P203/P$197</f>
        <v>0.12246832309315</v>
      </c>
      <c r="BK203" s="485" t="n">
        <f aca="false">Q203/Q$197</f>
        <v>0.128053164435514</v>
      </c>
      <c r="BL203" s="485" t="n">
        <f aca="false">R203/R$197</f>
        <v>0.114936808331768</v>
      </c>
    </row>
    <row r="204" customFormat="false" ht="12.9" hidden="false" customHeight="false" outlineLevel="0" collapsed="false">
      <c r="A204" s="480"/>
      <c r="B204" s="482"/>
      <c r="C204" s="482"/>
      <c r="D204" s="482"/>
      <c r="E204" s="482"/>
      <c r="F204" s="482"/>
      <c r="G204" s="482"/>
      <c r="H204" s="482"/>
      <c r="I204" s="482"/>
      <c r="J204" s="482"/>
      <c r="K204" s="482"/>
      <c r="L204" s="482"/>
      <c r="M204" s="482"/>
      <c r="N204" s="482"/>
      <c r="O204" s="482"/>
      <c r="P204" s="482"/>
      <c r="Q204" s="482"/>
      <c r="R204" s="482"/>
      <c r="S204" s="482"/>
      <c r="T204" s="482"/>
      <c r="U204" s="482"/>
      <c r="V204" s="482"/>
      <c r="W204" s="482"/>
      <c r="X204" s="482"/>
      <c r="Y204" s="482"/>
      <c r="Z204" s="482"/>
      <c r="AA204" s="482"/>
      <c r="AB204" s="482"/>
      <c r="AC204" s="284"/>
      <c r="AD204" s="284"/>
      <c r="AE204" s="284"/>
      <c r="AF204" s="284"/>
      <c r="AG204" s="284"/>
      <c r="AH204" s="284"/>
      <c r="AI204" s="284"/>
      <c r="AJ204" s="284"/>
      <c r="AK204" s="284"/>
      <c r="AL204" s="284"/>
      <c r="AM204" s="284"/>
      <c r="AN204" s="284"/>
      <c r="AO204" s="284"/>
      <c r="AP204" s="284"/>
      <c r="AQ204" s="284"/>
      <c r="AR204" s="284"/>
      <c r="AS204" s="284"/>
      <c r="AT204" s="284"/>
      <c r="AU204" s="284"/>
      <c r="AV204" s="284"/>
      <c r="AW204" s="284"/>
      <c r="AX204" s="284"/>
      <c r="AY204" s="284"/>
      <c r="AZ204" s="284"/>
      <c r="BA204" s="284"/>
      <c r="BB204" s="284"/>
    </row>
    <row r="205" customFormat="false" ht="12.9" hidden="false" customHeight="false" outlineLevel="0" collapsed="false">
      <c r="A205" s="480"/>
      <c r="B205" s="482"/>
      <c r="C205" s="482"/>
      <c r="D205" s="482"/>
      <c r="E205" s="482"/>
      <c r="F205" s="482"/>
      <c r="G205" s="482"/>
      <c r="H205" s="482"/>
      <c r="I205" s="482"/>
      <c r="J205" s="482"/>
      <c r="K205" s="482"/>
      <c r="L205" s="482"/>
      <c r="M205" s="482"/>
      <c r="N205" s="482"/>
      <c r="O205" s="482"/>
      <c r="P205" s="482"/>
      <c r="Q205" s="482"/>
      <c r="R205" s="482"/>
      <c r="S205" s="482"/>
      <c r="T205" s="482"/>
      <c r="U205" s="482"/>
      <c r="V205" s="482"/>
      <c r="W205" s="482"/>
      <c r="X205" s="482"/>
      <c r="Y205" s="482"/>
      <c r="Z205" s="482"/>
      <c r="AA205" s="482"/>
      <c r="AB205" s="482"/>
      <c r="AC205" s="284"/>
      <c r="AD205" s="284"/>
      <c r="AE205" s="284"/>
      <c r="AF205" s="284"/>
      <c r="AG205" s="284"/>
      <c r="AH205" s="284"/>
      <c r="AI205" s="284"/>
      <c r="AJ205" s="284"/>
      <c r="AK205" s="284"/>
      <c r="AL205" s="284"/>
      <c r="AM205" s="284"/>
      <c r="AN205" s="284"/>
      <c r="AO205" s="284"/>
      <c r="AP205" s="284"/>
      <c r="AQ205" s="284"/>
      <c r="AR205" s="284"/>
      <c r="AS205" s="284"/>
      <c r="AT205" s="284"/>
      <c r="AU205" s="284"/>
      <c r="AV205" s="284"/>
      <c r="AW205" s="284"/>
      <c r="AX205" s="284"/>
      <c r="AY205" s="284"/>
      <c r="AZ205" s="284"/>
      <c r="BA205" s="284"/>
      <c r="BB205" s="284"/>
    </row>
    <row r="206" customFormat="false" ht="12.9" hidden="false" customHeight="false" outlineLevel="0" collapsed="false">
      <c r="A206" s="480"/>
      <c r="B206" s="482"/>
      <c r="C206" s="482"/>
      <c r="D206" s="482"/>
      <c r="E206" s="482"/>
      <c r="F206" s="482"/>
      <c r="G206" s="482"/>
      <c r="H206" s="482"/>
      <c r="I206" s="482"/>
      <c r="J206" s="482"/>
      <c r="K206" s="482"/>
      <c r="L206" s="482"/>
      <c r="M206" s="482"/>
      <c r="N206" s="482"/>
      <c r="O206" s="482"/>
      <c r="P206" s="482"/>
      <c r="Q206" s="482"/>
      <c r="R206" s="482"/>
      <c r="S206" s="482"/>
      <c r="T206" s="482"/>
      <c r="U206" s="482"/>
      <c r="V206" s="482"/>
      <c r="W206" s="482"/>
      <c r="X206" s="482"/>
      <c r="Y206" s="482"/>
      <c r="Z206" s="482"/>
      <c r="AA206" s="482"/>
      <c r="AB206" s="482"/>
      <c r="AC206" s="284"/>
      <c r="AD206" s="284"/>
      <c r="AE206" s="284"/>
      <c r="AF206" s="284"/>
      <c r="AG206" s="284"/>
      <c r="AH206" s="284"/>
      <c r="AI206" s="284"/>
      <c r="AJ206" s="284"/>
      <c r="AK206" s="284"/>
      <c r="AL206" s="284"/>
      <c r="AM206" s="284"/>
      <c r="AN206" s="284"/>
      <c r="AO206" s="284"/>
      <c r="AP206" s="284"/>
      <c r="AQ206" s="284"/>
      <c r="AR206" s="284"/>
      <c r="AS206" s="284"/>
      <c r="AT206" s="284"/>
      <c r="AU206" s="284"/>
      <c r="AV206" s="284"/>
      <c r="AW206" s="284"/>
      <c r="AX206" s="284"/>
      <c r="AY206" s="284"/>
      <c r="AZ206" s="284"/>
      <c r="BA206" s="284"/>
      <c r="BB206" s="284"/>
    </row>
    <row r="207" customFormat="false" ht="12.9" hidden="false" customHeight="false" outlineLevel="0" collapsed="false">
      <c r="A207" s="480"/>
      <c r="B207" s="482"/>
      <c r="C207" s="482"/>
      <c r="D207" s="482"/>
      <c r="E207" s="482"/>
      <c r="F207" s="482"/>
      <c r="G207" s="482"/>
      <c r="H207" s="482"/>
      <c r="I207" s="482"/>
      <c r="J207" s="482"/>
      <c r="K207" s="482"/>
      <c r="L207" s="482"/>
      <c r="M207" s="482"/>
      <c r="N207" s="482"/>
      <c r="O207" s="482"/>
      <c r="P207" s="482"/>
      <c r="Q207" s="482"/>
      <c r="R207" s="482"/>
      <c r="S207" s="482"/>
      <c r="T207" s="482"/>
      <c r="U207" s="482"/>
      <c r="V207" s="482"/>
      <c r="W207" s="482"/>
      <c r="X207" s="482"/>
      <c r="Y207" s="482"/>
      <c r="Z207" s="482"/>
      <c r="AA207" s="482"/>
      <c r="AB207" s="482"/>
      <c r="AC207" s="284"/>
      <c r="AD207" s="284"/>
      <c r="AE207" s="284"/>
      <c r="AF207" s="284"/>
      <c r="AG207" s="284"/>
      <c r="AH207" s="284"/>
      <c r="AI207" s="284"/>
      <c r="AJ207" s="284"/>
      <c r="AK207" s="284"/>
      <c r="AL207" s="284"/>
      <c r="AM207" s="284"/>
      <c r="AN207" s="284"/>
      <c r="AO207" s="284"/>
      <c r="AP207" s="284"/>
      <c r="AQ207" s="284"/>
      <c r="AR207" s="284"/>
      <c r="AS207" s="284"/>
      <c r="AT207" s="284"/>
      <c r="AU207" s="284"/>
      <c r="AV207" s="284"/>
      <c r="AW207" s="284"/>
      <c r="AX207" s="284"/>
      <c r="AY207" s="284"/>
      <c r="AZ207" s="284"/>
      <c r="BA207" s="284"/>
      <c r="BB207" s="284"/>
    </row>
    <row r="208" customFormat="false" ht="12.9" hidden="false" customHeight="false" outlineLevel="0" collapsed="false">
      <c r="A208" s="480"/>
      <c r="B208" s="482"/>
      <c r="C208" s="482"/>
      <c r="D208" s="482"/>
      <c r="E208" s="482"/>
      <c r="F208" s="482"/>
      <c r="G208" s="482"/>
      <c r="H208" s="482"/>
      <c r="I208" s="482"/>
      <c r="J208" s="482"/>
      <c r="K208" s="482"/>
      <c r="L208" s="482"/>
      <c r="M208" s="482"/>
      <c r="N208" s="482"/>
      <c r="O208" s="482"/>
      <c r="P208" s="482"/>
      <c r="Q208" s="482"/>
      <c r="R208" s="482"/>
      <c r="S208" s="482"/>
      <c r="T208" s="482"/>
      <c r="U208" s="482"/>
      <c r="V208" s="482"/>
      <c r="W208" s="482"/>
      <c r="X208" s="482"/>
      <c r="Y208" s="482"/>
      <c r="Z208" s="482"/>
      <c r="AA208" s="482"/>
      <c r="AB208" s="482"/>
      <c r="AC208" s="487"/>
      <c r="AD208" s="487"/>
      <c r="AE208" s="487"/>
      <c r="AF208" s="487"/>
      <c r="AG208" s="487"/>
      <c r="AH208" s="487"/>
      <c r="AI208" s="487"/>
      <c r="AJ208" s="487"/>
      <c r="AK208" s="487"/>
      <c r="AL208" s="487"/>
      <c r="AM208" s="487"/>
      <c r="AN208" s="487"/>
      <c r="AO208" s="487"/>
      <c r="AP208" s="487"/>
      <c r="AQ208" s="487"/>
      <c r="AR208" s="487"/>
      <c r="AS208" s="487"/>
      <c r="AT208" s="487"/>
      <c r="AU208" s="487"/>
      <c r="AV208" s="487"/>
      <c r="AW208" s="487"/>
      <c r="AX208" s="487"/>
      <c r="AY208" s="487"/>
      <c r="AZ208" s="487"/>
      <c r="BA208" s="487"/>
      <c r="BB208" s="487"/>
    </row>
    <row r="209" customFormat="false" ht="12.9" hidden="false" customHeight="false" outlineLevel="0" collapsed="false">
      <c r="A209" s="487" t="str">
        <f aca="false">A199</f>
        <v>Bosnia Herzegovina </v>
      </c>
      <c r="B209" s="487"/>
      <c r="C209" s="487"/>
      <c r="D209" s="487"/>
      <c r="E209" s="487"/>
      <c r="F209" s="487"/>
      <c r="G209" s="487"/>
      <c r="H209" s="487"/>
      <c r="I209" s="487"/>
      <c r="J209" s="487"/>
      <c r="K209" s="487"/>
      <c r="L209" s="487"/>
      <c r="M209" s="487"/>
      <c r="N209" s="487"/>
      <c r="O209" s="487"/>
      <c r="P209" s="487"/>
      <c r="Q209" s="487"/>
      <c r="R209" s="487"/>
      <c r="S209" s="487"/>
      <c r="T209" s="487"/>
      <c r="U209" s="487"/>
      <c r="V209" s="487"/>
      <c r="W209" s="487"/>
      <c r="X209" s="487"/>
      <c r="Y209" s="487"/>
      <c r="Z209" s="487"/>
      <c r="AA209" s="487"/>
      <c r="AB209" s="487"/>
      <c r="AC209" s="487" t="n">
        <f aca="false">ImportsFurniture!AD$22</f>
        <v>1.554317</v>
      </c>
      <c r="AD209" s="487" t="n">
        <f aca="false">ImportsFurniture!AE$22</f>
        <v>4.913565</v>
      </c>
      <c r="AE209" s="487" t="n">
        <f aca="false">ImportsFurniture!AF$22</f>
        <v>7.384342</v>
      </c>
      <c r="AF209" s="487" t="n">
        <f aca="false">ImportsFurniture!AG$22</f>
        <v>8.748375</v>
      </c>
      <c r="AG209" s="487" t="n">
        <f aca="false">ImportsFurniture!AH$22</f>
        <v>10.643294</v>
      </c>
      <c r="AH209" s="487" t="n">
        <f aca="false">ImportsFurniture!AI$22</f>
        <v>14.360252</v>
      </c>
      <c r="AI209" s="487" t="n">
        <f aca="false">ImportsFurniture!AJ$22</f>
        <v>14.360252</v>
      </c>
      <c r="AJ209" s="487" t="n">
        <f aca="false">ImportsFurniture!AK$22</f>
        <v>27.8995330065</v>
      </c>
      <c r="AK209" s="487" t="n">
        <f aca="false">ImportsFurniture!AL$22</f>
        <v>31.5310736444</v>
      </c>
      <c r="AL209" s="487" t="n">
        <f aca="false">ImportsFurniture!AM$22</f>
        <v>24.4329919548</v>
      </c>
      <c r="AM209" s="487" t="n">
        <f aca="false">ImportsFurniture!AN$22</f>
        <v>20.2388096556</v>
      </c>
      <c r="AN209" s="487" t="n">
        <f aca="false">ImportsFurniture!AO$22</f>
        <v>23.2348812</v>
      </c>
      <c r="AO209" s="487" t="n">
        <f aca="false">ImportsFurniture!AP$22</f>
        <v>22.770131384</v>
      </c>
      <c r="AP209" s="487" t="n">
        <f aca="false">ImportsFurniture!AQ$22</f>
        <v>21.4619459247</v>
      </c>
      <c r="AQ209" s="487" t="n">
        <f aca="false">ImportsFurniture!AR$22</f>
        <v>32.4135600275</v>
      </c>
      <c r="AR209" s="487" t="n">
        <f aca="false">ImportsFurniture!AS$22</f>
        <v>23.3979292925</v>
      </c>
      <c r="AS209" s="487" t="n">
        <f aca="false">ImportsFurniture!AT$22</f>
        <v>26.4456264297</v>
      </c>
      <c r="AT209" s="487" t="n">
        <f aca="false">ImportsFurniture!AU$22</f>
        <v>0</v>
      </c>
      <c r="AU209" s="487" t="n">
        <f aca="false">ImportsFurniture!AV$22</f>
        <v>0</v>
      </c>
      <c r="AV209" s="487" t="n">
        <f aca="false">ImportsFurniture!AW$22</f>
        <v>0</v>
      </c>
      <c r="AW209" s="487" t="n">
        <f aca="false">ImportsFurniture!AX$22</f>
        <v>0</v>
      </c>
      <c r="AX209" s="487" t="n">
        <f aca="false">ImportsFurniture!AY$22</f>
        <v>0</v>
      </c>
      <c r="AY209" s="487" t="n">
        <f aca="false">ImportsFurniture!AZ$22</f>
        <v>0</v>
      </c>
      <c r="AZ209" s="487" t="n">
        <f aca="false">ImportsFurniture!BA$22</f>
        <v>0</v>
      </c>
      <c r="BA209" s="487" t="n">
        <f aca="false">ImportsFurniture!BB$22</f>
        <v>0</v>
      </c>
      <c r="BB209" s="487" t="n">
        <f aca="false">ImportsFurniture!BC$22</f>
        <v>0</v>
      </c>
      <c r="BC209" s="485" t="n">
        <f aca="false">AJ209/AJ$197</f>
        <v>0.39665105989177</v>
      </c>
      <c r="BD209" s="485" t="n">
        <f aca="false">AK209/AK$197</f>
        <v>0.392206313791828</v>
      </c>
      <c r="BE209" s="485" t="n">
        <f aca="false">AL209/AL$197</f>
        <v>0.406590890833177</v>
      </c>
      <c r="BF209" s="485" t="n">
        <f aca="false">AM209/AM$197</f>
        <v>0.351363158128974</v>
      </c>
      <c r="BG209" s="485" t="n">
        <f aca="false">AN209/AN$197</f>
        <v>0.380016904291358</v>
      </c>
      <c r="BH209" s="485" t="n">
        <f aca="false">AO209/AO$197</f>
        <v>0.395089861858843</v>
      </c>
      <c r="BI209" s="485" t="n">
        <f aca="false">AP209/AP$197</f>
        <v>0.45997861591516</v>
      </c>
      <c r="BJ209" s="485" t="n">
        <f aca="false">AQ209/AQ$197</f>
        <v>0.59259111264686</v>
      </c>
      <c r="BK209" s="485" t="n">
        <f aca="false">AR209/AR$197</f>
        <v>0.512649859174114</v>
      </c>
      <c r="BL209" s="485" t="n">
        <f aca="false">AS209/AS$197</f>
        <v>0.526847707192736</v>
      </c>
    </row>
    <row r="210" customFormat="false" ht="12.9" hidden="false" customHeight="false" outlineLevel="0" collapsed="false">
      <c r="A210" s="487" t="str">
        <f aca="false">A200</f>
        <v>China </v>
      </c>
      <c r="B210" s="487"/>
      <c r="C210" s="487"/>
      <c r="D210" s="487"/>
      <c r="E210" s="487"/>
      <c r="F210" s="487"/>
      <c r="G210" s="487"/>
      <c r="H210" s="487"/>
      <c r="I210" s="487"/>
      <c r="J210" s="487"/>
      <c r="K210" s="487"/>
      <c r="L210" s="487"/>
      <c r="M210" s="487"/>
      <c r="N210" s="487"/>
      <c r="O210" s="487"/>
      <c r="P210" s="487"/>
      <c r="Q210" s="487"/>
      <c r="R210" s="487"/>
      <c r="S210" s="487"/>
      <c r="T210" s="487"/>
      <c r="U210" s="487"/>
      <c r="V210" s="487"/>
      <c r="W210" s="487"/>
      <c r="X210" s="487"/>
      <c r="Y210" s="487"/>
      <c r="Z210" s="487"/>
      <c r="AA210" s="487"/>
      <c r="AB210" s="487"/>
      <c r="AC210" s="487" t="n">
        <f aca="false">ImportsFurniture!AD$10</f>
        <v>0.019155</v>
      </c>
      <c r="AD210" s="487" t="n">
        <f aca="false">ImportsFurniture!AE$10</f>
        <v>0.094709</v>
      </c>
      <c r="AE210" s="487" t="n">
        <f aca="false">ImportsFurniture!AF$10</f>
        <v>0.24408</v>
      </c>
      <c r="AF210" s="487" t="n">
        <f aca="false">ImportsFurniture!AG$10</f>
        <v>0.781015</v>
      </c>
      <c r="AG210" s="487" t="n">
        <f aca="false">ImportsFurniture!AH$10</f>
        <v>1.664615</v>
      </c>
      <c r="AH210" s="487" t="n">
        <f aca="false">ImportsFurniture!AI$10</f>
        <v>5.512343</v>
      </c>
      <c r="AI210" s="487" t="n">
        <f aca="false">ImportsFurniture!AJ$10</f>
        <v>5.512343</v>
      </c>
      <c r="AJ210" s="487" t="n">
        <f aca="false">ImportsFurniture!AK$10</f>
        <v>13.7955009675</v>
      </c>
      <c r="AK210" s="487" t="n">
        <f aca="false">ImportsFurniture!AL$10</f>
        <v>17.1111827732</v>
      </c>
      <c r="AL210" s="487" t="n">
        <f aca="false">ImportsFurniture!AM$10</f>
        <v>11.9464717636</v>
      </c>
      <c r="AM210" s="487" t="n">
        <f aca="false">ImportsFurniture!AN$10</f>
        <v>14.2622173278</v>
      </c>
      <c r="AN210" s="487" t="n">
        <f aca="false">ImportsFurniture!AO$10</f>
        <v>13.246658976</v>
      </c>
      <c r="AO210" s="487" t="n">
        <f aca="false">ImportsFurniture!AP$10</f>
        <v>12.2459093152</v>
      </c>
      <c r="AP210" s="487" t="n">
        <f aca="false">ImportsFurniture!AQ$10</f>
        <v>6.7034492838</v>
      </c>
      <c r="AQ210" s="487" t="n">
        <f aca="false">ImportsFurniture!AR$10</f>
        <v>4.1424343765</v>
      </c>
      <c r="AR210" s="487" t="n">
        <f aca="false">ImportsFurniture!AS$10</f>
        <v>3.551809065</v>
      </c>
      <c r="AS210" s="487" t="n">
        <f aca="false">ImportsFurniture!AT$10</f>
        <v>4.6215654077</v>
      </c>
      <c r="AT210" s="487" t="n">
        <f aca="false">ImportsFurniture!AU$10</f>
        <v>0</v>
      </c>
      <c r="AU210" s="487" t="n">
        <f aca="false">ImportsFurniture!AV$10</f>
        <v>0</v>
      </c>
      <c r="AV210" s="487" t="n">
        <f aca="false">ImportsFurniture!AW$10</f>
        <v>0</v>
      </c>
      <c r="AW210" s="487" t="n">
        <f aca="false">ImportsFurniture!AX$10</f>
        <v>0</v>
      </c>
      <c r="AX210" s="487" t="n">
        <f aca="false">ImportsFurniture!AY$10</f>
        <v>0</v>
      </c>
      <c r="AY210" s="487" t="n">
        <f aca="false">ImportsFurniture!AZ$10</f>
        <v>0</v>
      </c>
      <c r="AZ210" s="487" t="n">
        <f aca="false">ImportsFurniture!BA$10</f>
        <v>0</v>
      </c>
      <c r="BA210" s="487" t="n">
        <f aca="false">ImportsFurniture!BB$10</f>
        <v>0</v>
      </c>
      <c r="BB210" s="487" t="n">
        <f aca="false">ImportsFurniture!BC$10</f>
        <v>0</v>
      </c>
      <c r="BC210" s="485" t="n">
        <f aca="false">AJ210/AJ$197</f>
        <v>0.196132318029192</v>
      </c>
      <c r="BD210" s="485" t="n">
        <f aca="false">AK210/AK$197</f>
        <v>0.212841275111065</v>
      </c>
      <c r="BE210" s="485" t="n">
        <f aca="false">AL210/AL$197</f>
        <v>0.198801956209922</v>
      </c>
      <c r="BF210" s="485" t="n">
        <f aca="false">AM210/AM$197</f>
        <v>0.247604370389985</v>
      </c>
      <c r="BG210" s="485" t="n">
        <f aca="false">AN210/AN$197</f>
        <v>0.21665504948925</v>
      </c>
      <c r="BH210" s="485" t="n">
        <f aca="false">AO210/AO$197</f>
        <v>0.212481629468242</v>
      </c>
      <c r="BI210" s="485" t="n">
        <f aca="false">AP210/AP$197</f>
        <v>0.143670258709912</v>
      </c>
      <c r="BJ210" s="485" t="n">
        <f aca="false">AQ210/AQ$197</f>
        <v>0.0757328042385374</v>
      </c>
      <c r="BK210" s="485" t="n">
        <f aca="false">AR210/AR$197</f>
        <v>0.0778203230817201</v>
      </c>
      <c r="BL210" s="485" t="n">
        <f aca="false">AS210/AS$197</f>
        <v>0.0920704656083893</v>
      </c>
    </row>
    <row r="211" customFormat="false" ht="12.9" hidden="false" customHeight="false" outlineLevel="0" collapsed="false">
      <c r="A211" s="487" t="str">
        <f aca="false">A201</f>
        <v>Malaysia </v>
      </c>
      <c r="B211" s="487"/>
      <c r="C211" s="487"/>
      <c r="D211" s="487"/>
      <c r="E211" s="487"/>
      <c r="F211" s="487"/>
      <c r="G211" s="487"/>
      <c r="H211" s="487"/>
      <c r="I211" s="487"/>
      <c r="J211" s="487"/>
      <c r="K211" s="487"/>
      <c r="L211" s="487"/>
      <c r="M211" s="487"/>
      <c r="N211" s="487"/>
      <c r="O211" s="487"/>
      <c r="P211" s="487"/>
      <c r="Q211" s="487"/>
      <c r="R211" s="487"/>
      <c r="S211" s="487"/>
      <c r="T211" s="487"/>
      <c r="U211" s="487"/>
      <c r="V211" s="487"/>
      <c r="W211" s="487"/>
      <c r="X211" s="487"/>
      <c r="Y211" s="487"/>
      <c r="Z211" s="487"/>
      <c r="AA211" s="487"/>
      <c r="AB211" s="487"/>
      <c r="AC211" s="487" t="n">
        <f aca="false">ImportsFurniture!AD$11</f>
        <v>0.083285</v>
      </c>
      <c r="AD211" s="487" t="n">
        <f aca="false">ImportsFurniture!AE$11</f>
        <v>0.077018</v>
      </c>
      <c r="AE211" s="487" t="n">
        <f aca="false">ImportsFurniture!AF$11</f>
        <v>0.267309</v>
      </c>
      <c r="AF211" s="487" t="n">
        <f aca="false">ImportsFurniture!AG$11</f>
        <v>0.638445</v>
      </c>
      <c r="AG211" s="487" t="n">
        <f aca="false">ImportsFurniture!AH$11</f>
        <v>1.104103</v>
      </c>
      <c r="AH211" s="487" t="n">
        <f aca="false">ImportsFurniture!AI$11</f>
        <v>4.936838</v>
      </c>
      <c r="AI211" s="487" t="n">
        <f aca="false">ImportsFurniture!AJ$11</f>
        <v>4.936838</v>
      </c>
      <c r="AJ211" s="487" t="n">
        <f aca="false">ImportsFurniture!AK$11</f>
        <v>3.746489253</v>
      </c>
      <c r="AK211" s="487" t="n">
        <f aca="false">ImportsFurniture!AL$11</f>
        <v>4.4145738424</v>
      </c>
      <c r="AL211" s="487" t="n">
        <f aca="false">ImportsFurniture!AM$11</f>
        <v>3.649549992</v>
      </c>
      <c r="AM211" s="487" t="n">
        <f aca="false">ImportsFurniture!AN$11</f>
        <v>2.2957054101</v>
      </c>
      <c r="AN211" s="487" t="n">
        <f aca="false">ImportsFurniture!AO$11</f>
        <v>1.606763328</v>
      </c>
      <c r="AO211" s="487" t="n">
        <f aca="false">ImportsFurniture!AP$11</f>
        <v>2.0165141568</v>
      </c>
      <c r="AP211" s="487" t="n">
        <f aca="false">ImportsFurniture!AQ$11</f>
        <v>0.8409954192</v>
      </c>
      <c r="AQ211" s="487" t="n">
        <f aca="false">ImportsFurniture!AR$11</f>
        <v>0.559845842</v>
      </c>
      <c r="AR211" s="487" t="n">
        <f aca="false">ImportsFurniture!AS$11</f>
        <v>0.5100826395</v>
      </c>
      <c r="AS211" s="487" t="n">
        <f aca="false">ImportsFurniture!AT$11</f>
        <v>0.4566759468</v>
      </c>
      <c r="AT211" s="487" t="n">
        <f aca="false">ImportsFurniture!AU$11</f>
        <v>0</v>
      </c>
      <c r="AU211" s="487" t="n">
        <f aca="false">ImportsFurniture!AV$11</f>
        <v>0</v>
      </c>
      <c r="AV211" s="487" t="n">
        <f aca="false">ImportsFurniture!AW$11</f>
        <v>0</v>
      </c>
      <c r="AW211" s="487" t="n">
        <f aca="false">ImportsFurniture!AX$11</f>
        <v>0</v>
      </c>
      <c r="AX211" s="487" t="n">
        <f aca="false">ImportsFurniture!AY$11</f>
        <v>0</v>
      </c>
      <c r="AY211" s="487" t="n">
        <f aca="false">ImportsFurniture!AZ$11</f>
        <v>0</v>
      </c>
      <c r="AZ211" s="487" t="n">
        <f aca="false">ImportsFurniture!BA$11</f>
        <v>0</v>
      </c>
      <c r="BA211" s="487" t="n">
        <f aca="false">ImportsFurniture!BB$11</f>
        <v>0</v>
      </c>
      <c r="BB211" s="487" t="n">
        <f aca="false">ImportsFurniture!BC$11</f>
        <v>0</v>
      </c>
      <c r="BC211" s="485" t="n">
        <f aca="false">AJ211/AJ$197</f>
        <v>0.053264294163252</v>
      </c>
      <c r="BD211" s="485" t="n">
        <f aca="false">AK211/AK$197</f>
        <v>0.0549116643859361</v>
      </c>
      <c r="BE211" s="485" t="n">
        <f aca="false">AL211/AL$197</f>
        <v>0.0607323812463327</v>
      </c>
      <c r="BF211" s="485" t="n">
        <f aca="false">AM211/AM$197</f>
        <v>0.0398554221692242</v>
      </c>
      <c r="BG211" s="485" t="n">
        <f aca="false">AN211/AN$197</f>
        <v>0.0262793349610688</v>
      </c>
      <c r="BH211" s="485" t="n">
        <f aca="false">AO211/AO$197</f>
        <v>0.0349890075823777</v>
      </c>
      <c r="BI211" s="485" t="n">
        <f aca="false">AP211/AP$197</f>
        <v>0.0180244564156413</v>
      </c>
      <c r="BJ211" s="485" t="n">
        <f aca="false">AQ211/AQ$197</f>
        <v>0.0102352123660601</v>
      </c>
      <c r="BK211" s="485" t="n">
        <f aca="false">AR211/AR$197</f>
        <v>0.0111759374104381</v>
      </c>
      <c r="BL211" s="485" t="n">
        <f aca="false">AS211/AS$197</f>
        <v>0.00909786259520951</v>
      </c>
    </row>
    <row r="212" customFormat="false" ht="12.9" hidden="false" customHeight="false" outlineLevel="0" collapsed="false">
      <c r="A212" s="487" t="str">
        <f aca="false">A202</f>
        <v>Serbia &amp; Montenegro </v>
      </c>
      <c r="B212" s="487"/>
      <c r="C212" s="487"/>
      <c r="D212" s="487"/>
      <c r="E212" s="487"/>
      <c r="F212" s="487"/>
      <c r="G212" s="487"/>
      <c r="H212" s="487"/>
      <c r="I212" s="487"/>
      <c r="J212" s="487"/>
      <c r="K212" s="487"/>
      <c r="L212" s="487"/>
      <c r="M212" s="487"/>
      <c r="N212" s="487"/>
      <c r="O212" s="487"/>
      <c r="P212" s="487"/>
      <c r="Q212" s="487"/>
      <c r="R212" s="487"/>
      <c r="S212" s="487"/>
      <c r="T212" s="487"/>
      <c r="U212" s="487"/>
      <c r="V212" s="487"/>
      <c r="W212" s="487"/>
      <c r="X212" s="487"/>
      <c r="Y212" s="487"/>
      <c r="Z212" s="487"/>
      <c r="AA212" s="487"/>
      <c r="AB212" s="487"/>
      <c r="AC212" s="487" t="n">
        <f aca="false">ImportsFurniture!AD$23</f>
        <v>0.245173</v>
      </c>
      <c r="AD212" s="487" t="n">
        <f aca="false">ImportsFurniture!AE$23</f>
        <v>0.314892</v>
      </c>
      <c r="AE212" s="487" t="n">
        <f aca="false">ImportsFurniture!AF$23</f>
        <v>0.58069</v>
      </c>
      <c r="AF212" s="487" t="n">
        <f aca="false">ImportsFurniture!AG$23</f>
        <v>0.738264</v>
      </c>
      <c r="AG212" s="487" t="n">
        <f aca="false">ImportsFurniture!AH$23</f>
        <v>1.654951</v>
      </c>
      <c r="AH212" s="487" t="n">
        <f aca="false">ImportsFurniture!AI$23</f>
        <v>3.034343</v>
      </c>
      <c r="AI212" s="487" t="n">
        <f aca="false">ImportsFurniture!AJ$23</f>
        <v>3.034343</v>
      </c>
      <c r="AJ212" s="487" t="n">
        <f aca="false">ImportsFurniture!AK$23</f>
        <v>13.3137358217</v>
      </c>
      <c r="AK212" s="487" t="n">
        <f aca="false">ImportsFurniture!AL$23</f>
        <v>14.2280956096</v>
      </c>
      <c r="AL212" s="487" t="n">
        <f aca="false">ImportsFurniture!AM$23</f>
        <v>10.1544010276</v>
      </c>
      <c r="AM212" s="487" t="n">
        <f aca="false">ImportsFurniture!AN$23</f>
        <v>12.1719309794</v>
      </c>
      <c r="AN212" s="487" t="n">
        <f aca="false">ImportsFurniture!AO$23</f>
        <v>12.3447879712</v>
      </c>
      <c r="AO212" s="487" t="n">
        <f aca="false">ImportsFurniture!AP$23</f>
        <v>9.658863798</v>
      </c>
      <c r="AP212" s="487" t="n">
        <f aca="false">ImportsFurniture!AQ$23</f>
        <v>10.1309079097</v>
      </c>
      <c r="AQ212" s="487" t="n">
        <f aca="false">ImportsFurniture!AR$23</f>
        <v>11.2129526822</v>
      </c>
      <c r="AR212" s="487" t="n">
        <f aca="false">ImportsFurniture!AS$23</f>
        <v>12.0299928404</v>
      </c>
      <c r="AS212" s="487" t="n">
        <f aca="false">ImportsFurniture!AT$23</f>
        <v>13.4033743898</v>
      </c>
      <c r="AT212" s="487" t="n">
        <f aca="false">ImportsFurniture!AU$23</f>
        <v>0.1157416644</v>
      </c>
      <c r="AU212" s="487" t="n">
        <f aca="false">ImportsFurniture!AV$23</f>
        <v>0.1157416644</v>
      </c>
      <c r="AV212" s="487" t="n">
        <f aca="false">ImportsFurniture!AW$23</f>
        <v>0.1157416644</v>
      </c>
      <c r="AW212" s="487" t="n">
        <f aca="false">ImportsFurniture!AX$23</f>
        <v>0.1157416644</v>
      </c>
      <c r="AX212" s="487" t="n">
        <f aca="false">ImportsFurniture!AY$23</f>
        <v>0.1157416644</v>
      </c>
      <c r="AY212" s="487" t="n">
        <f aca="false">ImportsFurniture!AZ$23</f>
        <v>0.1157416644</v>
      </c>
      <c r="AZ212" s="487" t="n">
        <f aca="false">ImportsFurniture!BA$23</f>
        <v>0.1157416644</v>
      </c>
      <c r="BA212" s="487" t="n">
        <f aca="false">ImportsFurniture!BB$23</f>
        <v>0.1157416644</v>
      </c>
      <c r="BB212" s="487" t="n">
        <f aca="false">ImportsFurniture!BC$23</f>
        <v>0.1157416644</v>
      </c>
      <c r="BC212" s="485" t="n">
        <f aca="false">AJ212/AJ$197</f>
        <v>0.189283004255519</v>
      </c>
      <c r="BD212" s="485" t="n">
        <f aca="false">AK212/AK$197</f>
        <v>0.176979350410099</v>
      </c>
      <c r="BE212" s="485" t="n">
        <f aca="false">AL212/AL$197</f>
        <v>0.168979999147346</v>
      </c>
      <c r="BF212" s="485" t="n">
        <f aca="false">AM212/AM$197</f>
        <v>0.211315199966146</v>
      </c>
      <c r="BG212" s="485" t="n">
        <f aca="false">AN212/AN$197</f>
        <v>0.201904544661438</v>
      </c>
      <c r="BH212" s="485" t="n">
        <f aca="false">AO212/AO$197</f>
        <v>0.167593199148016</v>
      </c>
      <c r="BI212" s="485" t="n">
        <f aca="false">AP212/AP$197</f>
        <v>0.217128540655984</v>
      </c>
      <c r="BJ212" s="485" t="n">
        <f aca="false">AQ212/AQ$197</f>
        <v>0.204997417758619</v>
      </c>
      <c r="BK212" s="485" t="n">
        <f aca="false">AR212/AR$197</f>
        <v>0.26357777469964</v>
      </c>
      <c r="BL212" s="485" t="n">
        <f aca="false">AS212/AS$197</f>
        <v>0.267020979241446</v>
      </c>
    </row>
    <row r="213" customFormat="false" ht="12.9" hidden="false" customHeight="false" outlineLevel="0" collapsed="false">
      <c r="A213" s="487" t="str">
        <f aca="false">A203</f>
        <v>Others</v>
      </c>
      <c r="AC213" s="487" t="n">
        <f aca="false">AC197-SUM(AC209:AC212)</f>
        <v>1.70913200000002</v>
      </c>
      <c r="AD213" s="487" t="n">
        <f aca="false">AD197-SUM(AD209:AD212)</f>
        <v>5.74554899999999</v>
      </c>
      <c r="AE213" s="487" t="n">
        <f aca="false">AE197-SUM(AE209:AE212)</f>
        <v>2.65443100000001</v>
      </c>
      <c r="AF213" s="487" t="n">
        <f aca="false">AF197-SUM(AF209:AF212)</f>
        <v>28.772859</v>
      </c>
      <c r="AG213" s="487" t="n">
        <f aca="false">AG197-SUM(AG209:AG212)</f>
        <v>3.53826699999995</v>
      </c>
      <c r="AH213" s="487" t="n">
        <f aca="false">AH197-SUM(AH209:AH212)</f>
        <v>4.81946200000007</v>
      </c>
      <c r="AI213" s="487" t="n">
        <f aca="false">AI197-SUM(AI209:AI212)</f>
        <v>4.81946200000007</v>
      </c>
      <c r="AJ213" s="487" t="n">
        <f aca="false">AJ197-SUM(AJ209:AJ212)</f>
        <v>11.582465535</v>
      </c>
      <c r="AK213" s="487" t="n">
        <f aca="false">AK197-SUM(AK209:AK212)</f>
        <v>13.109174214</v>
      </c>
      <c r="AL213" s="487" t="n">
        <f aca="false">AL197-SUM(AL209:AL212)</f>
        <v>9.90891026400005</v>
      </c>
      <c r="AM213" s="487" t="n">
        <f aca="false">AM197-SUM(AM209:AM212)</f>
        <v>8.63216695709996</v>
      </c>
      <c r="AN213" s="487" t="n">
        <f aca="false">AN197-SUM(AN209:AN212)</f>
        <v>10.7086128480001</v>
      </c>
      <c r="AO213" s="487" t="n">
        <f aca="false">AO197-SUM(AO209:AO212)</f>
        <v>10.9413722176</v>
      </c>
      <c r="AP213" s="487" t="n">
        <f aca="false">AP197-SUM(AP209:AP212)</f>
        <v>7.52127467040001</v>
      </c>
      <c r="AQ213" s="487" t="n">
        <f aca="false">AQ197-SUM(AQ209:AQ212)</f>
        <v>6.36922622150001</v>
      </c>
      <c r="AR213" s="487" t="n">
        <f aca="false">AR197-SUM(AR209:AR212)</f>
        <v>6.15133649899994</v>
      </c>
      <c r="AS213" s="487" t="n">
        <f aca="false">AS197-SUM(AS209:AS212)</f>
        <v>5.26871781340003</v>
      </c>
      <c r="AT213" s="487" t="n">
        <f aca="false">AT197-SUM(AT209:AT212)</f>
        <v>0</v>
      </c>
      <c r="AU213" s="487" t="n">
        <f aca="false">AU197-SUM(AU209:AU212)</f>
        <v>0</v>
      </c>
      <c r="AV213" s="487" t="n">
        <f aca="false">AV197-SUM(AV209:AV212)</f>
        <v>0</v>
      </c>
      <c r="AW213" s="487" t="n">
        <f aca="false">AW197-SUM(AW209:AW212)</f>
        <v>0</v>
      </c>
      <c r="AX213" s="487" t="n">
        <f aca="false">AX197-SUM(AX209:AX212)</f>
        <v>0</v>
      </c>
      <c r="AY213" s="487" t="n">
        <f aca="false">AY197-SUM(AY209:AY212)</f>
        <v>0</v>
      </c>
      <c r="AZ213" s="487" t="n">
        <f aca="false">AZ197-SUM(AZ209:AZ212)</f>
        <v>0</v>
      </c>
      <c r="BA213" s="487" t="n">
        <f aca="false">BA197-SUM(BA209:BA212)</f>
        <v>0</v>
      </c>
      <c r="BB213" s="487" t="n">
        <f aca="false">BB197-SUM(BB209:BB212)</f>
        <v>0</v>
      </c>
      <c r="BC213" s="485" t="n">
        <f aca="false">AJ213/AJ$197</f>
        <v>0.164669323660267</v>
      </c>
      <c r="BD213" s="485" t="n">
        <f aca="false">AK213/AK$197</f>
        <v>0.163061396301072</v>
      </c>
      <c r="BE213" s="485" t="n">
        <f aca="false">AL213/AL$197</f>
        <v>0.164894772563223</v>
      </c>
      <c r="BF213" s="485" t="n">
        <f aca="false">AM213/AM$197</f>
        <v>0.14986184934567</v>
      </c>
      <c r="BG213" s="485" t="n">
        <f aca="false">AN213/AN$197</f>
        <v>0.175144166596885</v>
      </c>
      <c r="BH213" s="485" t="n">
        <f aca="false">AO213/AO$197</f>
        <v>0.189846301942522</v>
      </c>
      <c r="BI213" s="485" t="n">
        <f aca="false">AP213/AP$197</f>
        <v>0.161198128303303</v>
      </c>
      <c r="BJ213" s="485" t="n">
        <f aca="false">AQ213/AQ$197</f>
        <v>0.116443452989923</v>
      </c>
      <c r="BK213" s="485" t="n">
        <f aca="false">AR213/AR$197</f>
        <v>0.134776105634088</v>
      </c>
      <c r="BL213" s="485" t="n">
        <f aca="false">AS213/AS$197</f>
        <v>0.10496298536222</v>
      </c>
    </row>
    <row r="214" customFormat="false" ht="12.9" hidden="false" customHeight="false" outlineLevel="0" collapsed="false">
      <c r="A214" s="487"/>
      <c r="AC214" s="487"/>
      <c r="AD214" s="487"/>
      <c r="AE214" s="487"/>
      <c r="AF214" s="487"/>
      <c r="AG214" s="487"/>
      <c r="AH214" s="487"/>
      <c r="AI214" s="487"/>
      <c r="AJ214" s="487"/>
      <c r="AK214" s="487"/>
      <c r="AL214" s="487"/>
      <c r="AM214" s="487"/>
      <c r="AN214" s="487"/>
      <c r="AO214" s="487"/>
      <c r="AP214" s="487"/>
      <c r="AQ214" s="487"/>
      <c r="AR214" s="487"/>
      <c r="AS214" s="487"/>
      <c r="AT214" s="487"/>
      <c r="AU214" s="487"/>
      <c r="AV214" s="487"/>
      <c r="AW214" s="487"/>
      <c r="AX214" s="487"/>
      <c r="AY214" s="487"/>
      <c r="AZ214" s="487"/>
      <c r="BA214" s="487"/>
      <c r="BB214" s="487"/>
      <c r="BC214" s="485"/>
      <c r="BD214" s="485"/>
      <c r="BE214" s="485"/>
      <c r="BF214" s="485"/>
      <c r="BG214" s="485"/>
      <c r="BH214" s="485"/>
      <c r="BI214" s="485"/>
      <c r="BJ214" s="485"/>
      <c r="BK214" s="485"/>
      <c r="BL214" s="485"/>
    </row>
    <row r="215" customFormat="false" ht="13.6" hidden="false" customHeight="false" outlineLevel="0" collapsed="false">
      <c r="A215" s="479" t="s">
        <v>174</v>
      </c>
      <c r="AC215" s="487"/>
      <c r="AD215" s="487"/>
      <c r="AE215" s="487"/>
      <c r="AF215" s="487"/>
      <c r="AG215" s="487"/>
      <c r="AH215" s="487"/>
      <c r="AI215" s="487"/>
      <c r="AJ215" s="487"/>
      <c r="AK215" s="487"/>
      <c r="AL215" s="487"/>
      <c r="AM215" s="487"/>
      <c r="AN215" s="487"/>
      <c r="AO215" s="487"/>
      <c r="AP215" s="487"/>
      <c r="AQ215" s="487"/>
      <c r="AR215" s="487"/>
      <c r="AS215" s="487"/>
      <c r="AT215" s="487"/>
      <c r="AU215" s="487"/>
      <c r="AV215" s="487"/>
      <c r="AW215" s="487"/>
      <c r="AX215" s="487"/>
      <c r="AY215" s="487"/>
      <c r="AZ215" s="487"/>
      <c r="BA215" s="487"/>
      <c r="BB215" s="487"/>
    </row>
    <row r="216" customFormat="false" ht="13.6" hidden="false" customHeight="false" outlineLevel="0" collapsed="false">
      <c r="A216" s="479"/>
      <c r="B216" s="481" t="s">
        <v>173</v>
      </c>
      <c r="C216" s="481"/>
      <c r="D216" s="481"/>
      <c r="E216" s="481"/>
      <c r="F216" s="481"/>
      <c r="G216" s="481"/>
      <c r="H216" s="481"/>
      <c r="I216" s="481"/>
      <c r="J216" s="481"/>
      <c r="K216" s="481"/>
      <c r="L216" s="481"/>
      <c r="M216" s="481"/>
      <c r="N216" s="481"/>
      <c r="O216" s="481"/>
      <c r="P216" s="481"/>
      <c r="Q216" s="481"/>
      <c r="R216" s="481"/>
      <c r="S216" s="481"/>
      <c r="T216" s="481"/>
      <c r="U216" s="481"/>
      <c r="V216" s="481"/>
      <c r="W216" s="481"/>
      <c r="X216" s="481"/>
      <c r="Y216" s="481"/>
      <c r="Z216" s="481"/>
      <c r="AA216" s="481"/>
      <c r="AC216" s="488" t="s">
        <v>159</v>
      </c>
      <c r="AD216" s="488"/>
      <c r="AE216" s="488"/>
      <c r="AF216" s="488"/>
      <c r="AG216" s="488"/>
      <c r="AH216" s="488"/>
      <c r="AI216" s="488"/>
      <c r="AJ216" s="488"/>
      <c r="AK216" s="488"/>
      <c r="AL216" s="488"/>
      <c r="AM216" s="488"/>
      <c r="AN216" s="488"/>
      <c r="AO216" s="488"/>
      <c r="AP216" s="488"/>
      <c r="AQ216" s="488"/>
      <c r="AR216" s="488"/>
      <c r="AS216" s="488"/>
      <c r="AT216" s="488"/>
      <c r="AU216" s="488"/>
      <c r="AV216" s="488"/>
      <c r="AW216" s="488"/>
      <c r="AX216" s="488"/>
      <c r="AY216" s="488"/>
      <c r="AZ216" s="488"/>
      <c r="BA216" s="488"/>
      <c r="BB216" s="488"/>
    </row>
    <row r="217" customFormat="false" ht="12.9" hidden="false" customHeight="false" outlineLevel="0" collapsed="false">
      <c r="A217" s="480" t="s">
        <v>160</v>
      </c>
      <c r="B217" s="486" t="n">
        <f aca="false">ImportsPaper!C$5-ImportsPaper!C$12</f>
        <v>0.00704219199999998</v>
      </c>
      <c r="C217" s="486" t="n">
        <f aca="false">ImportsPaper!D$5-ImportsPaper!D$12</f>
        <v>0.034653741</v>
      </c>
      <c r="D217" s="486" t="n">
        <f aca="false">ImportsPaper!E$5-ImportsPaper!E$12</f>
        <v>0.016011141</v>
      </c>
      <c r="E217" s="486" t="n">
        <f aca="false">ImportsPaper!F$5-ImportsPaper!F$12</f>
        <v>0.0152598710000001</v>
      </c>
      <c r="F217" s="486" t="n">
        <f aca="false">ImportsPaper!G$5-ImportsPaper!G$12</f>
        <v>0.0162303110000001</v>
      </c>
      <c r="G217" s="486" t="n">
        <f aca="false">ImportsPaper!H$5-ImportsPaper!H$12</f>
        <v>0.0206173170000001</v>
      </c>
      <c r="H217" s="486" t="n">
        <f aca="false">ImportsPaper!I$5-ImportsPaper!I$12</f>
        <v>0.0206173170000001</v>
      </c>
      <c r="I217" s="486" t="n">
        <f aca="false">ImportsPaper!J$5-ImportsPaper!J$12</f>
        <v>0.0300736923555556</v>
      </c>
      <c r="J217" s="486" t="n">
        <f aca="false">ImportsPaper!K$5-ImportsPaper!K$12</f>
        <v>0.0321696806331503</v>
      </c>
      <c r="K217" s="486" t="n">
        <f aca="false">ImportsPaper!L$5-ImportsPaper!L$12</f>
        <v>0.040885561325</v>
      </c>
      <c r="L217" s="486" t="n">
        <f aca="false">ImportsPaper!M$5-ImportsPaper!M$12</f>
        <v>0.0392209667015873</v>
      </c>
      <c r="M217" s="486" t="n">
        <f aca="false">ImportsPaper!N$5-ImportsPaper!N$12</f>
        <v>0.0504027524089438</v>
      </c>
      <c r="N217" s="486" t="n">
        <f aca="false">ImportsPaper!O$5-ImportsPaper!O$12</f>
        <v>0.0557646945555556</v>
      </c>
      <c r="O217" s="486" t="n">
        <f aca="false">ImportsPaper!P$5-ImportsPaper!P$12</f>
        <v>0.0604369516774725</v>
      </c>
      <c r="P217" s="486" t="n">
        <f aca="false">ImportsPaper!Q$5-ImportsPaper!Q$12</f>
        <v>0.0550839919940394</v>
      </c>
      <c r="Q217" s="486" t="n">
        <f aca="false">ImportsPaper!R$5-ImportsPaper!R$12</f>
        <v>0.0522983104158731</v>
      </c>
      <c r="R217" s="486" t="n">
        <f aca="false">ImportsPaper!S$5-ImportsPaper!S$12</f>
        <v>0.059207871218254</v>
      </c>
      <c r="S217" s="486" t="n">
        <f aca="false">ImportsPaper!T$5-ImportsPaper!T$12</f>
        <v>0.059207871218254</v>
      </c>
      <c r="T217" s="486" t="n">
        <f aca="false">ImportsPaper!U$5-ImportsPaper!U$12</f>
        <v>0.059207871218254</v>
      </c>
      <c r="U217" s="486" t="n">
        <f aca="false">ImportsPaper!V$5-ImportsPaper!V$12</f>
        <v>0.059207871218254</v>
      </c>
      <c r="V217" s="486" t="n">
        <f aca="false">ImportsPaper!W$5-ImportsPaper!W$12</f>
        <v>0.059207871218254</v>
      </c>
      <c r="W217" s="486" t="n">
        <f aca="false">ImportsPaper!X$5-ImportsPaper!X$12</f>
        <v>0.059207871218254</v>
      </c>
      <c r="X217" s="486" t="n">
        <f aca="false">ImportsPaper!Y$5-ImportsPaper!Y$12</f>
        <v>0.059207871218254</v>
      </c>
      <c r="Y217" s="486" t="n">
        <f aca="false">ImportsPaper!Z$5-ImportsPaper!Z$12</f>
        <v>0.059207871218254</v>
      </c>
      <c r="Z217" s="486" t="n">
        <f aca="false">ImportsPaper!AA$5-ImportsPaper!AA$12</f>
        <v>0.059207871218254</v>
      </c>
      <c r="AA217" s="486" t="n">
        <f aca="false">ImportsPaper!AB$5-ImportsPaper!AB$12</f>
        <v>0.059207871218254</v>
      </c>
      <c r="AB217" s="486"/>
      <c r="AC217" s="487" t="n">
        <f aca="false">ImportsPaper!AD$5-ImportsPaper!AD$12</f>
        <v>16.689731</v>
      </c>
      <c r="AD217" s="487" t="n">
        <f aca="false">ImportsPaper!AE$5-ImportsPaper!AE$12</f>
        <v>52.922749</v>
      </c>
      <c r="AE217" s="487" t="n">
        <f aca="false">ImportsPaper!AF$5-ImportsPaper!AF$12</f>
        <v>21.2522490000001</v>
      </c>
      <c r="AF217" s="487" t="n">
        <f aca="false">ImportsPaper!AG$5-ImportsPaper!AG$12</f>
        <v>21.922608</v>
      </c>
      <c r="AG217" s="487" t="n">
        <f aca="false">ImportsPaper!AH$5-ImportsPaper!AH$12</f>
        <v>24.239101</v>
      </c>
      <c r="AH217" s="487" t="n">
        <f aca="false">ImportsPaper!AI$5-ImportsPaper!AI$12</f>
        <v>27.042624</v>
      </c>
      <c r="AI217" s="487" t="n">
        <f aca="false">ImportsPaper!AJ$5-ImportsPaper!AJ$12</f>
        <v>27.042624</v>
      </c>
      <c r="AJ217" s="487" t="n">
        <f aca="false">ImportsPaper!AK$5-ImportsPaper!AK$12</f>
        <v>45.9377689424998</v>
      </c>
      <c r="AK217" s="487" t="n">
        <f aca="false">ImportsPaper!AL$5-ImportsPaper!AL$12</f>
        <v>56.9624337624001</v>
      </c>
      <c r="AL217" s="487" t="n">
        <f aca="false">ImportsPaper!AM$5-ImportsPaper!AM$12</f>
        <v>65.6917673499999</v>
      </c>
      <c r="AM217" s="487" t="n">
        <f aca="false">ImportsPaper!AN$5-ImportsPaper!AN$12</f>
        <v>79.3360591335003</v>
      </c>
      <c r="AN217" s="487" t="n">
        <f aca="false">ImportsPaper!AO$5-ImportsPaper!AO$12</f>
        <v>86.0107835519998</v>
      </c>
      <c r="AO217" s="487" t="n">
        <f aca="false">ImportsPaper!AP$5-ImportsPaper!AP$12</f>
        <v>82.8064816303999</v>
      </c>
      <c r="AP217" s="487" t="n">
        <f aca="false">ImportsPaper!AQ$5-ImportsPaper!AQ$12</f>
        <v>90.6864384759</v>
      </c>
      <c r="AQ217" s="487" t="n">
        <f aca="false">ImportsPaper!AR$5-ImportsPaper!AR$12</f>
        <v>85.9167612995</v>
      </c>
      <c r="AR217" s="487" t="n">
        <f aca="false">ImportsPaper!AS$5-ImportsPaper!AS$12</f>
        <v>106.895771612</v>
      </c>
      <c r="AS217" s="487" t="n">
        <f aca="false">ImportsPaper!AT$5-ImportsPaper!AT$12</f>
        <v>71.4367070746001</v>
      </c>
      <c r="AT217" s="487" t="n">
        <f aca="false">ImportsPaper!AU$5-ImportsPaper!AU$12</f>
        <v>0</v>
      </c>
      <c r="AU217" s="487" t="n">
        <f aca="false">ImportsPaper!AV$5-ImportsPaper!AV$12</f>
        <v>0</v>
      </c>
      <c r="AV217" s="487" t="n">
        <f aca="false">ImportsPaper!AW$5-ImportsPaper!AW$12</f>
        <v>0</v>
      </c>
      <c r="AW217" s="487" t="n">
        <f aca="false">ImportsPaper!AX$5-ImportsPaper!AX$12</f>
        <v>0</v>
      </c>
      <c r="AX217" s="487" t="n">
        <f aca="false">ImportsPaper!AY$5-ImportsPaper!AY$12</f>
        <v>0</v>
      </c>
      <c r="AY217" s="487" t="n">
        <f aca="false">ImportsPaper!AZ$5-ImportsPaper!AZ$12</f>
        <v>0</v>
      </c>
      <c r="AZ217" s="487" t="n">
        <f aca="false">ImportsPaper!BA$5-ImportsPaper!BA$12</f>
        <v>0</v>
      </c>
      <c r="BA217" s="487" t="n">
        <f aca="false">ImportsPaper!BB$5-ImportsPaper!BB$12</f>
        <v>0</v>
      </c>
      <c r="BB217" s="487" t="n">
        <f aca="false">ImportsPaper!BC$5-ImportsPaper!BC$12</f>
        <v>0</v>
      </c>
    </row>
    <row r="218" customFormat="false" ht="12.9" hidden="false" customHeight="false" outlineLevel="0" collapsed="false">
      <c r="A218" s="480"/>
      <c r="B218" s="169" t="n">
        <v>2000</v>
      </c>
      <c r="C218" s="169" t="n">
        <f aca="false">1+B218</f>
        <v>2001</v>
      </c>
      <c r="D218" s="169" t="n">
        <f aca="false">1+C218</f>
        <v>2002</v>
      </c>
      <c r="E218" s="169" t="n">
        <f aca="false">1+D218</f>
        <v>2003</v>
      </c>
      <c r="F218" s="169" t="n">
        <f aca="false">1+E218</f>
        <v>2004</v>
      </c>
      <c r="G218" s="169" t="n">
        <f aca="false">1+F218</f>
        <v>2005</v>
      </c>
      <c r="H218" s="169" t="n">
        <f aca="false">1+G218</f>
        <v>2006</v>
      </c>
      <c r="I218" s="169" t="n">
        <f aca="false">1+H218</f>
        <v>2007</v>
      </c>
      <c r="J218" s="169" t="n">
        <f aca="false">1+I218</f>
        <v>2008</v>
      </c>
      <c r="K218" s="169" t="n">
        <f aca="false">1+J218</f>
        <v>2009</v>
      </c>
      <c r="L218" s="169" t="n">
        <f aca="false">1+K218</f>
        <v>2010</v>
      </c>
      <c r="M218" s="169" t="n">
        <f aca="false">1+L218</f>
        <v>2011</v>
      </c>
      <c r="N218" s="169" t="n">
        <f aca="false">1+M218</f>
        <v>2012</v>
      </c>
      <c r="O218" s="169" t="n">
        <f aca="false">1+N218</f>
        <v>2013</v>
      </c>
      <c r="P218" s="169" t="n">
        <f aca="false">1+O218</f>
        <v>2014</v>
      </c>
      <c r="Q218" s="169" t="n">
        <f aca="false">1+P218</f>
        <v>2015</v>
      </c>
      <c r="R218" s="169" t="n">
        <f aca="false">1+Q218</f>
        <v>2016</v>
      </c>
      <c r="S218" s="169" t="n">
        <f aca="false">1+R218</f>
        <v>2017</v>
      </c>
      <c r="T218" s="169" t="n">
        <f aca="false">1+S218</f>
        <v>2018</v>
      </c>
      <c r="U218" s="169" t="n">
        <f aca="false">1+T218</f>
        <v>2019</v>
      </c>
      <c r="V218" s="169" t="n">
        <f aca="false">1+U218</f>
        <v>2020</v>
      </c>
      <c r="W218" s="169" t="n">
        <f aca="false">1+V218</f>
        <v>2021</v>
      </c>
      <c r="X218" s="169" t="n">
        <f aca="false">1+W218</f>
        <v>2022</v>
      </c>
      <c r="Y218" s="169" t="n">
        <f aca="false">1+X218</f>
        <v>2023</v>
      </c>
      <c r="Z218" s="169" t="n">
        <f aca="false">1+Y218</f>
        <v>2024</v>
      </c>
      <c r="AA218" s="169" t="n">
        <f aca="false">1+Z218</f>
        <v>2025</v>
      </c>
      <c r="AC218" s="169" t="n">
        <v>2000</v>
      </c>
      <c r="AD218" s="169" t="n">
        <f aca="false">1+AC218</f>
        <v>2001</v>
      </c>
      <c r="AE218" s="169" t="n">
        <f aca="false">1+AD218</f>
        <v>2002</v>
      </c>
      <c r="AF218" s="169" t="n">
        <f aca="false">1+AE218</f>
        <v>2003</v>
      </c>
      <c r="AG218" s="169" t="n">
        <f aca="false">1+AF218</f>
        <v>2004</v>
      </c>
      <c r="AH218" s="169" t="n">
        <f aca="false">1+AG218</f>
        <v>2005</v>
      </c>
      <c r="AI218" s="169" t="n">
        <f aca="false">1+AH218</f>
        <v>2006</v>
      </c>
      <c r="AJ218" s="169" t="n">
        <f aca="false">1+AI218</f>
        <v>2007</v>
      </c>
      <c r="AK218" s="169" t="n">
        <f aca="false">1+AJ218</f>
        <v>2008</v>
      </c>
      <c r="AL218" s="169" t="n">
        <f aca="false">1+AK218</f>
        <v>2009</v>
      </c>
      <c r="AM218" s="169" t="n">
        <f aca="false">1+AL218</f>
        <v>2010</v>
      </c>
      <c r="AN218" s="169" t="n">
        <f aca="false">1+AM218</f>
        <v>2011</v>
      </c>
      <c r="AO218" s="169" t="n">
        <f aca="false">1+AN218</f>
        <v>2012</v>
      </c>
      <c r="AP218" s="169" t="n">
        <f aca="false">1+AO218</f>
        <v>2013</v>
      </c>
      <c r="AQ218" s="169" t="n">
        <f aca="false">1+AP218</f>
        <v>2014</v>
      </c>
      <c r="AR218" s="169" t="n">
        <f aca="false">1+AQ218</f>
        <v>2015</v>
      </c>
      <c r="AS218" s="169" t="n">
        <f aca="false">1+AR218</f>
        <v>2016</v>
      </c>
      <c r="AT218" s="169" t="n">
        <f aca="false">1+AS218</f>
        <v>2017</v>
      </c>
      <c r="AU218" s="169" t="n">
        <f aca="false">1+AT218</f>
        <v>2018</v>
      </c>
      <c r="AV218" s="169" t="n">
        <f aca="false">1+AU218</f>
        <v>2019</v>
      </c>
      <c r="AW218" s="169" t="n">
        <f aca="false">1+AV218</f>
        <v>2020</v>
      </c>
      <c r="AX218" s="169" t="n">
        <f aca="false">1+AW218</f>
        <v>2021</v>
      </c>
      <c r="AY218" s="169" t="n">
        <f aca="false">1+AX218</f>
        <v>2022</v>
      </c>
      <c r="AZ218" s="169" t="n">
        <f aca="false">1+AY218</f>
        <v>2023</v>
      </c>
      <c r="BA218" s="169" t="n">
        <f aca="false">1+AZ218</f>
        <v>2024</v>
      </c>
      <c r="BB218" s="169" t="n">
        <f aca="false">1+BA218</f>
        <v>2025</v>
      </c>
    </row>
    <row r="219" customFormat="false" ht="12.9" hidden="false" customHeight="false" outlineLevel="0" collapsed="false">
      <c r="A219" s="483" t="str">
        <f aca="false">ImportsPaper!B$10</f>
        <v>China </v>
      </c>
      <c r="B219" s="483" t="n">
        <f aca="false">ImportsPaper!C$10</f>
        <v>0.000102543</v>
      </c>
      <c r="C219" s="483" t="n">
        <f aca="false">ImportsPaper!D$10</f>
        <v>0.000345031</v>
      </c>
      <c r="D219" s="483" t="n">
        <f aca="false">ImportsPaper!E$10</f>
        <v>0.00032109</v>
      </c>
      <c r="E219" s="483" t="n">
        <f aca="false">ImportsPaper!F$10</f>
        <v>0.000461615</v>
      </c>
      <c r="F219" s="483" t="n">
        <f aca="false">ImportsPaper!G$10</f>
        <v>0.000583998</v>
      </c>
      <c r="G219" s="483" t="n">
        <f aca="false">ImportsPaper!H$10</f>
        <v>0.001068637</v>
      </c>
      <c r="H219" s="483" t="n">
        <f aca="false">ImportsPaper!I$10</f>
        <v>0.001068637</v>
      </c>
      <c r="I219" s="483" t="n">
        <f aca="false">ImportsPaper!J$10</f>
        <v>0.00264594263968254</v>
      </c>
      <c r="J219" s="483" t="n">
        <f aca="false">ImportsPaper!K$10</f>
        <v>0.00290301885494505</v>
      </c>
      <c r="K219" s="483" t="n">
        <f aca="false">ImportsPaper!L$10</f>
        <v>0.00343388928928571</v>
      </c>
      <c r="L219" s="483" t="n">
        <f aca="false">ImportsPaper!M$10</f>
        <v>0.00340431727460317</v>
      </c>
      <c r="M219" s="483" t="n">
        <f aca="false">ImportsPaper!N$10</f>
        <v>0.00521676203553113</v>
      </c>
      <c r="N219" s="483" t="n">
        <f aca="false">ImportsPaper!O$10</f>
        <v>0.0044938605547619</v>
      </c>
      <c r="O219" s="483" t="n">
        <f aca="false">ImportsPaper!P$10</f>
        <v>0.00542172250201465</v>
      </c>
      <c r="P219" s="483" t="n">
        <f aca="false">ImportsPaper!Q$10</f>
        <v>0.00800271449965035</v>
      </c>
      <c r="Q219" s="483" t="n">
        <f aca="false">ImportsPaper!R$10</f>
        <v>0.00596081365079365</v>
      </c>
      <c r="R219" s="483" t="n">
        <f aca="false">ImportsPaper!S$10</f>
        <v>0.00403998073373016</v>
      </c>
      <c r="S219" s="483" t="n">
        <f aca="false">ImportsPaper!T$10</f>
        <v>0.00403998073373016</v>
      </c>
      <c r="T219" s="483" t="n">
        <f aca="false">ImportsPaper!U$10</f>
        <v>0.00403998073373016</v>
      </c>
      <c r="U219" s="483" t="n">
        <f aca="false">ImportsPaper!V$10</f>
        <v>0.00403998073373016</v>
      </c>
      <c r="V219" s="483" t="n">
        <f aca="false">ImportsPaper!W$10</f>
        <v>0.00403998073373016</v>
      </c>
      <c r="W219" s="483" t="n">
        <f aca="false">ImportsPaper!X$10</f>
        <v>0.00403998073373016</v>
      </c>
      <c r="X219" s="483" t="n">
        <f aca="false">ImportsPaper!Y$10</f>
        <v>0.00403998073373016</v>
      </c>
      <c r="Y219" s="483" t="n">
        <f aca="false">ImportsPaper!Z$10</f>
        <v>0.00403998073373016</v>
      </c>
      <c r="Z219" s="483" t="n">
        <f aca="false">ImportsPaper!AA$10</f>
        <v>0.00403998073373016</v>
      </c>
      <c r="AA219" s="483" t="n">
        <f aca="false">ImportsPaper!AB$10</f>
        <v>0.00403998073373016</v>
      </c>
      <c r="AB219" s="482"/>
      <c r="AC219" s="284"/>
      <c r="AD219" s="284"/>
      <c r="AE219" s="284"/>
      <c r="AF219" s="284"/>
      <c r="AG219" s="284"/>
      <c r="AH219" s="284"/>
      <c r="AI219" s="284"/>
      <c r="AJ219" s="284"/>
      <c r="AK219" s="284"/>
      <c r="AL219" s="284"/>
      <c r="AM219" s="284"/>
      <c r="AN219" s="284"/>
      <c r="AO219" s="284"/>
      <c r="AP219" s="284"/>
      <c r="AQ219" s="284"/>
      <c r="AR219" s="284"/>
      <c r="AS219" s="284"/>
      <c r="AT219" s="284"/>
      <c r="AU219" s="284"/>
      <c r="AV219" s="284"/>
      <c r="AW219" s="284"/>
      <c r="AX219" s="284"/>
      <c r="AY219" s="284"/>
      <c r="AZ219" s="284"/>
      <c r="BA219" s="284"/>
      <c r="BB219" s="284"/>
      <c r="BC219" s="485" t="n">
        <f aca="false">I219/I$217</f>
        <v>0.0879819680403743</v>
      </c>
      <c r="BD219" s="485" t="n">
        <f aca="false">J219/J$217</f>
        <v>0.0902408354018143</v>
      </c>
      <c r="BE219" s="485" t="n">
        <f aca="false">K219/K$217</f>
        <v>0.0839878230358553</v>
      </c>
      <c r="BF219" s="485" t="n">
        <f aca="false">L219/L$217</f>
        <v>0.0867984030201224</v>
      </c>
      <c r="BG219" s="485" t="n">
        <f aca="false">M219/M$217</f>
        <v>0.103501530892695</v>
      </c>
      <c r="BH219" s="485" t="n">
        <f aca="false">N219/N$217</f>
        <v>0.0805861233631415</v>
      </c>
      <c r="BI219" s="485" t="n">
        <f aca="false">O219/O$217</f>
        <v>0.0897087353271585</v>
      </c>
      <c r="BJ219" s="485" t="n">
        <f aca="false">P219/P$217</f>
        <v>0.145282035850203</v>
      </c>
      <c r="BK219" s="485" t="n">
        <f aca="false">Q219/Q$217</f>
        <v>0.113977174470716</v>
      </c>
      <c r="BL219" s="485" t="n">
        <f aca="false">R219/R$217</f>
        <v>0.0682338454432494</v>
      </c>
    </row>
    <row r="220" customFormat="false" ht="12.9" hidden="false" customHeight="false" outlineLevel="0" collapsed="false">
      <c r="A220" s="483" t="str">
        <f aca="false">ImportsPaper!B$25</f>
        <v>Bosnia Herzegovina </v>
      </c>
      <c r="B220" s="483" t="n">
        <f aca="false">ImportsPaper!C$25</f>
        <v>0.000609697</v>
      </c>
      <c r="C220" s="483" t="n">
        <f aca="false">ImportsPaper!D$25</f>
        <v>0.002162659</v>
      </c>
      <c r="D220" s="483" t="n">
        <f aca="false">ImportsPaper!E$25</f>
        <v>0.005235446</v>
      </c>
      <c r="E220" s="483" t="n">
        <f aca="false">ImportsPaper!F$25</f>
        <v>0.007243895</v>
      </c>
      <c r="F220" s="483" t="n">
        <f aca="false">ImportsPaper!G$25</f>
        <v>0.007537501</v>
      </c>
      <c r="G220" s="483" t="n">
        <f aca="false">ImportsPaper!H$25</f>
        <v>0.008342105</v>
      </c>
      <c r="H220" s="483" t="n">
        <f aca="false">ImportsPaper!I$25</f>
        <v>0.008342105</v>
      </c>
      <c r="I220" s="483" t="n">
        <f aca="false">ImportsPaper!J$25</f>
        <v>0.0145694119702381</v>
      </c>
      <c r="J220" s="483" t="n">
        <f aca="false">ImportsPaper!K$25</f>
        <v>0.0140858583238095</v>
      </c>
      <c r="K220" s="483" t="n">
        <f aca="false">ImportsPaper!L$25</f>
        <v>0.0148127778119048</v>
      </c>
      <c r="L220" s="483" t="n">
        <f aca="false">ImportsPaper!M$25</f>
        <v>0.0161294163111111</v>
      </c>
      <c r="M220" s="483" t="n">
        <f aca="false">ImportsPaper!N$25</f>
        <v>0.019926976484127</v>
      </c>
      <c r="N220" s="483" t="n">
        <f aca="false">ImportsPaper!O$25</f>
        <v>0.0195451095333333</v>
      </c>
      <c r="O220" s="483" t="n">
        <f aca="false">ImportsPaper!P$25</f>
        <v>0.0229036989666667</v>
      </c>
      <c r="P220" s="483" t="n">
        <f aca="false">ImportsPaper!Q$25</f>
        <v>0.0209508830588745</v>
      </c>
      <c r="Q220" s="483" t="n">
        <f aca="false">ImportsPaper!R$25</f>
        <v>0.0227650104880952</v>
      </c>
      <c r="R220" s="483" t="n">
        <f aca="false">ImportsPaper!S$25</f>
        <v>0.0222323286968254</v>
      </c>
      <c r="S220" s="483" t="n">
        <f aca="false">ImportsPaper!T$25</f>
        <v>0.0222323286968254</v>
      </c>
      <c r="T220" s="483" t="n">
        <f aca="false">ImportsPaper!U$25</f>
        <v>0.0222323286968254</v>
      </c>
      <c r="U220" s="483" t="n">
        <f aca="false">ImportsPaper!V$25</f>
        <v>0.0222323286968254</v>
      </c>
      <c r="V220" s="483" t="n">
        <f aca="false">ImportsPaper!W$25</f>
        <v>0.0222323286968254</v>
      </c>
      <c r="W220" s="483" t="n">
        <f aca="false">ImportsPaper!X$25</f>
        <v>0.0222323286968254</v>
      </c>
      <c r="X220" s="483" t="n">
        <f aca="false">ImportsPaper!Y$25</f>
        <v>0.0222323286968254</v>
      </c>
      <c r="Y220" s="483" t="n">
        <f aca="false">ImportsPaper!Z$25</f>
        <v>0.0222323286968254</v>
      </c>
      <c r="Z220" s="483" t="n">
        <f aca="false">ImportsPaper!AA$25</f>
        <v>0.0222323286968254</v>
      </c>
      <c r="AA220" s="483" t="n">
        <f aca="false">ImportsPaper!AB$25</f>
        <v>0.0222323286968254</v>
      </c>
      <c r="AB220" s="482"/>
      <c r="AC220" s="284"/>
      <c r="AD220" s="284"/>
      <c r="AE220" s="284"/>
      <c r="AF220" s="284"/>
      <c r="AG220" s="284"/>
      <c r="AH220" s="284"/>
      <c r="AI220" s="284"/>
      <c r="AJ220" s="284"/>
      <c r="AK220" s="284"/>
      <c r="AL220" s="284"/>
      <c r="AM220" s="284"/>
      <c r="AN220" s="284"/>
      <c r="AO220" s="284"/>
      <c r="AP220" s="284"/>
      <c r="AQ220" s="284"/>
      <c r="AR220" s="284"/>
      <c r="AS220" s="284"/>
      <c r="AT220" s="284"/>
      <c r="AU220" s="284"/>
      <c r="AV220" s="284"/>
      <c r="AW220" s="284"/>
      <c r="AX220" s="284"/>
      <c r="AY220" s="284"/>
      <c r="AZ220" s="284"/>
      <c r="BA220" s="284"/>
      <c r="BB220" s="284"/>
      <c r="BC220" s="485" t="n">
        <f aca="false">I220/I$217</f>
        <v>0.484457039660667</v>
      </c>
      <c r="BD220" s="485" t="n">
        <f aca="false">J220/J$217</f>
        <v>0.437861304389024</v>
      </c>
      <c r="BE220" s="485" t="n">
        <f aca="false">K220/K$217</f>
        <v>0.362298506657588</v>
      </c>
      <c r="BF220" s="485" t="n">
        <f aca="false">L220/L$217</f>
        <v>0.411244741462692</v>
      </c>
      <c r="BG220" s="485" t="n">
        <f aca="false">M220/M$217</f>
        <v>0.395354926700213</v>
      </c>
      <c r="BH220" s="485" t="n">
        <f aca="false">N220/N$217</f>
        <v>0.350492541725689</v>
      </c>
      <c r="BI220" s="485" t="n">
        <f aca="false">O220/O$217</f>
        <v>0.378968467650295</v>
      </c>
      <c r="BJ220" s="485" t="n">
        <f aca="false">P220/P$217</f>
        <v>0.380344312393727</v>
      </c>
      <c r="BK220" s="485" t="n">
        <f aca="false">Q220/Q$217</f>
        <v>0.435291509554883</v>
      </c>
      <c r="BL220" s="485" t="n">
        <f aca="false">R220/R$217</f>
        <v>0.375496166968609</v>
      </c>
    </row>
    <row r="221" customFormat="false" ht="12.9" hidden="false" customHeight="false" outlineLevel="0" collapsed="false">
      <c r="A221" s="483" t="str">
        <f aca="false">ImportsPaper!B$26</f>
        <v>Serbia &amp; Montenegro </v>
      </c>
      <c r="B221" s="483" t="n">
        <f aca="false">ImportsPaper!C$26</f>
        <v>0.000838139</v>
      </c>
      <c r="C221" s="483" t="n">
        <f aca="false">ImportsPaper!D$26</f>
        <v>0.002108596</v>
      </c>
      <c r="D221" s="483" t="n">
        <f aca="false">ImportsPaper!E$26</f>
        <v>0.00389064</v>
      </c>
      <c r="E221" s="483" t="n">
        <f aca="false">ImportsPaper!F$26</f>
        <v>0.002506223</v>
      </c>
      <c r="F221" s="483" t="n">
        <f aca="false">ImportsPaper!G$26</f>
        <v>0.003379676</v>
      </c>
      <c r="G221" s="483" t="n">
        <f aca="false">ImportsPaper!H$26</f>
        <v>0.003894821</v>
      </c>
      <c r="H221" s="483" t="n">
        <f aca="false">ImportsPaper!I$26</f>
        <v>0.003894821</v>
      </c>
      <c r="I221" s="483" t="n">
        <f aca="false">ImportsPaper!J$26</f>
        <v>0.00429277967261905</v>
      </c>
      <c r="J221" s="483" t="n">
        <f aca="false">ImportsPaper!K$26</f>
        <v>0.00568630476190476</v>
      </c>
      <c r="K221" s="483" t="n">
        <f aca="false">ImportsPaper!L$26</f>
        <v>0.00750014922619048</v>
      </c>
      <c r="L221" s="483" t="n">
        <f aca="false">ImportsPaper!M$26</f>
        <v>0.0117352544555556</v>
      </c>
      <c r="M221" s="483" t="n">
        <f aca="false">ImportsPaper!N$26</f>
        <v>0.0140937457735043</v>
      </c>
      <c r="N221" s="483" t="n">
        <f aca="false">ImportsPaper!O$26</f>
        <v>0.0151661795507937</v>
      </c>
      <c r="O221" s="483" t="n">
        <f aca="false">ImportsPaper!P$26</f>
        <v>0.0183373467476191</v>
      </c>
      <c r="P221" s="483" t="n">
        <f aca="false">ImportsPaper!Q$26</f>
        <v>0.0164132972125208</v>
      </c>
      <c r="Q221" s="483" t="n">
        <f aca="false">ImportsPaper!R$26</f>
        <v>0.0136820548</v>
      </c>
      <c r="R221" s="483" t="n">
        <f aca="false">ImportsPaper!S$26</f>
        <v>0.0148516316150794</v>
      </c>
      <c r="S221" s="483" t="n">
        <f aca="false">ImportsPaper!T$26</f>
        <v>0.0148516316150794</v>
      </c>
      <c r="T221" s="483" t="n">
        <f aca="false">ImportsPaper!U$26</f>
        <v>0.0148516316150794</v>
      </c>
      <c r="U221" s="483" t="n">
        <f aca="false">ImportsPaper!V$26</f>
        <v>0.0148516316150794</v>
      </c>
      <c r="V221" s="483" t="n">
        <f aca="false">ImportsPaper!W$26</f>
        <v>0.0148516316150794</v>
      </c>
      <c r="W221" s="483" t="n">
        <f aca="false">ImportsPaper!X$26</f>
        <v>0.0148516316150794</v>
      </c>
      <c r="X221" s="483" t="n">
        <f aca="false">ImportsPaper!Y$26</f>
        <v>0.0148516316150794</v>
      </c>
      <c r="Y221" s="483" t="n">
        <f aca="false">ImportsPaper!Z$26</f>
        <v>0.0148516316150794</v>
      </c>
      <c r="Z221" s="483" t="n">
        <f aca="false">ImportsPaper!AA$26</f>
        <v>0.0148516316150794</v>
      </c>
      <c r="AA221" s="483" t="n">
        <f aca="false">ImportsPaper!AB$26</f>
        <v>0.0148516316150794</v>
      </c>
      <c r="AB221" s="482"/>
      <c r="AC221" s="284"/>
      <c r="AD221" s="284"/>
      <c r="AE221" s="284"/>
      <c r="AF221" s="284"/>
      <c r="AG221" s="284"/>
      <c r="AH221" s="284"/>
      <c r="AI221" s="284"/>
      <c r="AJ221" s="284"/>
      <c r="AK221" s="284"/>
      <c r="AL221" s="284"/>
      <c r="AM221" s="284"/>
      <c r="AN221" s="284"/>
      <c r="AO221" s="284"/>
      <c r="AP221" s="284"/>
      <c r="AQ221" s="284"/>
      <c r="AR221" s="284"/>
      <c r="AS221" s="284"/>
      <c r="AT221" s="284"/>
      <c r="AU221" s="284"/>
      <c r="AV221" s="284"/>
      <c r="AW221" s="284"/>
      <c r="AX221" s="284"/>
      <c r="AY221" s="284"/>
      <c r="AZ221" s="284"/>
      <c r="BA221" s="284"/>
      <c r="BB221" s="284"/>
      <c r="BC221" s="485" t="n">
        <f aca="false">I221/I$217</f>
        <v>0.142742022557999</v>
      </c>
      <c r="BD221" s="485" t="n">
        <f aca="false">J221/J$217</f>
        <v>0.176759751728623</v>
      </c>
      <c r="BE221" s="485" t="n">
        <f aca="false">K221/K$217</f>
        <v>0.183442491264133</v>
      </c>
      <c r="BF221" s="485" t="n">
        <f aca="false">L221/L$217</f>
        <v>0.299208699898787</v>
      </c>
      <c r="BG221" s="485" t="n">
        <f aca="false">M221/M$217</f>
        <v>0.279622542419001</v>
      </c>
      <c r="BH221" s="485" t="n">
        <f aca="false">N221/N$217</f>
        <v>0.271967410055198</v>
      </c>
      <c r="BI221" s="485" t="n">
        <f aca="false">O221/O$217</f>
        <v>0.303412833351987</v>
      </c>
      <c r="BJ221" s="485" t="n">
        <f aca="false">P221/P$217</f>
        <v>0.29796854981565</v>
      </c>
      <c r="BK221" s="485" t="n">
        <f aca="false">Q221/Q$217</f>
        <v>0.261615618003739</v>
      </c>
      <c r="BL221" s="485" t="n">
        <f aca="false">R221/R$217</f>
        <v>0.250838804190963</v>
      </c>
    </row>
    <row r="222" customFormat="false" ht="12.9" hidden="false" customHeight="false" outlineLevel="0" collapsed="false">
      <c r="A222" s="483" t="str">
        <f aca="false">ImportsPaper!B$29</f>
        <v>Switzerland </v>
      </c>
      <c r="B222" s="483" t="n">
        <f aca="false">ImportsPaper!C$29</f>
        <v>0.004309153</v>
      </c>
      <c r="C222" s="483" t="n">
        <f aca="false">ImportsPaper!D$29</f>
        <v>0.005432378</v>
      </c>
      <c r="D222" s="483" t="n">
        <f aca="false">ImportsPaper!E$29</f>
        <v>0.004147287</v>
      </c>
      <c r="E222" s="483" t="n">
        <f aca="false">ImportsPaper!F$29</f>
        <v>0.00274334</v>
      </c>
      <c r="F222" s="483" t="n">
        <f aca="false">ImportsPaper!G$29</f>
        <v>0.002065894</v>
      </c>
      <c r="G222" s="483" t="n">
        <f aca="false">ImportsPaper!H$29</f>
        <v>0.001728792</v>
      </c>
      <c r="H222" s="483" t="n">
        <f aca="false">ImportsPaper!I$29</f>
        <v>0.001728792</v>
      </c>
      <c r="I222" s="483" t="n">
        <f aca="false">ImportsPaper!J$29</f>
        <v>0.0033885499047619</v>
      </c>
      <c r="J222" s="483" t="n">
        <f aca="false">ImportsPaper!K$29</f>
        <v>0.00344084355357143</v>
      </c>
      <c r="K222" s="483" t="n">
        <f aca="false">ImportsPaper!L$29</f>
        <v>0.00664952543690476</v>
      </c>
      <c r="L222" s="483" t="n">
        <f aca="false">ImportsPaper!M$29</f>
        <v>0.00232925868253968</v>
      </c>
      <c r="M222" s="483" t="n">
        <f aca="false">ImportsPaper!N$29</f>
        <v>0.00283209510763126</v>
      </c>
      <c r="N222" s="483" t="n">
        <f aca="false">ImportsPaper!O$29</f>
        <v>0.00876983325952381</v>
      </c>
      <c r="O222" s="483" t="n">
        <f aca="false">ImportsPaper!P$29</f>
        <v>0.00394611258498169</v>
      </c>
      <c r="P222" s="483" t="n">
        <f aca="false">ImportsPaper!Q$29</f>
        <v>0.00090050519054279</v>
      </c>
      <c r="Q222" s="483" t="n">
        <f aca="false">ImportsPaper!R$29</f>
        <v>0.000969053764285714</v>
      </c>
      <c r="R222" s="483" t="n">
        <f aca="false">ImportsPaper!S$29</f>
        <v>0.00163091613095238</v>
      </c>
      <c r="S222" s="483" t="n">
        <f aca="false">ImportsPaper!T$29</f>
        <v>0.00163091613095238</v>
      </c>
      <c r="T222" s="483" t="n">
        <f aca="false">ImportsPaper!U$29</f>
        <v>0.00163091613095238</v>
      </c>
      <c r="U222" s="483" t="n">
        <f aca="false">ImportsPaper!V$29</f>
        <v>0.00163091613095238</v>
      </c>
      <c r="V222" s="483" t="n">
        <f aca="false">ImportsPaper!W$29</f>
        <v>0.00163091613095238</v>
      </c>
      <c r="W222" s="483" t="n">
        <f aca="false">ImportsPaper!X$29</f>
        <v>0.00163091613095238</v>
      </c>
      <c r="X222" s="483" t="n">
        <f aca="false">ImportsPaper!Y$29</f>
        <v>0.00163091613095238</v>
      </c>
      <c r="Y222" s="483" t="n">
        <f aca="false">ImportsPaper!Z$29</f>
        <v>0.00163091613095238</v>
      </c>
      <c r="Z222" s="483" t="n">
        <f aca="false">ImportsPaper!AA$29</f>
        <v>0.00163091613095238</v>
      </c>
      <c r="AA222" s="483" t="n">
        <f aca="false">ImportsPaper!AB$29</f>
        <v>0.00163091613095238</v>
      </c>
      <c r="AB222" s="482"/>
      <c r="AC222" s="284"/>
      <c r="AD222" s="284"/>
      <c r="AE222" s="284"/>
      <c r="AF222" s="284"/>
      <c r="AG222" s="284"/>
      <c r="AH222" s="284"/>
      <c r="AI222" s="284"/>
      <c r="AJ222" s="284"/>
      <c r="AK222" s="284"/>
      <c r="AL222" s="284"/>
      <c r="AM222" s="284"/>
      <c r="AN222" s="284"/>
      <c r="AO222" s="284"/>
      <c r="AP222" s="284"/>
      <c r="AQ222" s="284"/>
      <c r="AR222" s="284"/>
      <c r="AS222" s="284"/>
      <c r="AT222" s="284"/>
      <c r="AU222" s="284"/>
      <c r="AV222" s="284"/>
      <c r="AW222" s="284"/>
      <c r="AX222" s="284"/>
      <c r="AY222" s="284"/>
      <c r="AZ222" s="284"/>
      <c r="BA222" s="284"/>
      <c r="BB222" s="284"/>
      <c r="BC222" s="485" t="n">
        <f aca="false">I222/I$217</f>
        <v>0.112674887562848</v>
      </c>
      <c r="BD222" s="485" t="n">
        <f aca="false">J222/J$217</f>
        <v>0.106959207733809</v>
      </c>
      <c r="BE222" s="485" t="n">
        <f aca="false">K222/K$217</f>
        <v>0.162637498946084</v>
      </c>
      <c r="BF222" s="485" t="n">
        <f aca="false">L222/L$217</f>
        <v>0.0593880997442477</v>
      </c>
      <c r="BG222" s="485" t="n">
        <f aca="false">M222/M$217</f>
        <v>0.0561892946768659</v>
      </c>
      <c r="BH222" s="485" t="n">
        <f aca="false">N222/N$217</f>
        <v>0.157264974360917</v>
      </c>
      <c r="BI222" s="485" t="n">
        <f aca="false">O222/O$217</f>
        <v>0.065293044659838</v>
      </c>
      <c r="BJ222" s="485" t="n">
        <f aca="false">P222/P$217</f>
        <v>0.0163478563906594</v>
      </c>
      <c r="BK222" s="485" t="n">
        <f aca="false">Q222/Q$217</f>
        <v>0.0185293512654588</v>
      </c>
      <c r="BL222" s="485" t="n">
        <f aca="false">R222/R$217</f>
        <v>0.0275455965126739</v>
      </c>
    </row>
    <row r="223" customFormat="false" ht="12.9" hidden="false" customHeight="false" outlineLevel="0" collapsed="false">
      <c r="A223" s="480" t="s">
        <v>166</v>
      </c>
      <c r="B223" s="483" t="n">
        <f aca="false">B217-SUM(B219:B222)</f>
        <v>0.00118265999999998</v>
      </c>
      <c r="C223" s="483" t="n">
        <f aca="false">C217-SUM(C219:C222)</f>
        <v>0.024605077</v>
      </c>
      <c r="D223" s="483" t="n">
        <f aca="false">D217-SUM(D219:D222)</f>
        <v>0.00241667799999998</v>
      </c>
      <c r="E223" s="483" t="n">
        <f aca="false">E217-SUM(E219:E222)</f>
        <v>0.00230479800000009</v>
      </c>
      <c r="F223" s="483" t="n">
        <f aca="false">F217-SUM(F219:F222)</f>
        <v>0.00266324200000005</v>
      </c>
      <c r="G223" s="483" t="n">
        <f aca="false">G217-SUM(G219:G222)</f>
        <v>0.00558296200000008</v>
      </c>
      <c r="H223" s="483" t="n">
        <f aca="false">H217-SUM(H219:H222)</f>
        <v>0.00558296200000008</v>
      </c>
      <c r="I223" s="483" t="n">
        <f aca="false">I217-SUM(I219:I222)</f>
        <v>0.00517700816825399</v>
      </c>
      <c r="J223" s="483" t="n">
        <f aca="false">J217-SUM(J219:J222)</f>
        <v>0.00605365513891958</v>
      </c>
      <c r="K223" s="483" t="n">
        <f aca="false">K217-SUM(K219:K222)</f>
        <v>0.00848921956071433</v>
      </c>
      <c r="L223" s="483" t="n">
        <f aca="false">L217-SUM(L219:L222)</f>
        <v>0.00562271997777779</v>
      </c>
      <c r="M223" s="483" t="n">
        <f aca="false">M217-SUM(M219:M222)</f>
        <v>0.00833317300815017</v>
      </c>
      <c r="N223" s="483" t="n">
        <f aca="false">N217-SUM(N219:N222)</f>
        <v>0.00778971165714285</v>
      </c>
      <c r="O223" s="483" t="n">
        <f aca="false">O217-SUM(O219:O222)</f>
        <v>0.00982807087619048</v>
      </c>
      <c r="P223" s="483" t="n">
        <f aca="false">P217-SUM(P219:P222)</f>
        <v>0.008816592032451</v>
      </c>
      <c r="Q223" s="483" t="n">
        <f aca="false">Q217-SUM(Q219:Q222)</f>
        <v>0.00892137771269847</v>
      </c>
      <c r="R223" s="483" t="n">
        <f aca="false">R217-SUM(R219:R222)</f>
        <v>0.0164530140416667</v>
      </c>
      <c r="S223" s="483" t="n">
        <f aca="false">S217-SUM(S219:S222)</f>
        <v>0.0164530140416667</v>
      </c>
      <c r="T223" s="483" t="n">
        <f aca="false">T217-SUM(T219:T222)</f>
        <v>0.0164530140416667</v>
      </c>
      <c r="U223" s="483" t="n">
        <f aca="false">U217-SUM(U219:U222)</f>
        <v>0.0164530140416667</v>
      </c>
      <c r="V223" s="483" t="n">
        <f aca="false">V217-SUM(V219:V222)</f>
        <v>0.0164530140416667</v>
      </c>
      <c r="W223" s="483" t="n">
        <f aca="false">W217-SUM(W219:W222)</f>
        <v>0.0164530140416667</v>
      </c>
      <c r="X223" s="483" t="n">
        <f aca="false">X217-SUM(X219:X222)</f>
        <v>0.0164530140416667</v>
      </c>
      <c r="Y223" s="483" t="n">
        <f aca="false">Y217-SUM(Y219:Y222)</f>
        <v>0.0164530140416667</v>
      </c>
      <c r="Z223" s="483" t="n">
        <f aca="false">Z217-SUM(Z219:Z222)</f>
        <v>0.0164530140416667</v>
      </c>
      <c r="AA223" s="483" t="n">
        <f aca="false">AA217-SUM(AA219:AA222)</f>
        <v>0.0164530140416667</v>
      </c>
      <c r="AB223" s="478"/>
      <c r="AC223" s="284"/>
      <c r="AD223" s="284"/>
      <c r="AE223" s="284"/>
      <c r="AF223" s="284"/>
      <c r="AG223" s="284"/>
      <c r="AH223" s="284"/>
      <c r="AI223" s="284"/>
      <c r="AJ223" s="284"/>
      <c r="AK223" s="284"/>
      <c r="AL223" s="284"/>
      <c r="AM223" s="284"/>
      <c r="AN223" s="284"/>
      <c r="AO223" s="284"/>
      <c r="AP223" s="284"/>
      <c r="AQ223" s="284"/>
      <c r="AR223" s="284"/>
      <c r="AS223" s="284"/>
      <c r="AT223" s="284"/>
      <c r="AU223" s="284"/>
      <c r="AV223" s="284"/>
      <c r="AW223" s="284"/>
      <c r="AX223" s="284"/>
      <c r="AY223" s="284"/>
      <c r="AZ223" s="284"/>
      <c r="BA223" s="284"/>
      <c r="BB223" s="284"/>
      <c r="BC223" s="485" t="n">
        <f aca="false">I223/I$217</f>
        <v>0.172144082178111</v>
      </c>
      <c r="BD223" s="485" t="n">
        <f aca="false">J223/J$217</f>
        <v>0.188178900746729</v>
      </c>
      <c r="BE223" s="485" t="n">
        <f aca="false">K223/K$217</f>
        <v>0.207633680096339</v>
      </c>
      <c r="BF223" s="485" t="n">
        <f aca="false">L223/L$217</f>
        <v>0.143360055874151</v>
      </c>
      <c r="BG223" s="485" t="n">
        <f aca="false">M223/M$217</f>
        <v>0.165331705311226</v>
      </c>
      <c r="BH223" s="485" t="n">
        <f aca="false">N223/N$217</f>
        <v>0.139688950495055</v>
      </c>
      <c r="BI223" s="485" t="n">
        <f aca="false">O223/O$217</f>
        <v>0.162616919010722</v>
      </c>
      <c r="BJ223" s="485" t="n">
        <f aca="false">P223/P$217</f>
        <v>0.16005724554976</v>
      </c>
      <c r="BK223" s="485" t="n">
        <f aca="false">Q223/Q$217</f>
        <v>0.170586346705203</v>
      </c>
      <c r="BL223" s="485" t="n">
        <f aca="false">R223/R$217</f>
        <v>0.277885586884505</v>
      </c>
    </row>
    <row r="224" customFormat="false" ht="12.9" hidden="false" customHeight="false" outlineLevel="0" collapsed="false">
      <c r="A224" s="480"/>
      <c r="B224" s="482"/>
      <c r="C224" s="482"/>
      <c r="D224" s="482"/>
      <c r="E224" s="482"/>
      <c r="F224" s="482"/>
      <c r="G224" s="482"/>
      <c r="H224" s="482"/>
      <c r="I224" s="482"/>
      <c r="J224" s="482"/>
      <c r="K224" s="482"/>
      <c r="L224" s="482"/>
      <c r="M224" s="482"/>
      <c r="N224" s="482"/>
      <c r="O224" s="482"/>
      <c r="P224" s="482"/>
      <c r="Q224" s="482"/>
      <c r="R224" s="482"/>
      <c r="S224" s="482"/>
      <c r="T224" s="482"/>
      <c r="U224" s="482"/>
      <c r="V224" s="482"/>
      <c r="W224" s="482"/>
      <c r="X224" s="482"/>
      <c r="Y224" s="482"/>
      <c r="Z224" s="482"/>
      <c r="AA224" s="482"/>
      <c r="AB224" s="478"/>
      <c r="AC224" s="487"/>
      <c r="AD224" s="487"/>
      <c r="AE224" s="487"/>
      <c r="AF224" s="487"/>
      <c r="AG224" s="487"/>
      <c r="AH224" s="487"/>
      <c r="AI224" s="487"/>
      <c r="AJ224" s="487"/>
      <c r="AK224" s="487"/>
      <c r="AL224" s="487"/>
      <c r="AM224" s="487"/>
      <c r="AN224" s="487"/>
      <c r="AO224" s="487"/>
      <c r="AP224" s="487"/>
      <c r="AQ224" s="487"/>
      <c r="AR224" s="487"/>
      <c r="AS224" s="487"/>
      <c r="AT224" s="487"/>
      <c r="AU224" s="487"/>
      <c r="AV224" s="487"/>
      <c r="AW224" s="487"/>
      <c r="AX224" s="487"/>
      <c r="AY224" s="487"/>
      <c r="AZ224" s="487"/>
      <c r="BA224" s="487"/>
      <c r="BB224" s="487"/>
    </row>
    <row r="225" customFormat="false" ht="12.9" hidden="false" customHeight="false" outlineLevel="0" collapsed="false">
      <c r="A225" s="480"/>
      <c r="B225" s="482"/>
      <c r="C225" s="482"/>
      <c r="D225" s="482"/>
      <c r="E225" s="482"/>
      <c r="F225" s="482"/>
      <c r="G225" s="482"/>
      <c r="H225" s="482"/>
      <c r="I225" s="482"/>
      <c r="J225" s="482"/>
      <c r="K225" s="482"/>
      <c r="L225" s="482"/>
      <c r="M225" s="482"/>
      <c r="N225" s="482"/>
      <c r="O225" s="482"/>
      <c r="P225" s="482"/>
      <c r="Q225" s="482"/>
      <c r="R225" s="482"/>
      <c r="S225" s="482"/>
      <c r="T225" s="482"/>
      <c r="U225" s="482"/>
      <c r="V225" s="482"/>
      <c r="W225" s="482"/>
      <c r="X225" s="482"/>
      <c r="Y225" s="482"/>
      <c r="Z225" s="482"/>
      <c r="AA225" s="482"/>
      <c r="AB225" s="482"/>
      <c r="AC225" s="487"/>
      <c r="AD225" s="487"/>
      <c r="AE225" s="487"/>
      <c r="AF225" s="487"/>
      <c r="AG225" s="487"/>
      <c r="AH225" s="487"/>
      <c r="AI225" s="487"/>
      <c r="AJ225" s="487"/>
      <c r="AK225" s="487"/>
      <c r="AL225" s="487"/>
      <c r="AM225" s="487"/>
      <c r="AN225" s="487"/>
      <c r="AO225" s="487"/>
      <c r="AP225" s="487"/>
      <c r="AQ225" s="487"/>
      <c r="AR225" s="487"/>
      <c r="AS225" s="487"/>
      <c r="AT225" s="487"/>
      <c r="AU225" s="487"/>
      <c r="AV225" s="487"/>
      <c r="AW225" s="487"/>
      <c r="AX225" s="487"/>
      <c r="AY225" s="487"/>
      <c r="AZ225" s="487"/>
      <c r="BA225" s="487"/>
      <c r="BB225" s="487"/>
    </row>
    <row r="226" customFormat="false" ht="12.9" hidden="false" customHeight="false" outlineLevel="0" collapsed="false">
      <c r="A226" s="478"/>
      <c r="B226" s="478"/>
      <c r="C226" s="478"/>
      <c r="D226" s="478"/>
      <c r="E226" s="478"/>
      <c r="F226" s="478"/>
      <c r="G226" s="478"/>
      <c r="H226" s="478"/>
      <c r="I226" s="478"/>
      <c r="J226" s="478"/>
      <c r="K226" s="478"/>
      <c r="L226" s="478"/>
      <c r="M226" s="478"/>
      <c r="N226" s="478"/>
      <c r="O226" s="478"/>
      <c r="P226" s="478"/>
      <c r="Q226" s="478"/>
      <c r="R226" s="478"/>
      <c r="S226" s="478"/>
      <c r="T226" s="478"/>
      <c r="U226" s="478"/>
      <c r="V226" s="478"/>
      <c r="W226" s="478"/>
      <c r="X226" s="478"/>
      <c r="Y226" s="478"/>
      <c r="Z226" s="478"/>
      <c r="AA226" s="478"/>
      <c r="AB226" s="482"/>
      <c r="AC226" s="487"/>
      <c r="AD226" s="487"/>
      <c r="AE226" s="487"/>
      <c r="AF226" s="487"/>
      <c r="AG226" s="487"/>
      <c r="AH226" s="487"/>
      <c r="AI226" s="487"/>
      <c r="AJ226" s="487"/>
      <c r="AK226" s="487"/>
      <c r="AL226" s="487"/>
      <c r="AM226" s="487"/>
      <c r="AN226" s="487"/>
      <c r="AO226" s="487"/>
      <c r="AP226" s="487"/>
      <c r="AQ226" s="487"/>
      <c r="AR226" s="487"/>
      <c r="AS226" s="487"/>
      <c r="AT226" s="487"/>
      <c r="AU226" s="487"/>
      <c r="AV226" s="487"/>
      <c r="AW226" s="487"/>
      <c r="AX226" s="487"/>
      <c r="AY226" s="487"/>
      <c r="AZ226" s="487"/>
      <c r="BA226" s="487"/>
      <c r="BB226" s="487"/>
    </row>
    <row r="227" customFormat="false" ht="12.9" hidden="false" customHeight="false" outlineLevel="0" collapsed="false">
      <c r="A227" s="478"/>
      <c r="B227" s="478"/>
      <c r="C227" s="478"/>
      <c r="D227" s="478"/>
      <c r="E227" s="478"/>
      <c r="F227" s="478"/>
      <c r="G227" s="478"/>
      <c r="H227" s="478"/>
      <c r="I227" s="478"/>
      <c r="J227" s="478"/>
      <c r="K227" s="478"/>
      <c r="L227" s="478"/>
      <c r="M227" s="478"/>
      <c r="N227" s="478"/>
      <c r="O227" s="478"/>
      <c r="P227" s="478"/>
      <c r="Q227" s="478"/>
      <c r="R227" s="478"/>
      <c r="S227" s="478"/>
      <c r="T227" s="478"/>
      <c r="U227" s="478"/>
      <c r="V227" s="478"/>
      <c r="W227" s="478"/>
      <c r="X227" s="478"/>
      <c r="Y227" s="478"/>
      <c r="Z227" s="478"/>
      <c r="AA227" s="478"/>
      <c r="AB227" s="482"/>
      <c r="AC227" s="487"/>
      <c r="AD227" s="487"/>
      <c r="AE227" s="487"/>
      <c r="AF227" s="487"/>
      <c r="AG227" s="487"/>
      <c r="AH227" s="487"/>
      <c r="AI227" s="487"/>
      <c r="AJ227" s="487"/>
      <c r="AK227" s="487"/>
      <c r="AL227" s="487"/>
      <c r="AM227" s="487"/>
      <c r="AN227" s="487"/>
      <c r="AO227" s="487"/>
      <c r="AP227" s="487"/>
      <c r="AQ227" s="487"/>
      <c r="AR227" s="487"/>
      <c r="AS227" s="487"/>
      <c r="AT227" s="487"/>
      <c r="AU227" s="487"/>
      <c r="AV227" s="487"/>
      <c r="AW227" s="487"/>
      <c r="AX227" s="487"/>
      <c r="AY227" s="487"/>
      <c r="AZ227" s="487"/>
      <c r="BA227" s="487"/>
      <c r="BB227" s="487"/>
    </row>
    <row r="228" customFormat="false" ht="12.9" hidden="false" customHeight="false" outlineLevel="0" collapsed="false">
      <c r="A228" s="487" t="str">
        <f aca="false">A219</f>
        <v>China </v>
      </c>
      <c r="AC228" s="487" t="n">
        <f aca="false">ImportsPaper!AD$10</f>
        <v>0.412867</v>
      </c>
      <c r="AD228" s="487" t="n">
        <f aca="false">ImportsPaper!AE$10</f>
        <v>0.826924</v>
      </c>
      <c r="AE228" s="487" t="n">
        <f aca="false">ImportsPaper!AF$10</f>
        <v>1.23896</v>
      </c>
      <c r="AF228" s="487" t="n">
        <f aca="false">ImportsPaper!AG$10</f>
        <v>1.903267</v>
      </c>
      <c r="AG228" s="487" t="n">
        <f aca="false">ImportsPaper!AH$10</f>
        <v>2.503066</v>
      </c>
      <c r="AH228" s="487" t="n">
        <f aca="false">ImportsPaper!AI$10</f>
        <v>3.57414</v>
      </c>
      <c r="AI228" s="487" t="n">
        <f aca="false">ImportsPaper!AJ$10</f>
        <v>3.57414</v>
      </c>
      <c r="AJ228" s="487" t="n">
        <f aca="false">ImportsPaper!AK$10</f>
        <v>7.357252409</v>
      </c>
      <c r="AK228" s="487" t="n">
        <f aca="false">ImportsPaper!AL$10</f>
        <v>8.6288791444</v>
      </c>
      <c r="AL228" s="487" t="n">
        <f aca="false">ImportsPaper!AM$10</f>
        <v>8.0464282448</v>
      </c>
      <c r="AM228" s="487" t="n">
        <f aca="false">ImportsPaper!AN$10</f>
        <v>8.2883214738</v>
      </c>
      <c r="AN228" s="487" t="n">
        <f aca="false">ImportsPaper!AO$10</f>
        <v>11.64488736</v>
      </c>
      <c r="AO228" s="487" t="n">
        <f aca="false">ImportsPaper!AP$10</f>
        <v>9.9699554944</v>
      </c>
      <c r="AP228" s="487" t="n">
        <f aca="false">ImportsPaper!AQ$10</f>
        <v>10.1797125189</v>
      </c>
      <c r="AQ228" s="487" t="n">
        <f aca="false">ImportsPaper!AR$10</f>
        <v>12.679445787</v>
      </c>
      <c r="AR228" s="487" t="n">
        <f aca="false">ImportsPaper!AS$10</f>
        <v>14.944581113</v>
      </c>
      <c r="AS228" s="487" t="n">
        <f aca="false">ImportsPaper!AT$10</f>
        <v>7.3096986233</v>
      </c>
      <c r="AT228" s="487" t="n">
        <f aca="false">ImportsPaper!AU$10</f>
        <v>0</v>
      </c>
      <c r="AU228" s="487" t="n">
        <f aca="false">ImportsPaper!AV$10</f>
        <v>0</v>
      </c>
      <c r="AV228" s="487" t="n">
        <f aca="false">ImportsPaper!AW$10</f>
        <v>0</v>
      </c>
      <c r="AW228" s="487" t="n">
        <f aca="false">ImportsPaper!AX$10</f>
        <v>0</v>
      </c>
      <c r="AX228" s="487" t="n">
        <f aca="false">ImportsPaper!AY$10</f>
        <v>0</v>
      </c>
      <c r="AY228" s="487" t="n">
        <f aca="false">ImportsPaper!AZ$10</f>
        <v>0</v>
      </c>
      <c r="AZ228" s="487" t="n">
        <f aca="false">ImportsPaper!BA$10</f>
        <v>0</v>
      </c>
      <c r="BA228" s="487" t="n">
        <f aca="false">ImportsPaper!BB$10</f>
        <v>0</v>
      </c>
      <c r="BB228" s="487" t="n">
        <f aca="false">ImportsPaper!BC$10</f>
        <v>0</v>
      </c>
      <c r="BC228" s="485" t="n">
        <f aca="false">AJ228/AJ$217</f>
        <v>0.160156937926373</v>
      </c>
      <c r="BD228" s="485" t="n">
        <f aca="false">AK228/AK$217</f>
        <v>0.151483680988641</v>
      </c>
      <c r="BE228" s="485" t="n">
        <f aca="false">AL228/AL$217</f>
        <v>0.122487620129465</v>
      </c>
      <c r="BF228" s="485" t="n">
        <f aca="false">AM228/AM$217</f>
        <v>0.104471050923428</v>
      </c>
      <c r="BG228" s="485" t="n">
        <f aca="false">AN228/AN$217</f>
        <v>0.135388690569943</v>
      </c>
      <c r="BH228" s="485" t="n">
        <f aca="false">AO228/AO$217</f>
        <v>0.120400665480513</v>
      </c>
      <c r="BI228" s="485" t="n">
        <f aca="false">AP228/AP$217</f>
        <v>0.112251762115515</v>
      </c>
      <c r="BJ228" s="485" t="n">
        <f aca="false">AQ228/AQ$217</f>
        <v>0.147578255921453</v>
      </c>
      <c r="BK228" s="485" t="n">
        <f aca="false">AR228/AR$217</f>
        <v>0.139805166169195</v>
      </c>
      <c r="BL228" s="485" t="n">
        <f aca="false">AS228/AS$217</f>
        <v>0.102324126106017</v>
      </c>
    </row>
    <row r="229" customFormat="false" ht="12.9" hidden="false" customHeight="false" outlineLevel="0" collapsed="false">
      <c r="A229" s="487" t="str">
        <f aca="false">A220</f>
        <v>Bosnia Herzegovina </v>
      </c>
      <c r="AC229" s="487" t="n">
        <f aca="false">ImportsPaper!AD$25</f>
        <v>0.311902</v>
      </c>
      <c r="AD229" s="487" t="n">
        <f aca="false">ImportsPaper!AE$25</f>
        <v>0.832692</v>
      </c>
      <c r="AE229" s="487" t="n">
        <f aca="false">ImportsPaper!AF$25</f>
        <v>2.736391</v>
      </c>
      <c r="AF229" s="487" t="n">
        <f aca="false">ImportsPaper!AG$25</f>
        <v>5.082491</v>
      </c>
      <c r="AG229" s="487" t="n">
        <f aca="false">ImportsPaper!AH$25</f>
        <v>6.55296</v>
      </c>
      <c r="AH229" s="487" t="n">
        <f aca="false">ImportsPaper!AI$25</f>
        <v>8.764501</v>
      </c>
      <c r="AI229" s="487" t="n">
        <f aca="false">ImportsPaper!AJ$25</f>
        <v>8.764501</v>
      </c>
      <c r="AJ229" s="487" t="n">
        <f aca="false">ImportsPaper!AK$25</f>
        <v>18.589549712</v>
      </c>
      <c r="AK229" s="487" t="n">
        <f aca="false">ImportsPaper!AL$25</f>
        <v>21.847792688</v>
      </c>
      <c r="AL229" s="487" t="n">
        <f aca="false">ImportsPaper!AM$25</f>
        <v>22.2495887724</v>
      </c>
      <c r="AM229" s="487" t="n">
        <f aca="false">ImportsPaper!AN$25</f>
        <v>25.1630971173</v>
      </c>
      <c r="AN229" s="487" t="n">
        <f aca="false">ImportsPaper!AO$25</f>
        <v>28.920008256</v>
      </c>
      <c r="AO229" s="487" t="n">
        <f aca="false">ImportsPaper!AP$25</f>
        <v>25.9451265744</v>
      </c>
      <c r="AP229" s="487" t="n">
        <f aca="false">ImportsPaper!AQ$25</f>
        <v>30.5671259361</v>
      </c>
      <c r="AQ229" s="487" t="n">
        <f aca="false">ImportsPaper!AR$25</f>
        <v>29.3456842045</v>
      </c>
      <c r="AR229" s="487" t="n">
        <f aca="false">ImportsPaper!AS$25</f>
        <v>43.1604387095</v>
      </c>
      <c r="AS229" s="487" t="n">
        <f aca="false">ImportsPaper!AT$25</f>
        <v>24.6658297438</v>
      </c>
      <c r="AT229" s="487" t="n">
        <f aca="false">ImportsPaper!AU$25</f>
        <v>0</v>
      </c>
      <c r="AU229" s="487" t="n">
        <f aca="false">ImportsPaper!AV$25</f>
        <v>0</v>
      </c>
      <c r="AV229" s="487" t="n">
        <f aca="false">ImportsPaper!AW$25</f>
        <v>0</v>
      </c>
      <c r="AW229" s="487" t="n">
        <f aca="false">ImportsPaper!AX$25</f>
        <v>0</v>
      </c>
      <c r="AX229" s="487" t="n">
        <f aca="false">ImportsPaper!AY$25</f>
        <v>0</v>
      </c>
      <c r="AY229" s="487" t="n">
        <f aca="false">ImportsPaper!AZ$25</f>
        <v>0</v>
      </c>
      <c r="AZ229" s="487" t="n">
        <f aca="false">ImportsPaper!BA$25</f>
        <v>0</v>
      </c>
      <c r="BA229" s="487" t="n">
        <f aca="false">ImportsPaper!BB$25</f>
        <v>0</v>
      </c>
      <c r="BB229" s="487" t="n">
        <f aca="false">ImportsPaper!BC$25</f>
        <v>0</v>
      </c>
      <c r="BC229" s="485" t="n">
        <f aca="false">AJ229/AJ$217</f>
        <v>0.404668100779306</v>
      </c>
      <c r="BD229" s="485" t="n">
        <f aca="false">AK229/AK$217</f>
        <v>0.383547388075636</v>
      </c>
      <c r="BE229" s="485" t="n">
        <f aca="false">AL229/AL$217</f>
        <v>0.338696760186953</v>
      </c>
      <c r="BF229" s="485" t="n">
        <f aca="false">AM229/AM$217</f>
        <v>0.31717099881351</v>
      </c>
      <c r="BG229" s="485" t="n">
        <f aca="false">AN229/AN$217</f>
        <v>0.336237004962474</v>
      </c>
      <c r="BH229" s="485" t="n">
        <f aca="false">AO229/AO$217</f>
        <v>0.313322412250336</v>
      </c>
      <c r="BI229" s="485" t="n">
        <f aca="false">AP229/AP$217</f>
        <v>0.337063914404614</v>
      </c>
      <c r="BJ229" s="485" t="n">
        <f aca="false">AQ229/AQ$217</f>
        <v>0.34155947874016</v>
      </c>
      <c r="BK229" s="485" t="n">
        <f aca="false">AR229/AR$217</f>
        <v>0.403761889349183</v>
      </c>
      <c r="BL229" s="485" t="n">
        <f aca="false">AS229/AS$217</f>
        <v>0.345282289090424</v>
      </c>
    </row>
    <row r="230" customFormat="false" ht="12.9" hidden="false" customHeight="false" outlineLevel="0" collapsed="false">
      <c r="A230" s="487" t="str">
        <f aca="false">A221</f>
        <v>Serbia &amp; Montenegro </v>
      </c>
      <c r="AC230" s="487" t="n">
        <f aca="false">ImportsPaper!AD$26</f>
        <v>0.397043</v>
      </c>
      <c r="AD230" s="487" t="n">
        <f aca="false">ImportsPaper!AE$26</f>
        <v>1.01015</v>
      </c>
      <c r="AE230" s="487" t="n">
        <f aca="false">ImportsPaper!AF$26</f>
        <v>2.408082</v>
      </c>
      <c r="AF230" s="487" t="n">
        <f aca="false">ImportsPaper!AG$26</f>
        <v>2.329529</v>
      </c>
      <c r="AG230" s="487" t="n">
        <f aca="false">ImportsPaper!AH$26</f>
        <v>3.332626</v>
      </c>
      <c r="AH230" s="487" t="n">
        <f aca="false">ImportsPaper!AI$26</f>
        <v>3.069053</v>
      </c>
      <c r="AI230" s="487" t="n">
        <f aca="false">ImportsPaper!AJ$26</f>
        <v>3.069053</v>
      </c>
      <c r="AJ230" s="487" t="n">
        <f aca="false">ImportsPaper!AK$26</f>
        <v>4.2076611325</v>
      </c>
      <c r="AK230" s="487" t="n">
        <f aca="false">ImportsPaper!AL$26</f>
        <v>7.2309440472</v>
      </c>
      <c r="AL230" s="487" t="n">
        <f aca="false">ImportsPaper!AM$26</f>
        <v>16.4564892184</v>
      </c>
      <c r="AM230" s="487" t="n">
        <f aca="false">ImportsPaper!AN$26</f>
        <v>30.6003098403</v>
      </c>
      <c r="AN230" s="487" t="n">
        <f aca="false">ImportsPaper!AO$26</f>
        <v>26.754042336</v>
      </c>
      <c r="AO230" s="487" t="n">
        <f aca="false">ImportsPaper!AP$26</f>
        <v>29.3009290992</v>
      </c>
      <c r="AP230" s="487" t="n">
        <f aca="false">ImportsPaper!AQ$26</f>
        <v>33.8794046799</v>
      </c>
      <c r="AQ230" s="487" t="n">
        <f aca="false">ImportsPaper!AR$26</f>
        <v>31.1765219385</v>
      </c>
      <c r="AR230" s="487" t="n">
        <f aca="false">ImportsPaper!AS$26</f>
        <v>35.6623467305</v>
      </c>
      <c r="AS230" s="487" t="n">
        <f aca="false">ImportsPaper!AT$26</f>
        <v>19.5720198408</v>
      </c>
      <c r="AT230" s="487" t="n">
        <f aca="false">ImportsPaper!AU$26</f>
        <v>0</v>
      </c>
      <c r="AU230" s="487" t="n">
        <f aca="false">ImportsPaper!AV$26</f>
        <v>0</v>
      </c>
      <c r="AV230" s="487" t="n">
        <f aca="false">ImportsPaper!AW$26</f>
        <v>0</v>
      </c>
      <c r="AW230" s="487" t="n">
        <f aca="false">ImportsPaper!AX$26</f>
        <v>0</v>
      </c>
      <c r="AX230" s="487" t="n">
        <f aca="false">ImportsPaper!AY$26</f>
        <v>0</v>
      </c>
      <c r="AY230" s="487" t="n">
        <f aca="false">ImportsPaper!AZ$26</f>
        <v>0</v>
      </c>
      <c r="AZ230" s="487" t="n">
        <f aca="false">ImportsPaper!BA$26</f>
        <v>0</v>
      </c>
      <c r="BA230" s="487" t="n">
        <f aca="false">ImportsPaper!BB$26</f>
        <v>0</v>
      </c>
      <c r="BB230" s="487" t="n">
        <f aca="false">ImportsPaper!BC$26</f>
        <v>0</v>
      </c>
      <c r="BC230" s="485" t="n">
        <f aca="false">AJ230/AJ$217</f>
        <v>0.0915948081363446</v>
      </c>
      <c r="BD230" s="485" t="n">
        <f aca="false">AK230/AK$217</f>
        <v>0.126942329700333</v>
      </c>
      <c r="BE230" s="485" t="n">
        <f aca="false">AL230/AL$217</f>
        <v>0.250510678617022</v>
      </c>
      <c r="BF230" s="485" t="n">
        <f aca="false">AM230/AM$217</f>
        <v>0.385704938895544</v>
      </c>
      <c r="BG230" s="485" t="n">
        <f aca="false">AN230/AN$217</f>
        <v>0.311054512366176</v>
      </c>
      <c r="BH230" s="485" t="n">
        <f aca="false">AO230/AO$217</f>
        <v>0.353848255864587</v>
      </c>
      <c r="BI230" s="485" t="n">
        <f aca="false">AP230/AP$217</f>
        <v>0.37358843559507</v>
      </c>
      <c r="BJ230" s="485" t="n">
        <f aca="false">AQ230/AQ$217</f>
        <v>0.362868914830492</v>
      </c>
      <c r="BK230" s="485" t="n">
        <f aca="false">AR230/AR$217</f>
        <v>0.333617936357143</v>
      </c>
      <c r="BL230" s="485" t="n">
        <f aca="false">AS230/AS$217</f>
        <v>0.273977072044506</v>
      </c>
    </row>
    <row r="231" customFormat="false" ht="12.9" hidden="false" customHeight="false" outlineLevel="0" collapsed="false">
      <c r="A231" s="487" t="str">
        <f aca="false">A222</f>
        <v>Switzerland </v>
      </c>
      <c r="AC231" s="487" t="n">
        <f aca="false">ImportsPaper!AD$29</f>
        <v>13.385417</v>
      </c>
      <c r="AD231" s="487" t="n">
        <f aca="false">ImportsPaper!AE$29</f>
        <v>16.032757</v>
      </c>
      <c r="AE231" s="487" t="n">
        <f aca="false">ImportsPaper!AF$29</f>
        <v>11.759091</v>
      </c>
      <c r="AF231" s="487" t="n">
        <f aca="false">ImportsPaper!AG$29</f>
        <v>8.906951</v>
      </c>
      <c r="AG231" s="487" t="n">
        <f aca="false">ImportsPaper!AH$29</f>
        <v>7.376388</v>
      </c>
      <c r="AH231" s="487" t="n">
        <f aca="false">ImportsPaper!AI$29</f>
        <v>6.306592</v>
      </c>
      <c r="AI231" s="487" t="n">
        <f aca="false">ImportsPaper!AJ$29</f>
        <v>6.306592</v>
      </c>
      <c r="AJ231" s="487" t="n">
        <f aca="false">ImportsPaper!AK$29</f>
        <v>7.5008684745</v>
      </c>
      <c r="AK231" s="487" t="n">
        <f aca="false">ImportsPaper!AL$29</f>
        <v>8.8770604656</v>
      </c>
      <c r="AL231" s="487" t="n">
        <f aca="false">ImportsPaper!AM$29</f>
        <v>7.850603904</v>
      </c>
      <c r="AM231" s="487" t="n">
        <f aca="false">ImportsPaper!AN$29</f>
        <v>6.1132627179</v>
      </c>
      <c r="AN231" s="487" t="n">
        <f aca="false">ImportsPaper!AO$29</f>
        <v>6.33453264</v>
      </c>
      <c r="AO231" s="487" t="n">
        <f aca="false">ImportsPaper!AP$29</f>
        <v>7.2721594352</v>
      </c>
      <c r="AP231" s="487" t="n">
        <f aca="false">ImportsPaper!AQ$29</f>
        <v>4.588120665</v>
      </c>
      <c r="AQ231" s="487" t="n">
        <f aca="false">ImportsPaper!AR$29</f>
        <v>3.3522983735</v>
      </c>
      <c r="AR231" s="487" t="n">
        <f aca="false">ImportsPaper!AS$29</f>
        <v>3.7258530015</v>
      </c>
      <c r="AS231" s="487" t="n">
        <f aca="false">ImportsPaper!AT$29</f>
        <v>4.7330722999</v>
      </c>
      <c r="AT231" s="487" t="n">
        <f aca="false">ImportsPaper!AU$29</f>
        <v>0</v>
      </c>
      <c r="AU231" s="487" t="n">
        <f aca="false">ImportsPaper!AV$29</f>
        <v>0</v>
      </c>
      <c r="AV231" s="487" t="n">
        <f aca="false">ImportsPaper!AW$29</f>
        <v>0</v>
      </c>
      <c r="AW231" s="487" t="n">
        <f aca="false">ImportsPaper!AX$29</f>
        <v>0</v>
      </c>
      <c r="AX231" s="487" t="n">
        <f aca="false">ImportsPaper!AY$29</f>
        <v>0</v>
      </c>
      <c r="AY231" s="487" t="n">
        <f aca="false">ImportsPaper!AZ$29</f>
        <v>0</v>
      </c>
      <c r="AZ231" s="487" t="n">
        <f aca="false">ImportsPaper!BA$29</f>
        <v>0</v>
      </c>
      <c r="BA231" s="487" t="n">
        <f aca="false">ImportsPaper!BB$29</f>
        <v>0</v>
      </c>
      <c r="BB231" s="487" t="n">
        <f aca="false">ImportsPaper!BC$29</f>
        <v>0</v>
      </c>
      <c r="BC231" s="485" t="n">
        <f aca="false">AJ231/AJ$217</f>
        <v>0.163283255742977</v>
      </c>
      <c r="BD231" s="485" t="n">
        <f aca="false">AK231/AK$217</f>
        <v>0.155840610719474</v>
      </c>
      <c r="BE231" s="485" t="n">
        <f aca="false">AL231/AL$217</f>
        <v>0.119506663021756</v>
      </c>
      <c r="BF231" s="485" t="n">
        <f aca="false">AM231/AM$217</f>
        <v>0.0770552858897755</v>
      </c>
      <c r="BG231" s="485" t="n">
        <f aca="false">AN231/AN$217</f>
        <v>0.0736481215308347</v>
      </c>
      <c r="BH231" s="485" t="n">
        <f aca="false">AO231/AO$217</f>
        <v>0.0878211378145337</v>
      </c>
      <c r="BI231" s="485" t="n">
        <f aca="false">AP231/AP$217</f>
        <v>0.0505932391006765</v>
      </c>
      <c r="BJ231" s="485" t="n">
        <f aca="false">AQ231/AQ$217</f>
        <v>0.0390179788296967</v>
      </c>
      <c r="BK231" s="485" t="n">
        <f aca="false">AR231/AR$217</f>
        <v>0.0348550082506887</v>
      </c>
      <c r="BL231" s="485" t="n">
        <f aca="false">AS231/AS$217</f>
        <v>0.066255465764363</v>
      </c>
    </row>
    <row r="232" customFormat="false" ht="12.9" hidden="false" customHeight="false" outlineLevel="0" collapsed="false">
      <c r="A232" s="487" t="str">
        <f aca="false">A223</f>
        <v>Others</v>
      </c>
      <c r="AC232" s="487" t="n">
        <f aca="false">AC217-SUM(AC228:AC231)</f>
        <v>2.18250199999997</v>
      </c>
      <c r="AD232" s="487" t="n">
        <f aca="false">AD217-SUM(AD228:AD231)</f>
        <v>34.220226</v>
      </c>
      <c r="AE232" s="487" t="n">
        <f aca="false">AE217-SUM(AE228:AE231)</f>
        <v>3.10972500000007</v>
      </c>
      <c r="AF232" s="487" t="n">
        <f aca="false">AF217-SUM(AF228:AF231)</f>
        <v>3.70037000000002</v>
      </c>
      <c r="AG232" s="487" t="n">
        <f aca="false">AG217-SUM(AG228:AG231)</f>
        <v>4.47406099999995</v>
      </c>
      <c r="AH232" s="487" t="n">
        <f aca="false">AH217-SUM(AH228:AH231)</f>
        <v>5.32833800000005</v>
      </c>
      <c r="AI232" s="487" t="n">
        <f aca="false">AI217-SUM(AI228:AI231)</f>
        <v>5.32833800000005</v>
      </c>
      <c r="AJ232" s="487" t="n">
        <f aca="false">AJ217-SUM(AJ228:AJ231)</f>
        <v>8.28243721449982</v>
      </c>
      <c r="AK232" s="487" t="n">
        <f aca="false">AK217-SUM(AK228:AK231)</f>
        <v>10.3777574172001</v>
      </c>
      <c r="AL232" s="487" t="n">
        <f aca="false">AL217-SUM(AL228:AL231)</f>
        <v>11.0886572103999</v>
      </c>
      <c r="AM232" s="487" t="n">
        <f aca="false">AM217-SUM(AM228:AM231)</f>
        <v>9.17106798420028</v>
      </c>
      <c r="AN232" s="487" t="n">
        <f aca="false">AN217-SUM(AN228:AN231)</f>
        <v>12.3573129599998</v>
      </c>
      <c r="AO232" s="487" t="n">
        <f aca="false">AO217-SUM(AO228:AO231)</f>
        <v>10.3183110271999</v>
      </c>
      <c r="AP232" s="487" t="n">
        <f aca="false">AP217-SUM(AP228:AP231)</f>
        <v>11.472074676</v>
      </c>
      <c r="AQ232" s="487" t="n">
        <f aca="false">AQ217-SUM(AQ228:AQ231)</f>
        <v>9.36281099600002</v>
      </c>
      <c r="AR232" s="487" t="n">
        <f aca="false">AR217-SUM(AR228:AR231)</f>
        <v>9.4025520575002</v>
      </c>
      <c r="AS232" s="487" t="n">
        <f aca="false">AS217-SUM(AS228:AS231)</f>
        <v>15.1560865668001</v>
      </c>
      <c r="AT232" s="487" t="n">
        <f aca="false">AT217-SUM(AT228:AT231)</f>
        <v>0</v>
      </c>
      <c r="AU232" s="487" t="n">
        <f aca="false">AU217-SUM(AU228:AU231)</f>
        <v>0</v>
      </c>
      <c r="AV232" s="487" t="n">
        <f aca="false">AV217-SUM(AV228:AV231)</f>
        <v>0</v>
      </c>
      <c r="AW232" s="487" t="n">
        <f aca="false">AW217-SUM(AW228:AW231)</f>
        <v>0</v>
      </c>
      <c r="AX232" s="487" t="n">
        <f aca="false">AX217-SUM(AX228:AX231)</f>
        <v>0</v>
      </c>
      <c r="AY232" s="487" t="n">
        <f aca="false">AY217-SUM(AY228:AY231)</f>
        <v>0</v>
      </c>
      <c r="AZ232" s="487" t="n">
        <f aca="false">AZ217-SUM(AZ228:AZ231)</f>
        <v>0</v>
      </c>
      <c r="BA232" s="487" t="n">
        <f aca="false">BA217-SUM(BA228:BA231)</f>
        <v>0</v>
      </c>
      <c r="BB232" s="487" t="n">
        <f aca="false">BB217-SUM(BB228:BB231)</f>
        <v>0</v>
      </c>
      <c r="BC232" s="485" t="n">
        <f aca="false">AJ232/AJ$217</f>
        <v>0.180296897414999</v>
      </c>
      <c r="BD232" s="485" t="n">
        <f aca="false">AK232/AK$217</f>
        <v>0.182185990515916</v>
      </c>
      <c r="BE232" s="485" t="n">
        <f aca="false">AL232/AL$217</f>
        <v>0.168798278044805</v>
      </c>
      <c r="BF232" s="485" t="n">
        <f aca="false">AM232/AM$217</f>
        <v>0.115597725477742</v>
      </c>
      <c r="BG232" s="485" t="n">
        <f aca="false">AN232/AN$217</f>
        <v>0.143671670570573</v>
      </c>
      <c r="BH232" s="485" t="n">
        <f aca="false">AO232/AO$217</f>
        <v>0.124607528590031</v>
      </c>
      <c r="BI232" s="485" t="n">
        <f aca="false">AP232/AP$217</f>
        <v>0.126502648784125</v>
      </c>
      <c r="BJ232" s="485" t="n">
        <f aca="false">AQ232/AQ$217</f>
        <v>0.108975371678198</v>
      </c>
      <c r="BK232" s="485" t="n">
        <f aca="false">AR232/AR$217</f>
        <v>0.0879599998737898</v>
      </c>
      <c r="BL232" s="485" t="n">
        <f aca="false">AS232/AS$217</f>
        <v>0.21216104699469</v>
      </c>
    </row>
    <row r="233" customFormat="false" ht="12.9" hidden="false" customHeight="false" outlineLevel="0" collapsed="false">
      <c r="AC233" s="487"/>
      <c r="AD233" s="487"/>
      <c r="AE233" s="487"/>
      <c r="AF233" s="487"/>
      <c r="AG233" s="487"/>
      <c r="AH233" s="487"/>
      <c r="AI233" s="487"/>
      <c r="AJ233" s="487"/>
      <c r="AK233" s="487"/>
      <c r="AL233" s="487"/>
      <c r="AM233" s="487"/>
      <c r="AN233" s="487"/>
      <c r="AO233" s="487"/>
      <c r="AP233" s="487"/>
      <c r="AQ233" s="487"/>
      <c r="AR233" s="487"/>
      <c r="AS233" s="487"/>
      <c r="AT233" s="487"/>
      <c r="AU233" s="487"/>
      <c r="AV233" s="487"/>
      <c r="AW233" s="487"/>
      <c r="AX233" s="487"/>
      <c r="AY233" s="487"/>
      <c r="AZ233" s="487"/>
      <c r="BA233" s="487"/>
      <c r="BB233" s="487"/>
    </row>
    <row r="234" customFormat="false" ht="13.6" hidden="false" customHeight="false" outlineLevel="0" collapsed="false">
      <c r="A234" s="479" t="s">
        <v>175</v>
      </c>
      <c r="B234" s="487"/>
      <c r="C234" s="487"/>
      <c r="D234" s="487"/>
      <c r="E234" s="487"/>
      <c r="F234" s="487"/>
      <c r="G234" s="487"/>
      <c r="H234" s="487"/>
      <c r="I234" s="487"/>
      <c r="J234" s="487"/>
      <c r="K234" s="487"/>
      <c r="L234" s="487"/>
      <c r="M234" s="487"/>
      <c r="N234" s="487"/>
      <c r="O234" s="487"/>
      <c r="P234" s="487"/>
      <c r="Q234" s="487"/>
      <c r="R234" s="487"/>
      <c r="S234" s="487"/>
      <c r="T234" s="487"/>
      <c r="U234" s="487"/>
      <c r="V234" s="487"/>
      <c r="W234" s="487"/>
      <c r="X234" s="487"/>
      <c r="Y234" s="487"/>
      <c r="Z234" s="487"/>
      <c r="AA234" s="487"/>
      <c r="AB234" s="487"/>
      <c r="AC234" s="487"/>
      <c r="AD234" s="487"/>
      <c r="AE234" s="487"/>
      <c r="AF234" s="487"/>
      <c r="AG234" s="487"/>
      <c r="AH234" s="487"/>
      <c r="AI234" s="487"/>
      <c r="AJ234" s="487"/>
      <c r="AK234" s="487"/>
      <c r="AL234" s="487"/>
      <c r="AM234" s="487"/>
      <c r="AN234" s="487"/>
      <c r="AO234" s="487"/>
      <c r="AP234" s="487"/>
      <c r="AQ234" s="487"/>
      <c r="AR234" s="487"/>
      <c r="AS234" s="487"/>
      <c r="AT234" s="487"/>
      <c r="AU234" s="487"/>
      <c r="AV234" s="487"/>
      <c r="AW234" s="487"/>
      <c r="AX234" s="487"/>
      <c r="AY234" s="487"/>
      <c r="AZ234" s="487"/>
      <c r="BA234" s="487"/>
      <c r="BB234" s="487"/>
    </row>
    <row r="235" customFormat="false" ht="12.9" hidden="false" customHeight="false" outlineLevel="0" collapsed="false">
      <c r="B235" s="481" t="s">
        <v>153</v>
      </c>
      <c r="C235" s="481"/>
      <c r="D235" s="481"/>
      <c r="E235" s="481"/>
      <c r="F235" s="481"/>
      <c r="G235" s="481"/>
      <c r="H235" s="481"/>
      <c r="I235" s="481"/>
      <c r="J235" s="481"/>
      <c r="K235" s="481"/>
      <c r="L235" s="481"/>
      <c r="M235" s="481"/>
      <c r="N235" s="481"/>
      <c r="O235" s="481"/>
      <c r="P235" s="481"/>
      <c r="Q235" s="481"/>
      <c r="R235" s="481"/>
      <c r="S235" s="481"/>
      <c r="T235" s="481"/>
      <c r="U235" s="481"/>
      <c r="V235" s="481"/>
      <c r="W235" s="481"/>
      <c r="X235" s="481"/>
      <c r="Y235" s="481"/>
      <c r="Z235" s="481"/>
      <c r="AA235" s="481"/>
      <c r="AC235" s="488" t="s">
        <v>154</v>
      </c>
      <c r="AD235" s="488"/>
      <c r="AE235" s="488"/>
      <c r="AF235" s="488"/>
      <c r="AG235" s="488"/>
      <c r="AH235" s="488"/>
      <c r="AI235" s="488"/>
      <c r="AJ235" s="488"/>
      <c r="AK235" s="488"/>
      <c r="AL235" s="488"/>
      <c r="AM235" s="488"/>
      <c r="AN235" s="488"/>
      <c r="AO235" s="488"/>
      <c r="AP235" s="488"/>
      <c r="AQ235" s="488"/>
      <c r="AR235" s="488"/>
      <c r="AS235" s="488"/>
      <c r="AT235" s="488"/>
      <c r="AU235" s="488"/>
      <c r="AV235" s="488"/>
      <c r="AW235" s="488"/>
      <c r="AX235" s="488"/>
      <c r="AY235" s="488"/>
      <c r="AZ235" s="488"/>
      <c r="BA235" s="488"/>
      <c r="BB235" s="488"/>
    </row>
    <row r="236" customFormat="false" ht="12.9" hidden="false" customHeight="false" outlineLevel="0" collapsed="false">
      <c r="A236" s="480" t="s">
        <v>160</v>
      </c>
      <c r="B236" s="482" t="n">
        <f aca="false">Imports!C$6</f>
        <v>1.668038182868</v>
      </c>
      <c r="C236" s="482" t="n">
        <f aca="false">Imports!D$6</f>
        <v>1.88549954228153</v>
      </c>
      <c r="D236" s="482" t="n">
        <f aca="false">Imports!E$6</f>
        <v>2.13251834308017</v>
      </c>
      <c r="E236" s="482" t="n">
        <f aca="false">Imports!F$6</f>
        <v>2.37052148586678</v>
      </c>
      <c r="F236" s="482" t="n">
        <f aca="false">Imports!G$6</f>
        <v>2.47002511650947</v>
      </c>
      <c r="G236" s="482" t="n">
        <f aca="false">Imports!H$6</f>
        <v>2.6116895430398</v>
      </c>
      <c r="H236" s="482" t="n">
        <f aca="false">Imports!I$6</f>
        <v>2.69557654711271</v>
      </c>
      <c r="I236" s="482" t="n">
        <f aca="false">Imports!J$6</f>
        <v>3.0287388945513</v>
      </c>
      <c r="J236" s="482" t="n">
        <f aca="false">Imports!K$6</f>
        <v>2.98755834619268</v>
      </c>
      <c r="K236" s="482" t="n">
        <f aca="false">Imports!L$6</f>
        <v>2.48252182497632</v>
      </c>
      <c r="L236" s="482" t="n">
        <f aca="false">Imports!M$6</f>
        <v>2.25515434064395</v>
      </c>
      <c r="M236" s="482" t="n">
        <f aca="false">Imports!N$6</f>
        <v>2.32581869682092</v>
      </c>
      <c r="N236" s="482" t="n">
        <f aca="false">Imports!O$6</f>
        <v>2.12910850742496</v>
      </c>
      <c r="O236" s="482" t="n">
        <f aca="false">Imports!P$6</f>
        <v>2.04197034824527</v>
      </c>
      <c r="P236" s="482" t="n">
        <f aca="false">Imports!Q$6</f>
        <v>2.70208409780723</v>
      </c>
      <c r="Q236" s="482" t="n">
        <f aca="false">Imports!R$6</f>
        <v>3.30232312652991</v>
      </c>
      <c r="R236" s="482" t="n">
        <f aca="false">Imports!S$6</f>
        <v>3.22899400619543</v>
      </c>
      <c r="S236" s="482" t="n">
        <f aca="false">Imports!T$6</f>
        <v>3.22899400619543</v>
      </c>
      <c r="T236" s="482" t="n">
        <f aca="false">Imports!U$6</f>
        <v>3.22899400619543</v>
      </c>
      <c r="U236" s="482" t="n">
        <f aca="false">Imports!V$6</f>
        <v>3.22899400619543</v>
      </c>
      <c r="V236" s="482" t="n">
        <f aca="false">Imports!W$6</f>
        <v>3.22899400619543</v>
      </c>
      <c r="W236" s="482" t="n">
        <f aca="false">Imports!X$6</f>
        <v>3.22899400619543</v>
      </c>
      <c r="X236" s="482" t="n">
        <f aca="false">Imports!Y$6</f>
        <v>3.22899400619543</v>
      </c>
      <c r="Y236" s="482" t="n">
        <f aca="false">Imports!Z$6</f>
        <v>3.22899400619543</v>
      </c>
      <c r="Z236" s="482" t="n">
        <f aca="false">Imports!AA$6</f>
        <v>3.22899400619543</v>
      </c>
      <c r="AA236" s="482" t="n">
        <f aca="false">Imports!AB$6</f>
        <v>3.22899400619543</v>
      </c>
      <c r="AB236" s="482"/>
      <c r="AC236" s="486" t="n">
        <f aca="false">1/1000*Imports!AD$6</f>
        <v>0.406568950111776</v>
      </c>
      <c r="AD236" s="486" t="n">
        <f aca="false">1/1000*Imports!AE$6</f>
        <v>0.4747829956988</v>
      </c>
      <c r="AE236" s="486" t="n">
        <f aca="false">1/1000*Imports!AF$6</f>
        <v>0.5768971087696</v>
      </c>
      <c r="AF236" s="486" t="n">
        <f aca="false">1/1000*Imports!AG$6</f>
        <v>0.7477982082016</v>
      </c>
      <c r="AG236" s="486" t="n">
        <f aca="false">1/1000*Imports!AH$6</f>
        <v>0.8339182714332</v>
      </c>
      <c r="AH236" s="486" t="n">
        <f aca="false">1/1000*Imports!AI$6</f>
        <v>0.881829003665</v>
      </c>
      <c r="AI236" s="486" t="n">
        <f aca="false">1/1000*Imports!AJ$6</f>
        <v>0.9223128753008</v>
      </c>
      <c r="AJ236" s="486" t="n">
        <f aca="false">1/1000*Imports!AK$6</f>
        <v>1.2391168981332</v>
      </c>
      <c r="AK236" s="486" t="n">
        <f aca="false">1/1000*Imports!AL$6</f>
        <v>1.3420162901688</v>
      </c>
      <c r="AL236" s="486" t="n">
        <f aca="false">1/1000*Imports!AM$6</f>
        <v>1.04446978883</v>
      </c>
      <c r="AM236" s="486" t="n">
        <f aca="false">1/1000*Imports!AN$6</f>
        <v>0.9370966925132</v>
      </c>
      <c r="AN236" s="486" t="n">
        <f aca="false">1/1000*Imports!AO$6</f>
        <v>0.9953817484672</v>
      </c>
      <c r="AO236" s="486" t="n">
        <f aca="false">1/1000*Imports!AP$6</f>
        <v>0.80975751559</v>
      </c>
      <c r="AP236" s="486" t="n">
        <f aca="false">1/1000*Imports!AQ$6</f>
        <v>0.7343114269573</v>
      </c>
      <c r="AQ236" s="486" t="n">
        <f aca="false">1/1000*Imports!AR$6</f>
        <v>0.9049300348647</v>
      </c>
      <c r="AR236" s="486" t="n">
        <f aca="false">1/1000*Imports!AS$6</f>
        <v>1.0512557628844</v>
      </c>
      <c r="AS236" s="486" t="n">
        <f aca="false">1/1000*Imports!AT$6</f>
        <v>0.8490431850727</v>
      </c>
      <c r="AT236" s="486" t="n">
        <f aca="false">1/1000*Imports!AU$6</f>
        <v>0.0001157416644</v>
      </c>
      <c r="AU236" s="486" t="n">
        <f aca="false">1/1000*Imports!AV$6</f>
        <v>0.0001157416644</v>
      </c>
      <c r="AV236" s="486" t="n">
        <f aca="false">1/1000*Imports!AW$6</f>
        <v>0.0001157416644</v>
      </c>
      <c r="AW236" s="486" t="n">
        <f aca="false">1/1000*Imports!AX$6</f>
        <v>0.0001157416644</v>
      </c>
      <c r="AX236" s="486" t="n">
        <f aca="false">1/1000*Imports!AY$6</f>
        <v>0.0001157416644</v>
      </c>
      <c r="AY236" s="486" t="n">
        <f aca="false">1/1000*Imports!AZ$6</f>
        <v>0.0001157416644</v>
      </c>
      <c r="AZ236" s="486" t="n">
        <f aca="false">1/1000*Imports!BA$6</f>
        <v>0.0001157416644</v>
      </c>
      <c r="BA236" s="486" t="n">
        <f aca="false">1/1000*Imports!BB$6</f>
        <v>0.0001157416644</v>
      </c>
      <c r="BB236" s="486" t="n">
        <f aca="false">1/1000*Imports!BC$6</f>
        <v>0.0001157416644</v>
      </c>
    </row>
    <row r="237" customFormat="false" ht="12.9" hidden="false" customHeight="false" outlineLevel="0" collapsed="false">
      <c r="A237" s="480"/>
      <c r="B237" s="169" t="n">
        <v>2000</v>
      </c>
      <c r="C237" s="169" t="n">
        <f aca="false">1+B237</f>
        <v>2001</v>
      </c>
      <c r="D237" s="169" t="n">
        <f aca="false">1+C237</f>
        <v>2002</v>
      </c>
      <c r="E237" s="169" t="n">
        <f aca="false">1+D237</f>
        <v>2003</v>
      </c>
      <c r="F237" s="169" t="n">
        <f aca="false">1+E237</f>
        <v>2004</v>
      </c>
      <c r="G237" s="169" t="n">
        <f aca="false">1+F237</f>
        <v>2005</v>
      </c>
      <c r="H237" s="169" t="n">
        <f aca="false">1+G237</f>
        <v>2006</v>
      </c>
      <c r="I237" s="169" t="n">
        <f aca="false">1+H237</f>
        <v>2007</v>
      </c>
      <c r="J237" s="169" t="n">
        <f aca="false">1+I237</f>
        <v>2008</v>
      </c>
      <c r="K237" s="169" t="n">
        <f aca="false">1+J237</f>
        <v>2009</v>
      </c>
      <c r="L237" s="169" t="n">
        <f aca="false">1+K237</f>
        <v>2010</v>
      </c>
      <c r="M237" s="169" t="n">
        <f aca="false">1+L237</f>
        <v>2011</v>
      </c>
      <c r="N237" s="169" t="n">
        <f aca="false">1+M237</f>
        <v>2012</v>
      </c>
      <c r="O237" s="169" t="n">
        <f aca="false">1+N237</f>
        <v>2013</v>
      </c>
      <c r="P237" s="169" t="n">
        <f aca="false">1+O237</f>
        <v>2014</v>
      </c>
      <c r="Q237" s="169" t="n">
        <f aca="false">1+P237</f>
        <v>2015</v>
      </c>
      <c r="R237" s="169" t="n">
        <f aca="false">1+Q237</f>
        <v>2016</v>
      </c>
      <c r="S237" s="169" t="n">
        <f aca="false">1+R237</f>
        <v>2017</v>
      </c>
      <c r="T237" s="169" t="n">
        <f aca="false">1+S237</f>
        <v>2018</v>
      </c>
      <c r="U237" s="169" t="n">
        <f aca="false">1+T237</f>
        <v>2019</v>
      </c>
      <c r="V237" s="169" t="n">
        <f aca="false">1+U237</f>
        <v>2020</v>
      </c>
      <c r="W237" s="169" t="n">
        <f aca="false">1+V237</f>
        <v>2021</v>
      </c>
      <c r="X237" s="169" t="n">
        <f aca="false">1+W237</f>
        <v>2022</v>
      </c>
      <c r="Y237" s="169" t="n">
        <f aca="false">1+X237</f>
        <v>2023</v>
      </c>
      <c r="Z237" s="169" t="n">
        <f aca="false">1+Y237</f>
        <v>2024</v>
      </c>
      <c r="AA237" s="169" t="n">
        <f aca="false">1+Z237</f>
        <v>2025</v>
      </c>
      <c r="AC237" s="169" t="n">
        <v>2000</v>
      </c>
      <c r="AD237" s="169" t="n">
        <f aca="false">1+AC237</f>
        <v>2001</v>
      </c>
      <c r="AE237" s="169" t="n">
        <f aca="false">1+AD237</f>
        <v>2002</v>
      </c>
      <c r="AF237" s="169" t="n">
        <f aca="false">1+AE237</f>
        <v>2003</v>
      </c>
      <c r="AG237" s="169" t="n">
        <f aca="false">1+AF237</f>
        <v>2004</v>
      </c>
      <c r="AH237" s="169" t="n">
        <f aca="false">1+AG237</f>
        <v>2005</v>
      </c>
      <c r="AI237" s="169" t="n">
        <f aca="false">1+AH237</f>
        <v>2006</v>
      </c>
      <c r="AJ237" s="169" t="n">
        <f aca="false">1+AI237</f>
        <v>2007</v>
      </c>
      <c r="AK237" s="169" t="n">
        <f aca="false">1+AJ237</f>
        <v>2008</v>
      </c>
      <c r="AL237" s="169" t="n">
        <f aca="false">1+AK237</f>
        <v>2009</v>
      </c>
      <c r="AM237" s="169" t="n">
        <f aca="false">1+AL237</f>
        <v>2010</v>
      </c>
      <c r="AN237" s="169" t="n">
        <f aca="false">1+AM237</f>
        <v>2011</v>
      </c>
      <c r="AO237" s="169" t="n">
        <f aca="false">1+AN237</f>
        <v>2012</v>
      </c>
      <c r="AP237" s="169" t="n">
        <f aca="false">1+AO237</f>
        <v>2013</v>
      </c>
      <c r="AQ237" s="169" t="n">
        <f aca="false">1+AP237</f>
        <v>2014</v>
      </c>
      <c r="AR237" s="169" t="n">
        <f aca="false">1+AQ237</f>
        <v>2015</v>
      </c>
      <c r="AS237" s="169" t="n">
        <f aca="false">1+AR237</f>
        <v>2016</v>
      </c>
      <c r="AT237" s="169" t="n">
        <f aca="false">1+AS237</f>
        <v>2017</v>
      </c>
      <c r="AU237" s="169" t="n">
        <f aca="false">1+AT237</f>
        <v>2018</v>
      </c>
      <c r="AV237" s="169" t="n">
        <f aca="false">1+AU237</f>
        <v>2019</v>
      </c>
      <c r="AW237" s="169" t="n">
        <f aca="false">1+AV237</f>
        <v>2020</v>
      </c>
      <c r="AX237" s="169" t="n">
        <f aca="false">1+AW237</f>
        <v>2021</v>
      </c>
      <c r="AY237" s="169" t="n">
        <f aca="false">1+AX237</f>
        <v>2022</v>
      </c>
      <c r="AZ237" s="169" t="n">
        <f aca="false">1+AY237</f>
        <v>2023</v>
      </c>
      <c r="BA237" s="169" t="n">
        <f aca="false">1+AZ237</f>
        <v>2024</v>
      </c>
      <c r="BB237" s="169" t="n">
        <f aca="false">1+BA237</f>
        <v>2025</v>
      </c>
    </row>
    <row r="238" customFormat="false" ht="12.9" hidden="false" customHeight="false" outlineLevel="0" collapsed="false">
      <c r="A238" s="489" t="s">
        <v>176</v>
      </c>
      <c r="B238" s="482" t="n">
        <f aca="false">Imports!C$9</f>
        <v>0.0892747408</v>
      </c>
      <c r="C238" s="482" t="n">
        <f aca="false">Imports!D$9</f>
        <v>0.08295912</v>
      </c>
      <c r="D238" s="482" t="n">
        <f aca="false">Imports!E$9</f>
        <v>0.06085378</v>
      </c>
      <c r="E238" s="482" t="n">
        <f aca="false">Imports!F$9</f>
        <v>0.0635606989090909</v>
      </c>
      <c r="F238" s="482" t="n">
        <f aca="false">Imports!G$9</f>
        <v>0.0319094828571429</v>
      </c>
      <c r="G238" s="482" t="n">
        <f aca="false">Imports!H$9</f>
        <v>0.0487027318181818</v>
      </c>
      <c r="H238" s="482" t="n">
        <f aca="false">Imports!I$9</f>
        <v>0.0427441711111111</v>
      </c>
      <c r="I238" s="482" t="n">
        <f aca="false">Imports!J$9</f>
        <v>0.03466706</v>
      </c>
      <c r="J238" s="482" t="n">
        <f aca="false">Imports!K$9</f>
        <v>0.018569744</v>
      </c>
      <c r="K238" s="482" t="n">
        <f aca="false">Imports!L$9</f>
        <v>0.00832074</v>
      </c>
      <c r="L238" s="482" t="n">
        <f aca="false">Imports!M$9</f>
        <v>0.00750792</v>
      </c>
      <c r="M238" s="482" t="n">
        <f aca="false">Imports!N$9</f>
        <v>0.0069761625</v>
      </c>
      <c r="N238" s="482" t="n">
        <f aca="false">Imports!O$9</f>
        <v>0.004313118</v>
      </c>
      <c r="O238" s="482" t="n">
        <f aca="false">Imports!P$9</f>
        <v>0.003854425</v>
      </c>
      <c r="P238" s="482" t="n">
        <f aca="false">Imports!Q$9</f>
        <v>0.0077196306060606</v>
      </c>
      <c r="Q238" s="482" t="n">
        <f aca="false">Imports!R$9</f>
        <v>0.0483569920289855</v>
      </c>
      <c r="R238" s="482" t="n">
        <f aca="false">Imports!S$9</f>
        <v>0.0710723376979638</v>
      </c>
      <c r="S238" s="482" t="n">
        <f aca="false">Imports!T$9</f>
        <v>0.0710723376979638</v>
      </c>
      <c r="T238" s="482" t="n">
        <f aca="false">Imports!U$9</f>
        <v>0.0710723376979638</v>
      </c>
      <c r="U238" s="482" t="n">
        <f aca="false">Imports!V$9</f>
        <v>0.0710723376979638</v>
      </c>
      <c r="V238" s="482" t="n">
        <f aca="false">Imports!W$9</f>
        <v>0.0710723376979638</v>
      </c>
      <c r="W238" s="482" t="n">
        <f aca="false">Imports!X$9</f>
        <v>0.0710723376979638</v>
      </c>
      <c r="X238" s="482" t="n">
        <f aca="false">Imports!Y$9</f>
        <v>0.0710723376979638</v>
      </c>
      <c r="Y238" s="482" t="n">
        <f aca="false">Imports!Z$9</f>
        <v>0.0710723376979638</v>
      </c>
      <c r="Z238" s="482" t="n">
        <f aca="false">Imports!AA$9</f>
        <v>0.0710723376979638</v>
      </c>
      <c r="AA238" s="482" t="n">
        <f aca="false">Imports!AB$9</f>
        <v>0.0710723376979638</v>
      </c>
      <c r="AB238" s="487"/>
      <c r="AC238" s="487"/>
      <c r="AD238" s="487"/>
      <c r="AE238" s="487"/>
      <c r="AF238" s="487"/>
      <c r="AG238" s="487"/>
      <c r="AH238" s="487"/>
      <c r="AI238" s="487"/>
      <c r="AJ238" s="487"/>
      <c r="AK238" s="487"/>
      <c r="AL238" s="487"/>
      <c r="AM238" s="487"/>
      <c r="AN238" s="487"/>
      <c r="AO238" s="487"/>
      <c r="AP238" s="487"/>
      <c r="AQ238" s="487"/>
      <c r="AR238" s="487"/>
      <c r="AS238" s="487"/>
      <c r="AT238" s="487"/>
      <c r="AU238" s="487"/>
      <c r="AV238" s="487"/>
      <c r="AW238" s="487"/>
      <c r="AX238" s="487"/>
      <c r="AY238" s="487"/>
      <c r="AZ238" s="487"/>
      <c r="BA238" s="487"/>
      <c r="BB238" s="487"/>
      <c r="BC238" s="485" t="n">
        <f aca="false">I238/I$236</f>
        <v>0.0114460378418113</v>
      </c>
      <c r="BD238" s="485" t="n">
        <f aca="false">J238/J$236</f>
        <v>0.00621569249807795</v>
      </c>
      <c r="BE238" s="485" t="n">
        <f aca="false">K238/K$236</f>
        <v>0.00335172884132826</v>
      </c>
      <c r="BF238" s="485" t="n">
        <f aca="false">L238/L$236</f>
        <v>0.00332922668071408</v>
      </c>
      <c r="BG238" s="485" t="n">
        <f aca="false">M238/M$236</f>
        <v>0.00299944381285415</v>
      </c>
      <c r="BH238" s="485" t="n">
        <f aca="false">N238/N$236</f>
        <v>0.00202578590285964</v>
      </c>
      <c r="BI238" s="485" t="n">
        <f aca="false">O238/O$236</f>
        <v>0.00188760086712926</v>
      </c>
      <c r="BJ238" s="485" t="n">
        <f aca="false">P238/P$236</f>
        <v>0.00285691722634583</v>
      </c>
      <c r="BK238" s="485" t="n">
        <f aca="false">Q238/Q$236</f>
        <v>0.0146433253731288</v>
      </c>
      <c r="BL238" s="485" t="n">
        <f aca="false">R238/R$236</f>
        <v>0.0220106750156854</v>
      </c>
    </row>
    <row r="239" customFormat="false" ht="12.9" hidden="false" customHeight="false" outlineLevel="0" collapsed="false">
      <c r="A239" s="482" t="str">
        <f aca="false">Imports!B$10</f>
        <v>Sawn wood </v>
      </c>
      <c r="B239" s="482" t="n">
        <f aca="false">Imports!C$10</f>
        <v>0.419545448868</v>
      </c>
      <c r="C239" s="482" t="n">
        <f aca="false">Imports!D$10</f>
        <v>0.482032764903529</v>
      </c>
      <c r="D239" s="482" t="n">
        <f aca="false">Imports!E$10</f>
        <v>0.525009053416787</v>
      </c>
      <c r="E239" s="482" t="n">
        <f aca="false">Imports!F$10</f>
        <v>0.588918138943333</v>
      </c>
      <c r="F239" s="482" t="n">
        <f aca="false">Imports!G$10</f>
        <v>0.589577350847872</v>
      </c>
      <c r="G239" s="482" t="n">
        <f aca="false">Imports!H$10</f>
        <v>0.534552597496667</v>
      </c>
      <c r="H239" s="482" t="n">
        <f aca="false">Imports!I$10</f>
        <v>0.545767809043889</v>
      </c>
      <c r="I239" s="482" t="n">
        <f aca="false">Imports!J$10</f>
        <v>0.551360384889134</v>
      </c>
      <c r="J239" s="482" t="n">
        <f aca="false">Imports!K$10</f>
        <v>0.566888180210051</v>
      </c>
      <c r="K239" s="482" t="n">
        <f aca="false">Imports!L$10</f>
        <v>0.437609229803474</v>
      </c>
      <c r="L239" s="482" t="n">
        <f aca="false">Imports!M$10</f>
        <v>0.381176277501532</v>
      </c>
      <c r="M239" s="482" t="n">
        <f aca="false">Imports!N$10</f>
        <v>0.358462190888076</v>
      </c>
      <c r="N239" s="482" t="n">
        <f aca="false">Imports!O$10</f>
        <v>0.263651195292763</v>
      </c>
      <c r="O239" s="482" t="n">
        <f aca="false">Imports!P$10</f>
        <v>0.232926664101109</v>
      </c>
      <c r="P239" s="482" t="n">
        <f aca="false">Imports!Q$10</f>
        <v>0.506504911423797</v>
      </c>
      <c r="Q239" s="482" t="n">
        <f aca="false">Imports!R$10</f>
        <v>0.754659645936918</v>
      </c>
      <c r="R239" s="482" t="n">
        <f aca="false">Imports!S$10</f>
        <v>0.680720111901276</v>
      </c>
      <c r="S239" s="482" t="n">
        <f aca="false">Imports!T$10</f>
        <v>0.680720111901276</v>
      </c>
      <c r="T239" s="482" t="n">
        <f aca="false">Imports!U$10</f>
        <v>0.680720111901276</v>
      </c>
      <c r="U239" s="482" t="n">
        <f aca="false">Imports!V$10</f>
        <v>0.680720111901276</v>
      </c>
      <c r="V239" s="482" t="n">
        <f aca="false">Imports!W$10</f>
        <v>0.680720111901276</v>
      </c>
      <c r="W239" s="482" t="n">
        <f aca="false">Imports!X$10</f>
        <v>0.680720111901276</v>
      </c>
      <c r="X239" s="482" t="n">
        <f aca="false">Imports!Y$10</f>
        <v>0.680720111901276</v>
      </c>
      <c r="Y239" s="482" t="n">
        <f aca="false">Imports!Z$10</f>
        <v>0.680720111901276</v>
      </c>
      <c r="Z239" s="482" t="n">
        <f aca="false">Imports!AA$10</f>
        <v>0.680720111901276</v>
      </c>
      <c r="AA239" s="482" t="n">
        <f aca="false">Imports!AB$10</f>
        <v>0.680720111901276</v>
      </c>
      <c r="AB239" s="487"/>
      <c r="AC239" s="487"/>
      <c r="AD239" s="487"/>
      <c r="AE239" s="487"/>
      <c r="AF239" s="487"/>
      <c r="AG239" s="487"/>
      <c r="AH239" s="487"/>
      <c r="AI239" s="487"/>
      <c r="AJ239" s="487"/>
      <c r="AK239" s="487"/>
      <c r="AL239" s="487"/>
      <c r="AM239" s="487"/>
      <c r="AN239" s="487"/>
      <c r="AO239" s="487"/>
      <c r="AP239" s="487"/>
      <c r="AQ239" s="487"/>
      <c r="AR239" s="487"/>
      <c r="AS239" s="487"/>
      <c r="AT239" s="487"/>
      <c r="AU239" s="487"/>
      <c r="AV239" s="487"/>
      <c r="AW239" s="487"/>
      <c r="AX239" s="487"/>
      <c r="AY239" s="487"/>
      <c r="AZ239" s="487"/>
      <c r="BA239" s="487"/>
      <c r="BB239" s="487"/>
      <c r="BC239" s="485" t="n">
        <f aca="false">I239/I$236</f>
        <v>0.182042891145563</v>
      </c>
      <c r="BD239" s="485" t="n">
        <f aca="false">J239/J$236</f>
        <v>0.189749659929651</v>
      </c>
      <c r="BE239" s="485" t="n">
        <f aca="false">K239/K$236</f>
        <v>0.176276085632257</v>
      </c>
      <c r="BF239" s="485" t="n">
        <f aca="false">L239/L$236</f>
        <v>0.169024474569971</v>
      </c>
      <c r="BG239" s="485" t="n">
        <f aca="false">M239/M$236</f>
        <v>0.154123015425943</v>
      </c>
      <c r="BH239" s="485" t="n">
        <f aca="false">N239/N$236</f>
        <v>0.123831732564741</v>
      </c>
      <c r="BI239" s="485" t="n">
        <f aca="false">O239/O$236</f>
        <v>0.114069562421056</v>
      </c>
      <c r="BJ239" s="485" t="n">
        <f aca="false">P239/P$236</f>
        <v>0.187449721433478</v>
      </c>
      <c r="BK239" s="485" t="n">
        <f aca="false">Q239/Q$236</f>
        <v>0.228523865479487</v>
      </c>
      <c r="BL239" s="485" t="n">
        <f aca="false">R239/R$236</f>
        <v>0.210814919629825</v>
      </c>
    </row>
    <row r="240" customFormat="false" ht="12.9" hidden="false" customHeight="false" outlineLevel="0" collapsed="false">
      <c r="A240" s="482" t="str">
        <f aca="false">Imports!B$12</f>
        <v>Plywood </v>
      </c>
      <c r="B240" s="482" t="n">
        <f aca="false">Imports!C$12</f>
        <v>0.02301717824</v>
      </c>
      <c r="C240" s="482" t="n">
        <f aca="false">Imports!D$12</f>
        <v>0.0200733911846154</v>
      </c>
      <c r="D240" s="482" t="n">
        <f aca="false">Imports!E$12</f>
        <v>0.0229487495746032</v>
      </c>
      <c r="E240" s="482" t="n">
        <f aca="false">Imports!F$12</f>
        <v>0.0315870517234768</v>
      </c>
      <c r="F240" s="482" t="n">
        <f aca="false">Imports!G$12</f>
        <v>0.0325899893873016</v>
      </c>
      <c r="G240" s="482" t="n">
        <f aca="false">Imports!H$12</f>
        <v>0.0328385592554113</v>
      </c>
      <c r="H240" s="482" t="n">
        <f aca="false">Imports!I$12</f>
        <v>0.0422744937880952</v>
      </c>
      <c r="I240" s="482" t="n">
        <f aca="false">Imports!J$12</f>
        <v>0.0546430558214286</v>
      </c>
      <c r="J240" s="482" t="n">
        <f aca="false">Imports!K$12</f>
        <v>0.0458507171309524</v>
      </c>
      <c r="K240" s="482" t="n">
        <f aca="false">Imports!L$12</f>
        <v>0.0293449960619889</v>
      </c>
      <c r="L240" s="482" t="n">
        <f aca="false">Imports!M$12</f>
        <v>0.0320395078345238</v>
      </c>
      <c r="M240" s="482" t="n">
        <f aca="false">Imports!N$12</f>
        <v>0.0351022086295418</v>
      </c>
      <c r="N240" s="482" t="n">
        <f aca="false">Imports!O$12</f>
        <v>0.0363174030891054</v>
      </c>
      <c r="O240" s="482" t="n">
        <f aca="false">Imports!P$12</f>
        <v>0.035299850980486</v>
      </c>
      <c r="P240" s="482" t="n">
        <f aca="false">Imports!Q$12</f>
        <v>0.0405095652783883</v>
      </c>
      <c r="Q240" s="482" t="n">
        <f aca="false">Imports!R$12</f>
        <v>0.0465133743231855</v>
      </c>
      <c r="R240" s="482" t="n">
        <f aca="false">Imports!S$12</f>
        <v>0.0649107500563532</v>
      </c>
      <c r="S240" s="482" t="n">
        <f aca="false">Imports!T$12</f>
        <v>0.0649107500563532</v>
      </c>
      <c r="T240" s="482" t="n">
        <f aca="false">Imports!U$12</f>
        <v>0.0649107500563532</v>
      </c>
      <c r="U240" s="482" t="n">
        <f aca="false">Imports!V$12</f>
        <v>0.0649107500563532</v>
      </c>
      <c r="V240" s="482" t="n">
        <f aca="false">Imports!W$12</f>
        <v>0.0649107500563532</v>
      </c>
      <c r="W240" s="482" t="n">
        <f aca="false">Imports!X$12</f>
        <v>0.0649107500563532</v>
      </c>
      <c r="X240" s="482" t="n">
        <f aca="false">Imports!Y$12</f>
        <v>0.0649107500563532</v>
      </c>
      <c r="Y240" s="482" t="n">
        <f aca="false">Imports!Z$12</f>
        <v>0.0649107500563532</v>
      </c>
      <c r="Z240" s="482" t="n">
        <f aca="false">Imports!AA$12</f>
        <v>0.0649107500563532</v>
      </c>
      <c r="AA240" s="482" t="n">
        <f aca="false">Imports!AB$12</f>
        <v>0.0649107500563532</v>
      </c>
      <c r="AB240" s="487"/>
      <c r="AC240" s="487"/>
      <c r="AD240" s="487"/>
      <c r="AE240" s="487"/>
      <c r="AF240" s="487"/>
      <c r="AG240" s="487"/>
      <c r="AH240" s="487"/>
      <c r="AI240" s="487"/>
      <c r="AJ240" s="487"/>
      <c r="AK240" s="487"/>
      <c r="AL240" s="487"/>
      <c r="AM240" s="487"/>
      <c r="AN240" s="487"/>
      <c r="AO240" s="487"/>
      <c r="AP240" s="487"/>
      <c r="AQ240" s="487"/>
      <c r="AR240" s="487"/>
      <c r="AS240" s="487"/>
      <c r="AT240" s="487"/>
      <c r="AU240" s="487"/>
      <c r="AV240" s="487"/>
      <c r="AW240" s="487"/>
      <c r="AX240" s="487"/>
      <c r="AY240" s="487"/>
      <c r="AZ240" s="487"/>
      <c r="BA240" s="487"/>
      <c r="BB240" s="487"/>
      <c r="BC240" s="485" t="n">
        <f aca="false">I240/I$236</f>
        <v>0.0180415208190219</v>
      </c>
      <c r="BD240" s="485" t="n">
        <f aca="false">J240/J$236</f>
        <v>0.0153472206457103</v>
      </c>
      <c r="BE240" s="485" t="n">
        <f aca="false">K240/K$236</f>
        <v>0.0118206397086837</v>
      </c>
      <c r="BF240" s="485" t="n">
        <f aca="false">L240/L$236</f>
        <v>0.014207235069053</v>
      </c>
      <c r="BG240" s="485" t="n">
        <f aca="false">M240/M$236</f>
        <v>0.0150924096867575</v>
      </c>
      <c r="BH240" s="485" t="n">
        <f aca="false">N240/N$236</f>
        <v>0.0170575632770494</v>
      </c>
      <c r="BI240" s="485" t="n">
        <f aca="false">O240/O$236</f>
        <v>0.0172871516037539</v>
      </c>
      <c r="BJ240" s="485" t="n">
        <f aca="false">P240/P$236</f>
        <v>0.0149919705723675</v>
      </c>
      <c r="BK240" s="485" t="n">
        <f aca="false">Q240/Q$236</f>
        <v>0.0140850463570662</v>
      </c>
      <c r="BL240" s="485" t="n">
        <f aca="false">R240/R$236</f>
        <v>0.0201024684257108</v>
      </c>
    </row>
    <row r="241" customFormat="false" ht="12.9" hidden="false" customHeight="false" outlineLevel="0" collapsed="false">
      <c r="A241" s="482" t="str">
        <f aca="false">Imports!B$13</f>
        <v>Other panels </v>
      </c>
      <c r="B241" s="482" t="n">
        <f aca="false">Imports!C$13</f>
        <v>0.14780906112</v>
      </c>
      <c r="C241" s="482" t="n">
        <f aca="false">Imports!D$13</f>
        <v>0.185238642666667</v>
      </c>
      <c r="D241" s="482" t="n">
        <f aca="false">Imports!E$13</f>
        <v>0.234476779</v>
      </c>
      <c r="E241" s="482" t="n">
        <f aca="false">Imports!F$13</f>
        <v>0.27745875368421</v>
      </c>
      <c r="F241" s="482" t="n">
        <f aca="false">Imports!G$13</f>
        <v>0.294062599582906</v>
      </c>
      <c r="G241" s="482" t="n">
        <f aca="false">Imports!H$13</f>
        <v>0.310036832888889</v>
      </c>
      <c r="H241" s="482" t="n">
        <f aca="false">Imports!I$13</f>
        <v>0.326535986916667</v>
      </c>
      <c r="I241" s="482" t="n">
        <f aca="false">Imports!J$13</f>
        <v>0.341804657974359</v>
      </c>
      <c r="J241" s="482" t="n">
        <f aca="false">Imports!K$13</f>
        <v>0.330710820891285</v>
      </c>
      <c r="K241" s="482" t="n">
        <f aca="false">Imports!L$13</f>
        <v>0.26886520995508</v>
      </c>
      <c r="L241" s="482" t="n">
        <f aca="false">Imports!M$13</f>
        <v>0.2498127702913</v>
      </c>
      <c r="M241" s="482" t="n">
        <f aca="false">Imports!N$13</f>
        <v>0.244723463971679</v>
      </c>
      <c r="N241" s="482" t="n">
        <f aca="false">Imports!O$13</f>
        <v>0.210070786223837</v>
      </c>
      <c r="O241" s="482" t="n">
        <f aca="false">Imports!P$13</f>
        <v>0.195399690148576</v>
      </c>
      <c r="P241" s="482" t="n">
        <f aca="false">Imports!Q$13</f>
        <v>0.227163786310149</v>
      </c>
      <c r="Q241" s="482" t="n">
        <f aca="false">Imports!R$13</f>
        <v>0.245447260092739</v>
      </c>
      <c r="R241" s="482" t="n">
        <f aca="false">Imports!S$13</f>
        <v>0.311812323997048</v>
      </c>
      <c r="S241" s="482" t="n">
        <f aca="false">Imports!T$13</f>
        <v>0.311812323997048</v>
      </c>
      <c r="T241" s="482" t="n">
        <f aca="false">Imports!U$13</f>
        <v>0.311812323997048</v>
      </c>
      <c r="U241" s="482" t="n">
        <f aca="false">Imports!V$13</f>
        <v>0.311812323997048</v>
      </c>
      <c r="V241" s="482" t="n">
        <f aca="false">Imports!W$13</f>
        <v>0.311812323997048</v>
      </c>
      <c r="W241" s="482" t="n">
        <f aca="false">Imports!X$13</f>
        <v>0.311812323997048</v>
      </c>
      <c r="X241" s="482" t="n">
        <f aca="false">Imports!Y$13</f>
        <v>0.311812323997048</v>
      </c>
      <c r="Y241" s="482" t="n">
        <f aca="false">Imports!Z$13</f>
        <v>0.311812323997048</v>
      </c>
      <c r="Z241" s="482" t="n">
        <f aca="false">Imports!AA$13</f>
        <v>0.311812323997048</v>
      </c>
      <c r="AA241" s="482" t="n">
        <f aca="false">Imports!AB$13</f>
        <v>0.311812323997048</v>
      </c>
      <c r="AB241" s="487"/>
      <c r="AC241" s="487"/>
      <c r="AD241" s="487"/>
      <c r="AE241" s="487"/>
      <c r="AF241" s="487"/>
      <c r="AG241" s="487"/>
      <c r="AH241" s="487"/>
      <c r="AI241" s="487"/>
      <c r="AJ241" s="487"/>
      <c r="AK241" s="487"/>
      <c r="AL241" s="487"/>
      <c r="AM241" s="487"/>
      <c r="AN241" s="487"/>
      <c r="AO241" s="487"/>
      <c r="AP241" s="487"/>
      <c r="AQ241" s="487"/>
      <c r="AR241" s="487"/>
      <c r="AS241" s="487"/>
      <c r="AT241" s="487"/>
      <c r="AU241" s="487"/>
      <c r="AV241" s="487"/>
      <c r="AW241" s="487"/>
      <c r="AX241" s="487"/>
      <c r="AY241" s="487"/>
      <c r="AZ241" s="487"/>
      <c r="BA241" s="487"/>
      <c r="BB241" s="487"/>
      <c r="BC241" s="485" t="n">
        <f aca="false">I241/I$236</f>
        <v>0.11285378828438</v>
      </c>
      <c r="BD241" s="485" t="n">
        <f aca="false">J241/J$236</f>
        <v>0.110696020820059</v>
      </c>
      <c r="BE241" s="485" t="n">
        <f aca="false">K241/K$236</f>
        <v>0.108303261324861</v>
      </c>
      <c r="BF241" s="485" t="n">
        <f aca="false">L241/L$236</f>
        <v>0.110774134518867</v>
      </c>
      <c r="BG241" s="485" t="n">
        <f aca="false">M241/M$236</f>
        <v>0.105220352861633</v>
      </c>
      <c r="BH241" s="485" t="n">
        <f aca="false">N241/N$236</f>
        <v>0.0986660780750468</v>
      </c>
      <c r="BI241" s="485" t="n">
        <f aca="false">O241/O$236</f>
        <v>0.0956917373048485</v>
      </c>
      <c r="BJ241" s="485" t="n">
        <f aca="false">P241/P$236</f>
        <v>0.0840698431608751</v>
      </c>
      <c r="BK241" s="485" t="n">
        <f aca="false">Q241/Q$236</f>
        <v>0.0743256340122766</v>
      </c>
      <c r="BL241" s="485" t="n">
        <f aca="false">R241/R$236</f>
        <v>0.0965663991319826</v>
      </c>
    </row>
    <row r="242" customFormat="false" ht="12.9" hidden="false" customHeight="false" outlineLevel="0" collapsed="false">
      <c r="A242" s="489" t="s">
        <v>162</v>
      </c>
      <c r="B242" s="482" t="n">
        <f aca="false">Imports!C$15</f>
        <v>0.1165860612</v>
      </c>
      <c r="C242" s="482" t="n">
        <f aca="false">Imports!D$15</f>
        <v>0.1421758856</v>
      </c>
      <c r="D242" s="482" t="n">
        <f aca="false">Imports!E$15</f>
        <v>0.1797720344</v>
      </c>
      <c r="E242" s="482" t="n">
        <f aca="false">Imports!F$15</f>
        <v>0.1959651484</v>
      </c>
      <c r="F242" s="482" t="n">
        <f aca="false">Imports!G$15</f>
        <v>0.1956128048</v>
      </c>
      <c r="G242" s="482" t="n">
        <f aca="false">Imports!H$15</f>
        <v>0.2175821452</v>
      </c>
      <c r="H242" s="482" t="n">
        <f aca="false">Imports!I$15</f>
        <v>0.2175821452</v>
      </c>
      <c r="I242" s="482" t="n">
        <f aca="false">Imports!J$15</f>
        <v>0.281423898038123</v>
      </c>
      <c r="J242" s="482" t="n">
        <f aca="false">Imports!K$15</f>
        <v>0.268754930085342</v>
      </c>
      <c r="K242" s="482" t="n">
        <f aca="false">Imports!L$15</f>
        <v>0.199726479887832</v>
      </c>
      <c r="L242" s="482" t="n">
        <f aca="false">Imports!M$15</f>
        <v>0.176612382431703</v>
      </c>
      <c r="M242" s="482" t="n">
        <f aca="false">Imports!N$15</f>
        <v>0.183494992137154</v>
      </c>
      <c r="N242" s="482" t="n">
        <f aca="false">Imports!O$15</f>
        <v>0.167351433564912</v>
      </c>
      <c r="O242" s="482" t="n">
        <f aca="false">Imports!P$15</f>
        <v>0.128576102372139</v>
      </c>
      <c r="P242" s="482" t="n">
        <f aca="false">Imports!Q$15</f>
        <v>0.167997846714429</v>
      </c>
      <c r="Q242" s="482" t="n">
        <f aca="false">Imports!R$15</f>
        <v>0.172164641218953</v>
      </c>
      <c r="R242" s="482" t="n">
        <f aca="false">Imports!S$15</f>
        <v>0.177744198903857</v>
      </c>
      <c r="S242" s="482" t="n">
        <f aca="false">Imports!T$15</f>
        <v>0.177744198903857</v>
      </c>
      <c r="T242" s="482" t="n">
        <f aca="false">Imports!U$15</f>
        <v>0.177744198903857</v>
      </c>
      <c r="U242" s="482" t="n">
        <f aca="false">Imports!V$15</f>
        <v>0.177744198903857</v>
      </c>
      <c r="V242" s="482" t="n">
        <f aca="false">Imports!W$15</f>
        <v>0.177744198903857</v>
      </c>
      <c r="W242" s="482" t="n">
        <f aca="false">Imports!X$15</f>
        <v>0.177744198903857</v>
      </c>
      <c r="X242" s="482" t="n">
        <f aca="false">Imports!Y$15</f>
        <v>0.177744198903857</v>
      </c>
      <c r="Y242" s="482" t="n">
        <f aca="false">Imports!Z$15</f>
        <v>0.177744198903857</v>
      </c>
      <c r="Z242" s="482" t="n">
        <f aca="false">Imports!AA$15</f>
        <v>0.177744198903857</v>
      </c>
      <c r="AA242" s="482" t="n">
        <f aca="false">Imports!AB$15</f>
        <v>0.177744198903857</v>
      </c>
      <c r="AB242" s="487"/>
      <c r="AC242" s="487"/>
      <c r="AD242" s="487"/>
      <c r="AE242" s="487"/>
      <c r="AF242" s="487"/>
      <c r="AG242" s="487"/>
      <c r="AH242" s="487"/>
      <c r="AI242" s="487"/>
      <c r="AJ242" s="487"/>
      <c r="AK242" s="487"/>
      <c r="AL242" s="487"/>
      <c r="AM242" s="487"/>
      <c r="AN242" s="487"/>
      <c r="AO242" s="487"/>
      <c r="AP242" s="487"/>
      <c r="AQ242" s="487"/>
      <c r="AR242" s="487"/>
      <c r="AS242" s="487"/>
      <c r="AT242" s="487"/>
      <c r="AU242" s="487"/>
      <c r="AV242" s="487"/>
      <c r="AW242" s="487"/>
      <c r="AX242" s="487"/>
      <c r="AY242" s="487"/>
      <c r="AZ242" s="487"/>
      <c r="BA242" s="487"/>
      <c r="BB242" s="487"/>
      <c r="BC242" s="485" t="n">
        <f aca="false">I242/I$236</f>
        <v>0.092917847274456</v>
      </c>
      <c r="BD242" s="485" t="n">
        <f aca="false">J242/J$236</f>
        <v>0.0899580523432591</v>
      </c>
      <c r="BE242" s="485" t="n">
        <f aca="false">K242/K$236</f>
        <v>0.0804530610278671</v>
      </c>
      <c r="BF242" s="485" t="n">
        <f aca="false">L242/L$236</f>
        <v>0.0783149868054141</v>
      </c>
      <c r="BG242" s="485" t="n">
        <f aca="false">M242/M$236</f>
        <v>0.0788947962229244</v>
      </c>
      <c r="BH242" s="485" t="n">
        <f aca="false">N242/N$236</f>
        <v>0.0786016461731742</v>
      </c>
      <c r="BI242" s="485" t="n">
        <f aca="false">O242/O$236</f>
        <v>0.062966684351038</v>
      </c>
      <c r="BJ242" s="485" t="n">
        <f aca="false">P242/P$236</f>
        <v>0.0621734337768246</v>
      </c>
      <c r="BK242" s="485" t="n">
        <f aca="false">Q242/Q$236</f>
        <v>0.0521344019414189</v>
      </c>
      <c r="BL242" s="485" t="n">
        <f aca="false">R242/R$236</f>
        <v>0.0550463080955931</v>
      </c>
    </row>
    <row r="243" customFormat="false" ht="12.9" hidden="false" customHeight="false" outlineLevel="0" collapsed="false">
      <c r="A243" s="482" t="str">
        <f aca="false">Imports!B$24</f>
        <v>Wood-based pulp </v>
      </c>
      <c r="B243" s="482" t="n">
        <f aca="false">Imports!C$24</f>
        <v>0.0069439275</v>
      </c>
      <c r="C243" s="482" t="n">
        <f aca="false">Imports!D$24</f>
        <v>0.00129123</v>
      </c>
      <c r="D243" s="482" t="n">
        <f aca="false">Imports!E$24</f>
        <v>0.010988892</v>
      </c>
      <c r="E243" s="482" t="n">
        <f aca="false">Imports!F$24</f>
        <v>0</v>
      </c>
      <c r="F243" s="482" t="n">
        <f aca="false">Imports!G$24</f>
        <v>0.005963778</v>
      </c>
      <c r="G243" s="482" t="n">
        <f aca="false">Imports!H$24</f>
        <v>0</v>
      </c>
      <c r="H243" s="482" t="n">
        <f aca="false">Imports!I$24</f>
        <v>0</v>
      </c>
      <c r="I243" s="482" t="n">
        <f aca="false">Imports!J$24</f>
        <v>0.00124185214285714</v>
      </c>
      <c r="J243" s="482" t="n">
        <f aca="false">Imports!K$24</f>
        <v>0.000934220357142857</v>
      </c>
      <c r="K243" s="482" t="n">
        <f aca="false">Imports!L$24</f>
        <v>0.0010584075</v>
      </c>
      <c r="L243" s="482" t="n">
        <f aca="false">Imports!M$24</f>
        <v>0.00100937957142857</v>
      </c>
      <c r="M243" s="482" t="n">
        <f aca="false">Imports!N$24</f>
        <v>0.0010649595</v>
      </c>
      <c r="N243" s="482" t="n">
        <f aca="false">Imports!O$24</f>
        <v>0.000555165</v>
      </c>
      <c r="O243" s="482" t="n">
        <f aca="false">Imports!P$24</f>
        <v>0.00038919375</v>
      </c>
      <c r="P243" s="482" t="n">
        <f aca="false">Imports!Q$24</f>
        <v>0.00130082003571429</v>
      </c>
      <c r="Q243" s="482" t="n">
        <f aca="false">Imports!R$24</f>
        <v>0.00057182025</v>
      </c>
      <c r="R243" s="482" t="n">
        <f aca="false">Imports!S$24</f>
        <v>0</v>
      </c>
      <c r="S243" s="482" t="n">
        <f aca="false">Imports!T$24</f>
        <v>0</v>
      </c>
      <c r="T243" s="482" t="n">
        <f aca="false">Imports!U$24</f>
        <v>0</v>
      </c>
      <c r="U243" s="482" t="n">
        <f aca="false">Imports!V$24</f>
        <v>0</v>
      </c>
      <c r="V243" s="482" t="n">
        <f aca="false">Imports!W$24</f>
        <v>0</v>
      </c>
      <c r="W243" s="482" t="n">
        <f aca="false">Imports!X$24</f>
        <v>0</v>
      </c>
      <c r="X243" s="482" t="n">
        <f aca="false">Imports!Y$24</f>
        <v>0</v>
      </c>
      <c r="Y243" s="482" t="n">
        <f aca="false">Imports!Z$24</f>
        <v>0</v>
      </c>
      <c r="Z243" s="482" t="n">
        <f aca="false">Imports!AA$24</f>
        <v>0</v>
      </c>
      <c r="AA243" s="482" t="n">
        <f aca="false">Imports!AB$24</f>
        <v>0</v>
      </c>
      <c r="AB243" s="487"/>
      <c r="AC243" s="487"/>
      <c r="AD243" s="487"/>
      <c r="AE243" s="487"/>
      <c r="AF243" s="487"/>
      <c r="AG243" s="487"/>
      <c r="AH243" s="487"/>
      <c r="AI243" s="487"/>
      <c r="AJ243" s="487"/>
      <c r="AK243" s="487"/>
      <c r="AL243" s="487"/>
      <c r="AM243" s="487"/>
      <c r="AN243" s="487"/>
      <c r="AO243" s="487"/>
      <c r="AP243" s="487"/>
      <c r="AQ243" s="487"/>
      <c r="AR243" s="487"/>
      <c r="AS243" s="487"/>
      <c r="AT243" s="487"/>
      <c r="AU243" s="487"/>
      <c r="AV243" s="487"/>
      <c r="AW243" s="487"/>
      <c r="AX243" s="487"/>
      <c r="AY243" s="487"/>
      <c r="AZ243" s="487"/>
      <c r="BA243" s="487"/>
      <c r="BB243" s="487"/>
      <c r="BC243" s="485" t="n">
        <f aca="false">I243/I$236</f>
        <v>0.000410022846502626</v>
      </c>
      <c r="BD243" s="485" t="n">
        <f aca="false">J243/J$236</f>
        <v>0.000312703635841429</v>
      </c>
      <c r="BE243" s="485" t="n">
        <f aca="false">K243/K$236</f>
        <v>0.000426343683810351</v>
      </c>
      <c r="BF243" s="485" t="n">
        <f aca="false">L243/L$236</f>
        <v>0.000447587800638225</v>
      </c>
      <c r="BG243" s="485" t="n">
        <f aca="false">M243/M$236</f>
        <v>0.000457885862494638</v>
      </c>
      <c r="BH243" s="485" t="n">
        <f aca="false">N243/N$236</f>
        <v>0.000260749979657656</v>
      </c>
      <c r="BI243" s="485" t="n">
        <f aca="false">O243/O$236</f>
        <v>0.000190597160401691</v>
      </c>
      <c r="BJ243" s="485" t="n">
        <f aca="false">P243/P$236</f>
        <v>0.000481413600994105</v>
      </c>
      <c r="BK243" s="485" t="n">
        <f aca="false">Q243/Q$236</f>
        <v>0.000173156964988121</v>
      </c>
      <c r="BL243" s="485" t="n">
        <f aca="false">R243/R$236</f>
        <v>0</v>
      </c>
    </row>
    <row r="244" customFormat="false" ht="12.9" hidden="false" customHeight="false" outlineLevel="0" collapsed="false">
      <c r="A244" s="482" t="str">
        <f aca="false">Imports!B$25</f>
        <v>Paper </v>
      </c>
      <c r="B244" s="482" t="n">
        <f aca="false">Imports!C$25</f>
        <v>0.766050145</v>
      </c>
      <c r="C244" s="482" t="n">
        <f aca="false">Imports!D$25</f>
        <v>0.8457841455</v>
      </c>
      <c r="D244" s="482" t="n">
        <f aca="false">Imports!E$25</f>
        <v>0.910863863</v>
      </c>
      <c r="E244" s="482" t="n">
        <f aca="false">Imports!F$25</f>
        <v>0.9865799545</v>
      </c>
      <c r="F244" s="482" t="n">
        <f aca="false">Imports!G$25</f>
        <v>1.0770839905</v>
      </c>
      <c r="G244" s="482" t="n">
        <f aca="false">Imports!H$25</f>
        <v>1.2080981745</v>
      </c>
      <c r="H244" s="482" t="n">
        <f aca="false">Imports!I$25</f>
        <v>1.2080981745</v>
      </c>
      <c r="I244" s="482" t="n">
        <f aca="false">Imports!J$25</f>
        <v>1.42800384091111</v>
      </c>
      <c r="J244" s="482" t="n">
        <f aca="false">Imports!K$25</f>
        <v>1.4153184324938</v>
      </c>
      <c r="K244" s="482" t="n">
        <f aca="false">Imports!L$25</f>
        <v>1.28524882558586</v>
      </c>
      <c r="L244" s="482" t="n">
        <f aca="false">Imports!M$25</f>
        <v>1.18057356923169</v>
      </c>
      <c r="M244" s="482" t="n">
        <f aca="false">Imports!N$25</f>
        <v>1.27789454013611</v>
      </c>
      <c r="N244" s="482" t="n">
        <f aca="false">Imports!O$25</f>
        <v>1.24211356532083</v>
      </c>
      <c r="O244" s="482" t="n">
        <f aca="false">Imports!P$25</f>
        <v>1.22461630096004</v>
      </c>
      <c r="P244" s="482" t="n">
        <f aca="false">Imports!Q$25</f>
        <v>1.44988962626325</v>
      </c>
      <c r="Q244" s="482" t="n">
        <f aca="false">Imports!R$25</f>
        <v>1.64141273566389</v>
      </c>
      <c r="R244" s="482" t="n">
        <f aca="false">Imports!S$25</f>
        <v>1.43888990332222</v>
      </c>
      <c r="S244" s="482" t="n">
        <f aca="false">Imports!T$25</f>
        <v>1.43888990332222</v>
      </c>
      <c r="T244" s="482" t="n">
        <f aca="false">Imports!U$25</f>
        <v>1.43888990332222</v>
      </c>
      <c r="U244" s="482" t="n">
        <f aca="false">Imports!V$25</f>
        <v>1.43888990332222</v>
      </c>
      <c r="V244" s="482" t="n">
        <f aca="false">Imports!W$25</f>
        <v>1.43888990332222</v>
      </c>
      <c r="W244" s="482" t="n">
        <f aca="false">Imports!X$25</f>
        <v>1.43888990332222</v>
      </c>
      <c r="X244" s="482" t="n">
        <f aca="false">Imports!Y$25</f>
        <v>1.43888990332222</v>
      </c>
      <c r="Y244" s="482" t="n">
        <f aca="false">Imports!Z$25</f>
        <v>1.43888990332222</v>
      </c>
      <c r="Z244" s="482" t="n">
        <f aca="false">Imports!AA$25</f>
        <v>1.43888990332222</v>
      </c>
      <c r="AA244" s="482" t="n">
        <f aca="false">Imports!AB$25</f>
        <v>1.43888990332222</v>
      </c>
      <c r="AB244" s="487"/>
      <c r="AC244" s="487"/>
      <c r="AD244" s="487"/>
      <c r="AE244" s="487"/>
      <c r="AF244" s="487"/>
      <c r="AG244" s="487"/>
      <c r="AH244" s="487"/>
      <c r="AI244" s="487"/>
      <c r="AJ244" s="487"/>
      <c r="AK244" s="487"/>
      <c r="AL244" s="487"/>
      <c r="AM244" s="487"/>
      <c r="AN244" s="487"/>
      <c r="AO244" s="487"/>
      <c r="AP244" s="487"/>
      <c r="AQ244" s="487"/>
      <c r="AR244" s="487"/>
      <c r="AS244" s="487"/>
      <c r="AT244" s="487"/>
      <c r="AU244" s="487"/>
      <c r="AV244" s="487"/>
      <c r="AW244" s="487"/>
      <c r="AX244" s="487"/>
      <c r="AY244" s="487"/>
      <c r="AZ244" s="487"/>
      <c r="BA244" s="487"/>
      <c r="BB244" s="487"/>
      <c r="BC244" s="485" t="n">
        <f aca="false">I244/I$236</f>
        <v>0.471484631270159</v>
      </c>
      <c r="BD244" s="485" t="n">
        <f aca="false">J244/J$236</f>
        <v>0.473737503502642</v>
      </c>
      <c r="BE244" s="485" t="n">
        <f aca="false">K244/K$236</f>
        <v>0.517719043859008</v>
      </c>
      <c r="BF244" s="485" t="n">
        <f aca="false">L244/L$236</f>
        <v>0.523500120570277</v>
      </c>
      <c r="BG244" s="485" t="n">
        <f aca="false">M244/M$236</f>
        <v>0.549438587746681</v>
      </c>
      <c r="BH244" s="485" t="n">
        <f aca="false">N244/N$236</f>
        <v>0.583396083848776</v>
      </c>
      <c r="BI244" s="485" t="n">
        <f aca="false">O244/O$236</f>
        <v>0.599722861799828</v>
      </c>
      <c r="BJ244" s="485" t="n">
        <f aca="false">P244/P$236</f>
        <v>0.536581976645305</v>
      </c>
      <c r="BK244" s="485" t="n">
        <f aca="false">Q244/Q$236</f>
        <v>0.497047888038955</v>
      </c>
      <c r="BL244" s="485" t="n">
        <f aca="false">R244/R$236</f>
        <v>0.445615538635699</v>
      </c>
    </row>
    <row r="245" customFormat="false" ht="12.9" hidden="false" customHeight="false" outlineLevel="0" collapsed="false">
      <c r="A245" s="169" t="s">
        <v>163</v>
      </c>
      <c r="B245" s="482" t="n">
        <f aca="false">B236-SUM(B238:B244)</f>
        <v>0.0988116201399998</v>
      </c>
      <c r="C245" s="482" t="n">
        <f aca="false">C236-SUM(C238:C244)</f>
        <v>0.125944362426718</v>
      </c>
      <c r="D245" s="482" t="n">
        <f aca="false">D236-SUM(D238:D244)</f>
        <v>0.187605191688776</v>
      </c>
      <c r="E245" s="482" t="n">
        <f aca="false">E236-SUM(E238:E244)</f>
        <v>0.22645173970667</v>
      </c>
      <c r="F245" s="482" t="n">
        <f aca="false">F236-SUM(F238:F244)</f>
        <v>0.243225120534252</v>
      </c>
      <c r="G245" s="482" t="n">
        <f aca="false">G236-SUM(G238:G244)</f>
        <v>0.259878501880647</v>
      </c>
      <c r="H245" s="482" t="n">
        <f aca="false">H236-SUM(H238:H244)</f>
        <v>0.312573766552945</v>
      </c>
      <c r="I245" s="482" t="n">
        <f aca="false">I236-SUM(I238:I244)</f>
        <v>0.335594144774291</v>
      </c>
      <c r="J245" s="482" t="n">
        <f aca="false">J236-SUM(J238:J244)</f>
        <v>0.340531301024104</v>
      </c>
      <c r="K245" s="482" t="n">
        <f aca="false">K236-SUM(K238:K244)</f>
        <v>0.252347936182087</v>
      </c>
      <c r="L245" s="482" t="n">
        <f aca="false">L236-SUM(L238:L244)</f>
        <v>0.22642253378177</v>
      </c>
      <c r="M245" s="482" t="n">
        <f aca="false">M236-SUM(M238:M244)</f>
        <v>0.218100179058355</v>
      </c>
      <c r="N245" s="482" t="n">
        <f aca="false">N236-SUM(N238:N244)</f>
        <v>0.204735840933507</v>
      </c>
      <c r="O245" s="482" t="n">
        <f aca="false">O236-SUM(O238:O244)</f>
        <v>0.220908120932915</v>
      </c>
      <c r="P245" s="482" t="n">
        <f aca="false">P236-SUM(P238:P244)</f>
        <v>0.300997911175446</v>
      </c>
      <c r="Q245" s="482" t="n">
        <f aca="false">Q236-SUM(Q238:Q244)</f>
        <v>0.393196657015237</v>
      </c>
      <c r="R245" s="482" t="n">
        <f aca="false">R236-SUM(R238:R244)</f>
        <v>0.483844380316712</v>
      </c>
      <c r="S245" s="482" t="n">
        <f aca="false">S236-SUM(S238:S244)</f>
        <v>0.483844380316712</v>
      </c>
      <c r="T245" s="482" t="n">
        <f aca="false">T236-SUM(T238:T244)</f>
        <v>0.483844380316712</v>
      </c>
      <c r="U245" s="482" t="n">
        <f aca="false">U236-SUM(U238:U244)</f>
        <v>0.483844380316712</v>
      </c>
      <c r="V245" s="482" t="n">
        <f aca="false">V236-SUM(V238:V244)</f>
        <v>0.483844380316712</v>
      </c>
      <c r="W245" s="482" t="n">
        <f aca="false">W236-SUM(W238:W244)</f>
        <v>0.483844380316712</v>
      </c>
      <c r="X245" s="482" t="n">
        <f aca="false">X236-SUM(X238:X244)</f>
        <v>0.483844380316712</v>
      </c>
      <c r="Y245" s="482" t="n">
        <f aca="false">Y236-SUM(Y238:Y244)</f>
        <v>0.483844380316712</v>
      </c>
      <c r="Z245" s="482" t="n">
        <f aca="false">Z236-SUM(Z238:Z244)</f>
        <v>0.483844380316712</v>
      </c>
      <c r="AA245" s="482" t="n">
        <f aca="false">AA236-SUM(AA238:AA244)</f>
        <v>0.483844380316712</v>
      </c>
      <c r="AB245" s="487"/>
      <c r="AC245" s="487"/>
      <c r="AD245" s="487"/>
      <c r="AE245" s="487"/>
      <c r="AF245" s="487"/>
      <c r="AG245" s="487"/>
      <c r="AH245" s="487"/>
      <c r="AI245" s="487"/>
      <c r="AJ245" s="487"/>
      <c r="AK245" s="487"/>
      <c r="AL245" s="487"/>
      <c r="AM245" s="487"/>
      <c r="AN245" s="487"/>
      <c r="AO245" s="487"/>
      <c r="AP245" s="487"/>
      <c r="AQ245" s="487"/>
      <c r="AR245" s="487"/>
      <c r="AS245" s="487"/>
      <c r="AT245" s="487"/>
      <c r="AU245" s="487"/>
      <c r="AV245" s="487"/>
      <c r="AW245" s="487"/>
      <c r="AX245" s="487"/>
      <c r="AY245" s="487"/>
      <c r="AZ245" s="487"/>
      <c r="BA245" s="487"/>
      <c r="BB245" s="487"/>
      <c r="BC245" s="485" t="n">
        <f aca="false">I245/I$236</f>
        <v>0.110803260518107</v>
      </c>
      <c r="BD245" s="485" t="n">
        <f aca="false">J245/J$236</f>
        <v>0.113983146624759</v>
      </c>
      <c r="BE245" s="485" t="n">
        <f aca="false">K245/K$236</f>
        <v>0.101649835922185</v>
      </c>
      <c r="BF245" s="485" t="n">
        <f aca="false">L245/L$236</f>
        <v>0.100402233985066</v>
      </c>
      <c r="BG245" s="485" t="n">
        <f aca="false">M245/M$236</f>
        <v>0.0937735083807127</v>
      </c>
      <c r="BH245" s="485" t="n">
        <f aca="false">N245/N$236</f>
        <v>0.0961603601786949</v>
      </c>
      <c r="BI245" s="485" t="n">
        <f aca="false">O245/O$236</f>
        <v>0.108183804491945</v>
      </c>
      <c r="BJ245" s="485" t="n">
        <f aca="false">P245/P$236</f>
        <v>0.11139472358381</v>
      </c>
      <c r="BK245" s="485" t="n">
        <f aca="false">Q245/Q$236</f>
        <v>0.11906668183268</v>
      </c>
      <c r="BL245" s="485" t="n">
        <f aca="false">R245/R$236</f>
        <v>0.149843691065504</v>
      </c>
    </row>
    <row r="246" customFormat="false" ht="12.9" hidden="false" customHeight="false" outlineLevel="0" collapsed="false">
      <c r="AB246" s="487"/>
      <c r="AC246" s="487"/>
      <c r="AD246" s="487"/>
      <c r="AE246" s="487"/>
      <c r="AF246" s="487"/>
      <c r="AG246" s="487"/>
      <c r="AH246" s="487"/>
      <c r="AI246" s="487"/>
      <c r="AJ246" s="487"/>
      <c r="AK246" s="487"/>
      <c r="AL246" s="487"/>
      <c r="AM246" s="487"/>
      <c r="AN246" s="487"/>
      <c r="AO246" s="487"/>
      <c r="AP246" s="487"/>
      <c r="AQ246" s="487"/>
      <c r="AR246" s="487"/>
      <c r="AS246" s="487"/>
      <c r="AT246" s="487"/>
      <c r="AU246" s="487"/>
      <c r="AV246" s="487"/>
      <c r="AW246" s="487"/>
      <c r="AX246" s="487"/>
      <c r="AY246" s="487"/>
      <c r="AZ246" s="487"/>
      <c r="BA246" s="487"/>
      <c r="BB246" s="487"/>
    </row>
    <row r="247" customFormat="false" ht="12.9" hidden="false" customHeight="false" outlineLevel="0" collapsed="false">
      <c r="AB247" s="487"/>
      <c r="AC247" s="487"/>
      <c r="AD247" s="487"/>
      <c r="AE247" s="487"/>
      <c r="AF247" s="487"/>
      <c r="AG247" s="487"/>
      <c r="AH247" s="487"/>
      <c r="AI247" s="487"/>
      <c r="AJ247" s="487"/>
      <c r="AK247" s="487"/>
      <c r="AL247" s="487"/>
      <c r="AM247" s="487"/>
      <c r="AN247" s="487"/>
      <c r="AO247" s="487"/>
      <c r="AP247" s="487"/>
      <c r="AQ247" s="487"/>
      <c r="AR247" s="487"/>
      <c r="AS247" s="487"/>
      <c r="AT247" s="487"/>
      <c r="AU247" s="487"/>
      <c r="AV247" s="487"/>
      <c r="AW247" s="487"/>
      <c r="AX247" s="487"/>
      <c r="AY247" s="487"/>
      <c r="AZ247" s="487"/>
      <c r="BA247" s="487"/>
      <c r="BB247" s="487"/>
    </row>
    <row r="248" customFormat="false" ht="12.9" hidden="false" customHeight="false" outlineLevel="0" collapsed="false">
      <c r="AC248" s="487"/>
      <c r="AD248" s="487"/>
      <c r="AE248" s="487"/>
      <c r="AF248" s="487"/>
      <c r="AG248" s="487"/>
      <c r="AH248" s="487"/>
      <c r="AI248" s="487"/>
      <c r="AJ248" s="487"/>
      <c r="AK248" s="487"/>
      <c r="AL248" s="487"/>
      <c r="AM248" s="487"/>
      <c r="AN248" s="487"/>
      <c r="AO248" s="487"/>
      <c r="AP248" s="487"/>
      <c r="AQ248" s="487"/>
      <c r="AR248" s="487"/>
      <c r="AS248" s="487"/>
      <c r="AT248" s="487"/>
      <c r="AU248" s="487"/>
      <c r="AV248" s="487"/>
      <c r="AW248" s="487"/>
      <c r="AX248" s="487"/>
      <c r="AY248" s="487"/>
      <c r="AZ248" s="487"/>
      <c r="BA248" s="487"/>
      <c r="BB248" s="487"/>
    </row>
    <row r="249" customFormat="false" ht="12.9" hidden="false" customHeight="false" outlineLevel="0" collapsed="false">
      <c r="AC249" s="487"/>
      <c r="AD249" s="487"/>
      <c r="AE249" s="487"/>
      <c r="AF249" s="487"/>
      <c r="AG249" s="487"/>
      <c r="AH249" s="487"/>
      <c r="AI249" s="487"/>
      <c r="AJ249" s="487"/>
      <c r="AK249" s="487"/>
      <c r="AL249" s="487"/>
      <c r="AM249" s="487"/>
      <c r="AN249" s="487"/>
      <c r="AO249" s="487"/>
      <c r="AP249" s="487"/>
      <c r="AQ249" s="487"/>
      <c r="AR249" s="487"/>
      <c r="AS249" s="487"/>
      <c r="AT249" s="487"/>
      <c r="AU249" s="487"/>
      <c r="AV249" s="487"/>
      <c r="AW249" s="487"/>
      <c r="AX249" s="487"/>
      <c r="AY249" s="487"/>
      <c r="AZ249" s="487"/>
      <c r="BA249" s="487"/>
      <c r="BB249" s="487"/>
    </row>
    <row r="250" customFormat="false" ht="12.9" hidden="false" customHeight="false" outlineLevel="0" collapsed="false">
      <c r="A250" s="489" t="str">
        <f aca="false">A238</f>
        <v>Timber Sector logs</v>
      </c>
      <c r="AC250" s="486" t="n">
        <f aca="false">1/1000*Imports!AD$9</f>
        <v>0.00330469</v>
      </c>
      <c r="AD250" s="486" t="n">
        <f aca="false">1/1000*Imports!AE$9</f>
        <v>0.0038834236984</v>
      </c>
      <c r="AE250" s="486" t="n">
        <f aca="false">1/1000*Imports!AF$9</f>
        <v>0.0039058783392</v>
      </c>
      <c r="AF250" s="486" t="n">
        <f aca="false">1/1000*Imports!AG$9</f>
        <v>0.0051136789648</v>
      </c>
      <c r="AG250" s="486" t="n">
        <f aca="false">1/1000*Imports!AH$9</f>
        <v>0.0023345502761</v>
      </c>
      <c r="AH250" s="486" t="n">
        <f aca="false">1/1000*Imports!AI$9</f>
        <v>0.0027986751078</v>
      </c>
      <c r="AI250" s="486" t="n">
        <f aca="false">1/1000*Imports!AJ$9</f>
        <v>0.0026914125012</v>
      </c>
      <c r="AJ250" s="486" t="n">
        <f aca="false">1/1000*Imports!AK$9</f>
        <v>0.00488596955</v>
      </c>
      <c r="AK250" s="486" t="n">
        <f aca="false">1/1000*Imports!AL$9</f>
        <v>0.0034562343908</v>
      </c>
      <c r="AL250" s="486" t="n">
        <f aca="false">1/1000*Imports!AM$9</f>
        <v>0.0026262396292</v>
      </c>
      <c r="AM250" s="486" t="n">
        <f aca="false">1/1000*Imports!AN$9</f>
        <v>0.0017024626143</v>
      </c>
      <c r="AN250" s="486" t="n">
        <f aca="false">1/1000*Imports!AO$9</f>
        <v>0.00153977472</v>
      </c>
      <c r="AO250" s="486" t="n">
        <f aca="false">1/1000*Imports!AP$9</f>
        <v>0.0009143060784</v>
      </c>
      <c r="AP250" s="486" t="n">
        <f aca="false">1/1000*Imports!AQ$9</f>
        <v>0.0008984769153</v>
      </c>
      <c r="AQ250" s="486" t="n">
        <f aca="false">1/1000*Imports!AR$9</f>
        <v>0.0017358114575</v>
      </c>
      <c r="AR250" s="486" t="n">
        <f aca="false">1/1000*Imports!AS$9</f>
        <v>0.0056085169525</v>
      </c>
      <c r="AS250" s="486" t="n">
        <f aca="false">1/1000*Imports!AT$9</f>
        <v>0.0074521212325</v>
      </c>
      <c r="AT250" s="486" t="n">
        <f aca="false">1/1000*Imports!AU$9</f>
        <v>0</v>
      </c>
      <c r="AU250" s="486" t="n">
        <f aca="false">1/1000*Imports!AV$9</f>
        <v>0</v>
      </c>
      <c r="AV250" s="486" t="n">
        <f aca="false">1/1000*Imports!AW$9</f>
        <v>0</v>
      </c>
      <c r="AW250" s="486" t="n">
        <f aca="false">1/1000*Imports!AX$9</f>
        <v>0</v>
      </c>
      <c r="AX250" s="486" t="n">
        <f aca="false">1/1000*Imports!AY$9</f>
        <v>0</v>
      </c>
      <c r="AY250" s="486" t="n">
        <f aca="false">1/1000*Imports!AZ$9</f>
        <v>0</v>
      </c>
      <c r="AZ250" s="486" t="n">
        <f aca="false">1/1000*Imports!BA$9</f>
        <v>0</v>
      </c>
      <c r="BA250" s="486" t="n">
        <f aca="false">1/1000*Imports!BB$9</f>
        <v>0</v>
      </c>
      <c r="BB250" s="486" t="n">
        <f aca="false">1/1000*Imports!BC$9</f>
        <v>0</v>
      </c>
      <c r="BC250" s="485" t="n">
        <f aca="false">AJ250/AJ$236</f>
        <v>0.00394310622134279</v>
      </c>
      <c r="BD250" s="485" t="n">
        <f aca="false">AK250/AK$236</f>
        <v>0.00257540420047008</v>
      </c>
      <c r="BE250" s="485" t="n">
        <f aca="false">AL250/AL$236</f>
        <v>0.00251442373660408</v>
      </c>
      <c r="BF250" s="485" t="n">
        <f aca="false">AM250/AM$236</f>
        <v>0.00181674167447349</v>
      </c>
      <c r="BG250" s="485" t="n">
        <f aca="false">AN250/AN$236</f>
        <v>0.00154691878002698</v>
      </c>
      <c r="BH250" s="485" t="n">
        <f aca="false">AO250/AO$236</f>
        <v>0.00112911095086759</v>
      </c>
      <c r="BI250" s="485" t="n">
        <f aca="false">AP250/AP$236</f>
        <v>0.00122356384813857</v>
      </c>
      <c r="BJ250" s="485" t="n">
        <f aca="false">AQ250/AQ$236</f>
        <v>0.00191817200294333</v>
      </c>
      <c r="BK250" s="485" t="n">
        <f aca="false">AR250/AR$236</f>
        <v>0.005335064168506</v>
      </c>
      <c r="BL250" s="485" t="n">
        <f aca="false">AS250/AS$236</f>
        <v>0.00877708150011463</v>
      </c>
    </row>
    <row r="251" customFormat="false" ht="12.9" hidden="false" customHeight="false" outlineLevel="0" collapsed="false">
      <c r="A251" s="489" t="str">
        <f aca="false">A239</f>
        <v>Sawn wood </v>
      </c>
      <c r="AC251" s="486" t="n">
        <f aca="false">1/1000*Imports!AD$10</f>
        <v>0.027143238</v>
      </c>
      <c r="AD251" s="486" t="n">
        <f aca="false">1/1000*Imports!AE$10</f>
        <v>0.0358940117388</v>
      </c>
      <c r="AE251" s="486" t="n">
        <f aca="false">1/1000*Imports!AF$10</f>
        <v>0.041885716056</v>
      </c>
      <c r="AF251" s="486" t="n">
        <f aca="false">1/1000*Imports!AG$10</f>
        <v>0.0590596567568</v>
      </c>
      <c r="AG251" s="486" t="n">
        <f aca="false">1/1000*Imports!AH$10</f>
        <v>0.0664935974738</v>
      </c>
      <c r="AH251" s="486" t="n">
        <f aca="false">1/1000*Imports!AI$10</f>
        <v>0.0609793151682</v>
      </c>
      <c r="AI251" s="486" t="n">
        <f aca="false">1/1000*Imports!AJ$10</f>
        <v>0.0671122707604</v>
      </c>
      <c r="AJ251" s="486" t="n">
        <f aca="false">1/1000*Imports!AK$10</f>
        <v>0.075233942866</v>
      </c>
      <c r="AK251" s="486" t="n">
        <f aca="false">1/1000*Imports!AL$10</f>
        <v>0.0867157705672</v>
      </c>
      <c r="AL251" s="486" t="n">
        <f aca="false">1/1000*Imports!AM$10</f>
        <v>0.060468750452</v>
      </c>
      <c r="AM251" s="486" t="n">
        <f aca="false">1/1000*Imports!AN$10</f>
        <v>0.0540885295089</v>
      </c>
      <c r="AN251" s="486" t="n">
        <f aca="false">1/1000*Imports!AO$10</f>
        <v>0.05522906856</v>
      </c>
      <c r="AO251" s="486" t="n">
        <f aca="false">1/1000*Imports!AP$10</f>
        <v>0.0406495906256</v>
      </c>
      <c r="AP251" s="486" t="n">
        <f aca="false">1/1000*Imports!AQ$10</f>
        <v>0.0378300400011</v>
      </c>
      <c r="AQ251" s="486" t="n">
        <f aca="false">1/1000*Imports!AR$10</f>
        <v>0.0792530159275</v>
      </c>
      <c r="AR251" s="486" t="n">
        <f aca="false">1/1000*Imports!AS$10</f>
        <v>0.0928181637845</v>
      </c>
      <c r="AS251" s="486" t="n">
        <f aca="false">1/1000*Imports!AT$10</f>
        <v>0.0891884929587</v>
      </c>
      <c r="AT251" s="486" t="n">
        <f aca="false">1/1000*Imports!AU$10</f>
        <v>0</v>
      </c>
      <c r="AU251" s="486" t="n">
        <f aca="false">1/1000*Imports!AV$10</f>
        <v>0</v>
      </c>
      <c r="AV251" s="486" t="n">
        <f aca="false">1/1000*Imports!AW$10</f>
        <v>0</v>
      </c>
      <c r="AW251" s="486" t="n">
        <f aca="false">1/1000*Imports!AX$10</f>
        <v>0</v>
      </c>
      <c r="AX251" s="486" t="n">
        <f aca="false">1/1000*Imports!AY$10</f>
        <v>0</v>
      </c>
      <c r="AY251" s="486" t="n">
        <f aca="false">1/1000*Imports!AZ$10</f>
        <v>0</v>
      </c>
      <c r="AZ251" s="486" t="n">
        <f aca="false">1/1000*Imports!BA$10</f>
        <v>0</v>
      </c>
      <c r="BA251" s="486" t="n">
        <f aca="false">1/1000*Imports!BB$10</f>
        <v>0</v>
      </c>
      <c r="BB251" s="486" t="n">
        <f aca="false">1/1000*Imports!BC$10</f>
        <v>0</v>
      </c>
      <c r="BC251" s="485" t="n">
        <f aca="false">AJ251/AJ$236</f>
        <v>0.0607157750647613</v>
      </c>
      <c r="BD251" s="485" t="n">
        <f aca="false">AK251/AK$236</f>
        <v>0.0646160342482078</v>
      </c>
      <c r="BE251" s="485" t="n">
        <f aca="false">AL251/AL$236</f>
        <v>0.0578942072797876</v>
      </c>
      <c r="BF251" s="485" t="n">
        <f aca="false">AM251/AM$236</f>
        <v>0.0577192619940211</v>
      </c>
      <c r="BG251" s="485" t="n">
        <f aca="false">AN251/AN$236</f>
        <v>0.0554853136950199</v>
      </c>
      <c r="BH251" s="485" t="n">
        <f aca="false">AO251/AO$236</f>
        <v>0.050199707743351</v>
      </c>
      <c r="BI251" s="485" t="n">
        <f aca="false">AP251/AP$236</f>
        <v>0.0515177057203821</v>
      </c>
      <c r="BJ251" s="485" t="n">
        <f aca="false">AQ251/AQ$236</f>
        <v>0.0875791639950921</v>
      </c>
      <c r="BK251" s="485" t="n">
        <f aca="false">AR251/AR$236</f>
        <v>0.0882926563273515</v>
      </c>
      <c r="BL251" s="485" t="n">
        <f aca="false">AS251/AS$236</f>
        <v>0.105045885211437</v>
      </c>
    </row>
    <row r="252" customFormat="false" ht="12.9" hidden="false" customHeight="false" outlineLevel="0" collapsed="false">
      <c r="A252" s="169" t="str">
        <f aca="false">A240</f>
        <v>Plywood </v>
      </c>
      <c r="AC252" s="486" t="n">
        <f aca="false">1/1000*Imports!AD$12</f>
        <v>0.004454891</v>
      </c>
      <c r="AD252" s="486" t="n">
        <f aca="false">1/1000*Imports!AE$12</f>
        <v>0.0051292633036</v>
      </c>
      <c r="AE252" s="486" t="n">
        <f aca="false">1/1000*Imports!AF$12</f>
        <v>0.0058821019632</v>
      </c>
      <c r="AF252" s="486" t="n">
        <f aca="false">1/1000*Imports!AG$12</f>
        <v>0.0093671640384</v>
      </c>
      <c r="AG252" s="486" t="n">
        <f aca="false">1/1000*Imports!AH$12</f>
        <v>0.0094028528069</v>
      </c>
      <c r="AH252" s="486" t="n">
        <f aca="false">1/1000*Imports!AI$12</f>
        <v>0.0099407994114</v>
      </c>
      <c r="AI252" s="486" t="n">
        <f aca="false">1/1000*Imports!AJ$12</f>
        <v>0.012297905142</v>
      </c>
      <c r="AJ252" s="486" t="n">
        <f aca="false">1/1000*Imports!AK$12</f>
        <v>0.0202667717235</v>
      </c>
      <c r="AK252" s="486" t="n">
        <f aca="false">1/1000*Imports!AL$12</f>
        <v>0.019403146592</v>
      </c>
      <c r="AL252" s="486" t="n">
        <f aca="false">1/1000*Imports!AM$12</f>
        <v>0.012255779822</v>
      </c>
      <c r="AM252" s="486" t="n">
        <f aca="false">1/1000*Imports!AN$12</f>
        <v>0.010408097214</v>
      </c>
      <c r="AN252" s="486" t="n">
        <f aca="false">1/1000*Imports!AO$12</f>
        <v>0.012215153568</v>
      </c>
      <c r="AO252" s="486" t="n">
        <f aca="false">1/1000*Imports!AP$12</f>
        <v>0.011791393328</v>
      </c>
      <c r="AP252" s="486" t="n">
        <f aca="false">1/1000*Imports!AQ$12</f>
        <v>0.0115094394414</v>
      </c>
      <c r="AQ252" s="486" t="n">
        <f aca="false">1/1000*Imports!AR$12</f>
        <v>0.0128712532885</v>
      </c>
      <c r="AR252" s="486" t="n">
        <f aca="false">1/1000*Imports!AS$12</f>
        <v>0.0121510675895</v>
      </c>
      <c r="AS252" s="486" t="n">
        <f aca="false">1/1000*Imports!AT$12</f>
        <v>0.0149889789807</v>
      </c>
      <c r="AT252" s="486" t="n">
        <f aca="false">1/1000*Imports!AU$12</f>
        <v>0</v>
      </c>
      <c r="AU252" s="486" t="n">
        <f aca="false">1/1000*Imports!AV$12</f>
        <v>0</v>
      </c>
      <c r="AV252" s="486" t="n">
        <f aca="false">1/1000*Imports!AW$12</f>
        <v>0</v>
      </c>
      <c r="AW252" s="486" t="n">
        <f aca="false">1/1000*Imports!AX$12</f>
        <v>0</v>
      </c>
      <c r="AX252" s="486" t="n">
        <f aca="false">1/1000*Imports!AY$12</f>
        <v>0</v>
      </c>
      <c r="AY252" s="486" t="n">
        <f aca="false">1/1000*Imports!AZ$12</f>
        <v>0</v>
      </c>
      <c r="AZ252" s="486" t="n">
        <f aca="false">1/1000*Imports!BA$12</f>
        <v>0</v>
      </c>
      <c r="BA252" s="486" t="n">
        <f aca="false">1/1000*Imports!BB$12</f>
        <v>0</v>
      </c>
      <c r="BB252" s="486" t="n">
        <f aca="false">1/1000*Imports!BC$12</f>
        <v>0</v>
      </c>
      <c r="BC252" s="485" t="n">
        <f aca="false">AJ252/AJ$236</f>
        <v>0.0163558190143586</v>
      </c>
      <c r="BD252" s="485" t="n">
        <f aca="false">AK252/AK$236</f>
        <v>0.0144582049667664</v>
      </c>
      <c r="BE252" s="485" t="n">
        <f aca="false">AL252/AL$236</f>
        <v>0.0117339725409662</v>
      </c>
      <c r="BF252" s="485" t="n">
        <f aca="false">AM252/AM$236</f>
        <v>0.0111067484253802</v>
      </c>
      <c r="BG252" s="485" t="n">
        <f aca="false">AN252/AN$236</f>
        <v>0.0122718279562693</v>
      </c>
      <c r="BH252" s="485" t="n">
        <f aca="false">AO252/AO$236</f>
        <v>0.0145616349351307</v>
      </c>
      <c r="BI252" s="485" t="n">
        <f aca="false">AP252/AP$236</f>
        <v>0.0156737850166524</v>
      </c>
      <c r="BJ252" s="485" t="n">
        <f aca="false">AQ252/AQ$236</f>
        <v>0.0142234789349482</v>
      </c>
      <c r="BK252" s="485" t="n">
        <f aca="false">AR252/AR$236</f>
        <v>0.0115586216204516</v>
      </c>
      <c r="BL252" s="485" t="n">
        <f aca="false">AS252/AS$236</f>
        <v>0.0176539653626883</v>
      </c>
    </row>
    <row r="253" customFormat="false" ht="12.9" hidden="false" customHeight="false" outlineLevel="0" collapsed="false">
      <c r="A253" s="169" t="str">
        <f aca="false">A241</f>
        <v>Other panels </v>
      </c>
      <c r="AC253" s="486" t="n">
        <f aca="false">1/1000*Imports!AD$13</f>
        <v>0.026005745</v>
      </c>
      <c r="AD253" s="486" t="n">
        <f aca="false">1/1000*Imports!AE$13</f>
        <v>0.0336119503952</v>
      </c>
      <c r="AE253" s="486" t="n">
        <f aca="false">1/1000*Imports!AF$13</f>
        <v>0.0420777986208</v>
      </c>
      <c r="AF253" s="486" t="n">
        <f aca="false">1/1000*Imports!AG$13</f>
        <v>0.0528848465824</v>
      </c>
      <c r="AG253" s="486" t="n">
        <f aca="false">1/1000*Imports!AH$13</f>
        <v>0.0658731339343</v>
      </c>
      <c r="AH253" s="486" t="n">
        <f aca="false">1/1000*Imports!AI$13</f>
        <v>0.0694342822173</v>
      </c>
      <c r="AI253" s="486" t="n">
        <f aca="false">1/1000*Imports!AJ$13</f>
        <v>0.075948004552</v>
      </c>
      <c r="AJ253" s="486" t="n">
        <f aca="false">1/1000*Imports!AK$13</f>
        <v>0.1080443035515</v>
      </c>
      <c r="AK253" s="486" t="n">
        <f aca="false">1/1000*Imports!AL$13</f>
        <v>0.1126856479264</v>
      </c>
      <c r="AL253" s="486" t="n">
        <f aca="false">1/1000*Imports!AM$13</f>
        <v>0.0776505705404</v>
      </c>
      <c r="AM253" s="486" t="n">
        <f aca="false">1/1000*Imports!AN$13</f>
        <v>0.0626491245744</v>
      </c>
      <c r="AN253" s="486" t="n">
        <f aca="false">1/1000*Imports!AO$13</f>
        <v>0.071793231024</v>
      </c>
      <c r="AO253" s="486" t="n">
        <f aca="false">1/1000*Imports!AP$13</f>
        <v>0.0600025587216</v>
      </c>
      <c r="AP253" s="486" t="n">
        <f aca="false">1/1000*Imports!AQ$13</f>
        <v>0.0561477583155</v>
      </c>
      <c r="AQ253" s="486" t="n">
        <f aca="false">1/1000*Imports!AR$13</f>
        <v>0.064129104899</v>
      </c>
      <c r="AR253" s="486" t="n">
        <f aca="false">1/1000*Imports!AS$13</f>
        <v>0.058660831614</v>
      </c>
      <c r="AS253" s="486" t="n">
        <f aca="false">1/1000*Imports!AT$13</f>
        <v>0.0691480640311</v>
      </c>
      <c r="AT253" s="486" t="n">
        <f aca="false">1/1000*Imports!AU$13</f>
        <v>0</v>
      </c>
      <c r="AU253" s="486" t="n">
        <f aca="false">1/1000*Imports!AV$13</f>
        <v>0</v>
      </c>
      <c r="AV253" s="486" t="n">
        <f aca="false">1/1000*Imports!AW$13</f>
        <v>0</v>
      </c>
      <c r="AW253" s="486" t="n">
        <f aca="false">1/1000*Imports!AX$13</f>
        <v>0</v>
      </c>
      <c r="AX253" s="486" t="n">
        <f aca="false">1/1000*Imports!AY$13</f>
        <v>0</v>
      </c>
      <c r="AY253" s="486" t="n">
        <f aca="false">1/1000*Imports!AZ$13</f>
        <v>0</v>
      </c>
      <c r="AZ253" s="486" t="n">
        <f aca="false">1/1000*Imports!BA$13</f>
        <v>0</v>
      </c>
      <c r="BA253" s="486" t="n">
        <f aca="false">1/1000*Imports!BB$13</f>
        <v>0</v>
      </c>
      <c r="BB253" s="486" t="n">
        <f aca="false">1/1000*Imports!BC$13</f>
        <v>0</v>
      </c>
      <c r="BC253" s="485" t="n">
        <f aca="false">AJ253/AJ$236</f>
        <v>0.0871946010213201</v>
      </c>
      <c r="BD253" s="485" t="n">
        <f aca="false">AK253/AK$236</f>
        <v>0.0839674218203613</v>
      </c>
      <c r="BE253" s="485" t="n">
        <f aca="false">AL253/AL$236</f>
        <v>0.0743444869069722</v>
      </c>
      <c r="BF253" s="485" t="n">
        <f aca="false">AM253/AM$236</f>
        <v>0.0668544933248897</v>
      </c>
      <c r="BG253" s="485" t="n">
        <f aca="false">AN253/AN$236</f>
        <v>0.0721263285513877</v>
      </c>
      <c r="BH253" s="485" t="n">
        <f aca="false">AO253/AO$236</f>
        <v>0.0740994156477589</v>
      </c>
      <c r="BI253" s="485" t="n">
        <f aca="false">AP253/AP$236</f>
        <v>0.0764631411881392</v>
      </c>
      <c r="BJ253" s="485" t="n">
        <f aca="false">AQ253/AQ$236</f>
        <v>0.0708663680376</v>
      </c>
      <c r="BK253" s="485" t="n">
        <f aca="false">AR253/AR$236</f>
        <v>0.0558007229877612</v>
      </c>
      <c r="BL253" s="485" t="n">
        <f aca="false">AS253/AS$236</f>
        <v>0.0814423403271049</v>
      </c>
    </row>
    <row r="254" customFormat="false" ht="12.9" hidden="false" customHeight="false" outlineLevel="0" collapsed="false">
      <c r="A254" s="169" t="str">
        <f aca="false">A242</f>
        <v>Wooden furniture</v>
      </c>
      <c r="AC254" s="486" t="n">
        <f aca="false">1/1000*Imports!AD$15</f>
        <v>0.071458819</v>
      </c>
      <c r="AD254" s="486" t="n">
        <f aca="false">1/1000*Imports!AE$15</f>
        <v>0.088880575</v>
      </c>
      <c r="AE254" s="486" t="n">
        <f aca="false">1/1000*Imports!AF$15</f>
        <v>0.123309974</v>
      </c>
      <c r="AF254" s="486" t="n">
        <f aca="false">1/1000*Imports!AG$15</f>
        <v>0.161195292</v>
      </c>
      <c r="AG254" s="486" t="n">
        <f aca="false">1/1000*Imports!AH$15</f>
        <v>0.176564546</v>
      </c>
      <c r="AH254" s="486" t="n">
        <f aca="false">1/1000*Imports!AI$15</f>
        <v>0.1952446</v>
      </c>
      <c r="AI254" s="486" t="n">
        <f aca="false">1/1000*Imports!AJ$15</f>
        <v>0.1952446</v>
      </c>
      <c r="AJ254" s="486" t="n">
        <f aca="false">1/1000*Imports!AK$15</f>
        <v>0.2995737547257</v>
      </c>
      <c r="AK254" s="486" t="n">
        <f aca="false">1/1000*Imports!AL$15</f>
        <v>0.3216089800252</v>
      </c>
      <c r="AL254" s="486" t="n">
        <f aca="false">1/1000*Imports!AM$15</f>
        <v>0.2321797041536</v>
      </c>
      <c r="AM254" s="486" t="n">
        <f aca="false">1/1000*Imports!AN$15</f>
        <v>0.1821266524196</v>
      </c>
      <c r="AN254" s="486" t="n">
        <f aca="false">1/1000*Imports!AO$15</f>
        <v>0.1969555487872</v>
      </c>
      <c r="AO254" s="486" t="n">
        <f aca="false">1/1000*Imports!AP$15</f>
        <v>0.1697093753948</v>
      </c>
      <c r="AP254" s="486" t="n">
        <f aca="false">1/1000*Imports!AQ$15</f>
        <v>0.1280263077229</v>
      </c>
      <c r="AQ254" s="486" t="n">
        <f aca="false">1/1000*Imports!AR$15</f>
        <v>0.1638005754912</v>
      </c>
      <c r="AR254" s="486" t="n">
        <f aca="false">1/1000*Imports!AS$15</f>
        <v>0.1501610530719</v>
      </c>
      <c r="AS254" s="486" t="n">
        <f aca="false">1/1000*Imports!AT$15</f>
        <v>0.1549771340799</v>
      </c>
      <c r="AT254" s="486" t="n">
        <f aca="false">1/1000*Imports!AU$15</f>
        <v>0.0001157416644</v>
      </c>
      <c r="AU254" s="486" t="n">
        <f aca="false">1/1000*Imports!AV$15</f>
        <v>0.0001157416644</v>
      </c>
      <c r="AV254" s="486" t="n">
        <f aca="false">1/1000*Imports!AW$15</f>
        <v>0.0001157416644</v>
      </c>
      <c r="AW254" s="486" t="n">
        <f aca="false">1/1000*Imports!AX$15</f>
        <v>0.0001157416644</v>
      </c>
      <c r="AX254" s="486" t="n">
        <f aca="false">1/1000*Imports!AY$15</f>
        <v>0.0001157416644</v>
      </c>
      <c r="AY254" s="486" t="n">
        <f aca="false">1/1000*Imports!AZ$15</f>
        <v>0.0001157416644</v>
      </c>
      <c r="AZ254" s="486" t="n">
        <f aca="false">1/1000*Imports!BA$15</f>
        <v>0.0001157416644</v>
      </c>
      <c r="BA254" s="486" t="n">
        <f aca="false">1/1000*Imports!BB$15</f>
        <v>0.0001157416644</v>
      </c>
      <c r="BB254" s="486" t="n">
        <f aca="false">1/1000*Imports!BC$15</f>
        <v>0.0001157416644</v>
      </c>
      <c r="BC254" s="485" t="n">
        <f aca="false">AJ254/AJ$236</f>
        <v>0.241763916848382</v>
      </c>
      <c r="BD254" s="485" t="n">
        <f aca="false">AK254/AK$236</f>
        <v>0.239646107414052</v>
      </c>
      <c r="BE254" s="485" t="n">
        <f aca="false">AL254/AL$236</f>
        <v>0.22229432257077</v>
      </c>
      <c r="BF254" s="485" t="n">
        <f aca="false">AM254/AM$236</f>
        <v>0.194352038455236</v>
      </c>
      <c r="BG254" s="485" t="n">
        <f aca="false">AN254/AN$236</f>
        <v>0.197869359258892</v>
      </c>
      <c r="BH254" s="485" t="n">
        <f aca="false">AO254/AO$236</f>
        <v>0.209580488142981</v>
      </c>
      <c r="BI254" s="485" t="n">
        <f aca="false">AP254/AP$236</f>
        <v>0.17434878856971</v>
      </c>
      <c r="BJ254" s="485" t="n">
        <f aca="false">AQ254/AQ$236</f>
        <v>0.181009104770946</v>
      </c>
      <c r="BK254" s="485" t="n">
        <f aca="false">AR254/AR$236</f>
        <v>0.142839695508439</v>
      </c>
      <c r="BL254" s="485" t="n">
        <f aca="false">AS254/AS$236</f>
        <v>0.182531509356182</v>
      </c>
    </row>
    <row r="255" customFormat="false" ht="12.9" hidden="false" customHeight="false" outlineLevel="0" collapsed="false">
      <c r="A255" s="169" t="str">
        <f aca="false">A243</f>
        <v>Wood-based pulp </v>
      </c>
      <c r="AC255" s="486" t="n">
        <f aca="false">1/1000*Imports!AD$24</f>
        <v>0.000834037</v>
      </c>
      <c r="AD255" s="486" t="n">
        <f aca="false">1/1000*Imports!AE$24</f>
        <v>0.000161928</v>
      </c>
      <c r="AE255" s="486" t="n">
        <f aca="false">1/1000*Imports!AF$24</f>
        <v>0.001259225</v>
      </c>
      <c r="AF255" s="486" t="n">
        <f aca="false">1/1000*Imports!AG$24</f>
        <v>0</v>
      </c>
      <c r="AG255" s="486" t="n">
        <f aca="false">1/1000*Imports!AH$24</f>
        <v>0.000678957</v>
      </c>
      <c r="AH255" s="486" t="n">
        <f aca="false">1/1000*Imports!AI$24</f>
        <v>0</v>
      </c>
      <c r="AI255" s="486" t="n">
        <f aca="false">1/1000*Imports!AJ$24</f>
        <v>0</v>
      </c>
      <c r="AJ255" s="486" t="n">
        <f aca="false">1/1000*Imports!AK$24</f>
        <v>0.0003850625325</v>
      </c>
      <c r="AK255" s="486" t="n">
        <f aca="false">1/1000*Imports!AL$24</f>
        <v>0.0003219757696</v>
      </c>
      <c r="AL255" s="486" t="n">
        <f aca="false">1/1000*Imports!AM$24</f>
        <v>0.0003080499488</v>
      </c>
      <c r="AM255" s="486" t="n">
        <f aca="false">1/1000*Imports!AN$24</f>
        <v>0.0003177146106</v>
      </c>
      <c r="AN255" s="486" t="n">
        <f aca="false">1/1000*Imports!AO$24</f>
        <v>0.000310752864</v>
      </c>
      <c r="AO255" s="486" t="n">
        <f aca="false">1/1000*Imports!AP$24</f>
        <v>0.0001977101632</v>
      </c>
      <c r="AP255" s="486" t="n">
        <f aca="false">1/1000*Imports!AQ$24</f>
        <v>0.0001945148541</v>
      </c>
      <c r="AQ255" s="486" t="n">
        <f aca="false">1/1000*Imports!AR$24</f>
        <v>0.000301088583</v>
      </c>
      <c r="AR255" s="486" t="n">
        <f aca="false">1/1000*Imports!AS$24</f>
        <v>0.00023672292</v>
      </c>
      <c r="AS255" s="486" t="n">
        <f aca="false">1/1000*Imports!AT$24</f>
        <v>0.0002178113544</v>
      </c>
      <c r="AT255" s="486" t="n">
        <f aca="false">1/1000*Imports!AU$24</f>
        <v>0</v>
      </c>
      <c r="AU255" s="486" t="n">
        <f aca="false">1/1000*Imports!AV$24</f>
        <v>0</v>
      </c>
      <c r="AV255" s="486" t="n">
        <f aca="false">1/1000*Imports!AW$24</f>
        <v>0</v>
      </c>
      <c r="AW255" s="486" t="n">
        <f aca="false">1/1000*Imports!AX$24</f>
        <v>0</v>
      </c>
      <c r="AX255" s="486" t="n">
        <f aca="false">1/1000*Imports!AY$24</f>
        <v>0</v>
      </c>
      <c r="AY255" s="486" t="n">
        <f aca="false">1/1000*Imports!AZ$24</f>
        <v>0</v>
      </c>
      <c r="AZ255" s="486" t="n">
        <f aca="false">1/1000*Imports!BA$24</f>
        <v>0</v>
      </c>
      <c r="BA255" s="486" t="n">
        <f aca="false">1/1000*Imports!BB$24</f>
        <v>0</v>
      </c>
      <c r="BB255" s="486" t="n">
        <f aca="false">1/1000*Imports!BC$24</f>
        <v>0</v>
      </c>
      <c r="BC255" s="485" t="n">
        <f aca="false">AJ255/AJ$236</f>
        <v>0.000310755614002294</v>
      </c>
      <c r="BD255" s="485" t="n">
        <f aca="false">AK255/AK$236</f>
        <v>0.000239919419725897</v>
      </c>
      <c r="BE255" s="485" t="n">
        <f aca="false">AL255/AL$236</f>
        <v>0.000294934283494282</v>
      </c>
      <c r="BF255" s="485" t="n">
        <f aca="false">AM255/AM$236</f>
        <v>0.000339041438453828</v>
      </c>
      <c r="BG255" s="485" t="n">
        <f aca="false">AN255/AN$236</f>
        <v>0.000312194657455325</v>
      </c>
      <c r="BH255" s="485" t="n">
        <f aca="false">AO255/AO$236</f>
        <v>0.000244159713733494</v>
      </c>
      <c r="BI255" s="485" t="n">
        <f aca="false">AP255/AP$236</f>
        <v>0.000264894221932503</v>
      </c>
      <c r="BJ255" s="485" t="n">
        <f aca="false">AQ255/AQ$236</f>
        <v>0.000332720289303932</v>
      </c>
      <c r="BK255" s="485" t="n">
        <f aca="false">AR255/AR$236</f>
        <v>0.00022518109137446</v>
      </c>
      <c r="BL255" s="485" t="n">
        <f aca="false">AS255/AS$236</f>
        <v>0.000256537427341048</v>
      </c>
    </row>
    <row r="256" customFormat="false" ht="12.9" hidden="false" customHeight="false" outlineLevel="0" collapsed="false">
      <c r="A256" s="169" t="str">
        <f aca="false">A244</f>
        <v>Paper </v>
      </c>
      <c r="AC256" s="486" t="n">
        <f aca="false">1/1000*Imports!AD$25</f>
        <v>0.236627396</v>
      </c>
      <c r="AD256" s="486" t="n">
        <f aca="false">1/1000*Imports!AE$25</f>
        <v>0.265484006</v>
      </c>
      <c r="AE256" s="486" t="n">
        <f aca="false">1/1000*Imports!AF$25</f>
        <v>0.301649466</v>
      </c>
      <c r="AF256" s="486" t="n">
        <f aca="false">1/1000*Imports!AG$25</f>
        <v>0.376329699</v>
      </c>
      <c r="AG256" s="486" t="n">
        <f aca="false">1/1000*Imports!AH$25</f>
        <v>0.412394716</v>
      </c>
      <c r="AH256" s="486" t="n">
        <f aca="false">1/1000*Imports!AI$25</f>
        <v>0.437664067</v>
      </c>
      <c r="AI256" s="486" t="n">
        <f aca="false">1/1000*Imports!AJ$25</f>
        <v>0.437664067</v>
      </c>
      <c r="AJ256" s="486" t="n">
        <f aca="false">1/1000*Imports!AK$25</f>
        <v>0.580898531997</v>
      </c>
      <c r="AK256" s="486" t="n">
        <f aca="false">1/1000*Imports!AL$25</f>
        <v>0.6319556326264</v>
      </c>
      <c r="AL256" s="486" t="n">
        <f aca="false">1/1000*Imports!AM$25</f>
        <v>0.541531511466</v>
      </c>
      <c r="AM256" s="486" t="n">
        <f aca="false">1/1000*Imports!AN$25</f>
        <v>0.5257978096257</v>
      </c>
      <c r="AN256" s="486" t="n">
        <f aca="false">1/1000*Imports!AO$25</f>
        <v>0.558178036848</v>
      </c>
      <c r="AO256" s="486" t="n">
        <f aca="false">1/1000*Imports!AP$25</f>
        <v>0.4426172514016</v>
      </c>
      <c r="AP256" s="486" t="n">
        <f aca="false">1/1000*Imports!AQ$25</f>
        <v>0.426568428138</v>
      </c>
      <c r="AQ256" s="486" t="n">
        <f aca="false">1/1000*Imports!AR$25</f>
        <v>0.4980819307475</v>
      </c>
      <c r="AR256" s="486" t="n">
        <f aca="false">1/1000*Imports!AS$25</f>
        <v>0.6437159287475</v>
      </c>
      <c r="AS256" s="486" t="n">
        <f aca="false">1/1000*Imports!AT$25</f>
        <v>0.4109169321421</v>
      </c>
      <c r="AT256" s="486" t="n">
        <f aca="false">1/1000*Imports!AU$25</f>
        <v>0</v>
      </c>
      <c r="AU256" s="486" t="n">
        <f aca="false">1/1000*Imports!AV$25</f>
        <v>0</v>
      </c>
      <c r="AV256" s="486" t="n">
        <f aca="false">1/1000*Imports!AW$25</f>
        <v>0</v>
      </c>
      <c r="AW256" s="486" t="n">
        <f aca="false">1/1000*Imports!AX$25</f>
        <v>0</v>
      </c>
      <c r="AX256" s="486" t="n">
        <f aca="false">1/1000*Imports!AY$25</f>
        <v>0</v>
      </c>
      <c r="AY256" s="486" t="n">
        <f aca="false">1/1000*Imports!AZ$25</f>
        <v>0</v>
      </c>
      <c r="AZ256" s="486" t="n">
        <f aca="false">1/1000*Imports!BA$25</f>
        <v>0</v>
      </c>
      <c r="BA256" s="486" t="n">
        <f aca="false">1/1000*Imports!BB$25</f>
        <v>0</v>
      </c>
      <c r="BB256" s="486" t="n">
        <f aca="false">1/1000*Imports!BC$25</f>
        <v>0</v>
      </c>
      <c r="BC256" s="485" t="n">
        <f aca="false">AJ256/AJ$236</f>
        <v>0.468800427846765</v>
      </c>
      <c r="BD256" s="485" t="n">
        <f aca="false">AK256/AK$236</f>
        <v>0.470900120405328</v>
      </c>
      <c r="BE256" s="485" t="n">
        <f aca="false">AL256/AL$236</f>
        <v>0.518475036097134</v>
      </c>
      <c r="BF256" s="485" t="n">
        <f aca="false">AM256/AM$236</f>
        <v>0.561092375873788</v>
      </c>
      <c r="BG256" s="485" t="n">
        <f aca="false">AN256/AN$236</f>
        <v>0.560767803616597</v>
      </c>
      <c r="BH256" s="485" t="n">
        <f aca="false">AO256/AO$236</f>
        <v>0.546604684587711</v>
      </c>
      <c r="BI256" s="485" t="n">
        <f aca="false">AP256/AP$236</f>
        <v>0.580909424092082</v>
      </c>
      <c r="BJ256" s="485" t="n">
        <f aca="false">AQ256/AQ$236</f>
        <v>0.550409326199423</v>
      </c>
      <c r="BK256" s="485" t="n">
        <f aca="false">AR256/AR$236</f>
        <v>0.61233046369353</v>
      </c>
      <c r="BL256" s="485" t="n">
        <f aca="false">AS256/AS$236</f>
        <v>0.483976480073761</v>
      </c>
    </row>
    <row r="257" customFormat="false" ht="12.9" hidden="false" customHeight="false" outlineLevel="0" collapsed="false">
      <c r="A257" s="169" t="str">
        <f aca="false">A245</f>
        <v>Other products</v>
      </c>
      <c r="AC257" s="486" t="n">
        <f aca="false">AC236-SUM(AC250:AC256)</f>
        <v>0.036740134111776</v>
      </c>
      <c r="AD257" s="486" t="n">
        <f aca="false">AD236-SUM(AD250:AD256)</f>
        <v>0.0417378375628</v>
      </c>
      <c r="AE257" s="486" t="n">
        <f aca="false">AE236-SUM(AE250:AE256)</f>
        <v>0.0569269487903999</v>
      </c>
      <c r="AF257" s="486" t="n">
        <f aca="false">AF236-SUM(AF250:AF256)</f>
        <v>0.0838478708592</v>
      </c>
      <c r="AG257" s="486" t="n">
        <f aca="false">AG236-SUM(AG250:AG256)</f>
        <v>0.1001759179421</v>
      </c>
      <c r="AH257" s="486" t="n">
        <f aca="false">AH236-SUM(AH250:AH256)</f>
        <v>0.1057672647603</v>
      </c>
      <c r="AI257" s="486" t="n">
        <f aca="false">AI236-SUM(AI250:AI256)</f>
        <v>0.1313546153452</v>
      </c>
      <c r="AJ257" s="486" t="n">
        <f aca="false">AJ236-SUM(AJ250:AJ256)</f>
        <v>0.149828561187</v>
      </c>
      <c r="AK257" s="486" t="n">
        <f aca="false">AK236-SUM(AK250:AK256)</f>
        <v>0.1658689022712</v>
      </c>
      <c r="AL257" s="486" t="n">
        <f aca="false">AL236-SUM(AL250:AL256)</f>
        <v>0.117449182818</v>
      </c>
      <c r="AM257" s="486" t="n">
        <f aca="false">AM236-SUM(AM250:AM256)</f>
        <v>0.1000063019457</v>
      </c>
      <c r="AN257" s="486" t="n">
        <f aca="false">AN236-SUM(AN250:AN256)</f>
        <v>0.099160182096</v>
      </c>
      <c r="AO257" s="486" t="n">
        <f aca="false">AO236-SUM(AO250:AO256)</f>
        <v>0.0838753298767999</v>
      </c>
      <c r="AP257" s="486" t="n">
        <f aca="false">AP236-SUM(AP250:AP256)</f>
        <v>0.0731364615689999</v>
      </c>
      <c r="AQ257" s="486" t="n">
        <f aca="false">AQ236-SUM(AQ250:AQ256)</f>
        <v>0.0847572544705</v>
      </c>
      <c r="AR257" s="486" t="n">
        <f aca="false">AR236-SUM(AR250:AR256)</f>
        <v>0.0879034782044998</v>
      </c>
      <c r="AS257" s="486" t="n">
        <f aca="false">AS236-SUM(AS250:AS256)</f>
        <v>0.1021536502933</v>
      </c>
      <c r="AT257" s="486" t="n">
        <f aca="false">AT236-SUM(AT250:AT256)</f>
        <v>0</v>
      </c>
      <c r="AU257" s="486" t="n">
        <f aca="false">AU236-SUM(AU250:AU256)</f>
        <v>0</v>
      </c>
      <c r="AV257" s="486" t="n">
        <f aca="false">AV236-SUM(AV250:AV256)</f>
        <v>0</v>
      </c>
      <c r="AW257" s="486" t="n">
        <f aca="false">AW236-SUM(AW250:AW256)</f>
        <v>0</v>
      </c>
      <c r="AX257" s="486" t="n">
        <f aca="false">AX236-SUM(AX250:AX256)</f>
        <v>0</v>
      </c>
      <c r="AY257" s="486" t="n">
        <f aca="false">AY236-SUM(AY250:AY256)</f>
        <v>0</v>
      </c>
      <c r="AZ257" s="486" t="n">
        <f aca="false">AZ236-SUM(AZ250:AZ256)</f>
        <v>0</v>
      </c>
      <c r="BA257" s="486" t="n">
        <f aca="false">BA236-SUM(BA250:BA256)</f>
        <v>0</v>
      </c>
      <c r="BB257" s="486" t="n">
        <f aca="false">BB236-SUM(BB250:BB256)</f>
        <v>0</v>
      </c>
      <c r="BC257" s="485" t="n">
        <f aca="false">AJ257/AJ$236</f>
        <v>0.120915598369068</v>
      </c>
      <c r="BD257" s="485" t="n">
        <f aca="false">AK257/AK$236</f>
        <v>0.123596787525088</v>
      </c>
      <c r="BE257" s="485" t="n">
        <f aca="false">AL257/AL$236</f>
        <v>0.112448616584272</v>
      </c>
      <c r="BF257" s="485" t="n">
        <f aca="false">AM257/AM$236</f>
        <v>0.106719298813757</v>
      </c>
      <c r="BG257" s="485" t="n">
        <f aca="false">AN257/AN$236</f>
        <v>0.099620253484352</v>
      </c>
      <c r="BH257" s="485" t="n">
        <f aca="false">AO257/AO$236</f>
        <v>0.103580798278466</v>
      </c>
      <c r="BI257" s="485" t="n">
        <f aca="false">AP257/AP$236</f>
        <v>0.0995986973429637</v>
      </c>
      <c r="BJ257" s="485" t="n">
        <f aca="false">AQ257/AQ$236</f>
        <v>0.0936616657697436</v>
      </c>
      <c r="BK257" s="485" t="n">
        <f aca="false">AR257/AR$236</f>
        <v>0.0836175946025858</v>
      </c>
      <c r="BL257" s="485" t="n">
        <f aca="false">AS257/AS$236</f>
        <v>0.120316200741371</v>
      </c>
    </row>
    <row r="258" customFormat="false" ht="12.9" hidden="false" customHeight="false" outlineLevel="0" collapsed="false">
      <c r="AC258" s="487"/>
      <c r="AD258" s="487"/>
      <c r="AE258" s="487"/>
      <c r="AF258" s="487"/>
      <c r="AG258" s="487"/>
      <c r="AH258" s="487"/>
      <c r="AI258" s="487"/>
      <c r="AJ258" s="487"/>
      <c r="AK258" s="487"/>
      <c r="AL258" s="487"/>
      <c r="AM258" s="487"/>
      <c r="AN258" s="487"/>
      <c r="AO258" s="487"/>
      <c r="AP258" s="487"/>
      <c r="AQ258" s="487"/>
      <c r="AR258" s="487"/>
      <c r="AS258" s="487"/>
      <c r="AT258" s="487"/>
      <c r="AU258" s="487"/>
      <c r="AV258" s="487"/>
      <c r="AW258" s="487"/>
      <c r="AX258" s="487"/>
      <c r="AY258" s="487"/>
      <c r="AZ258" s="487"/>
      <c r="BA258" s="487"/>
      <c r="BB258" s="487"/>
    </row>
    <row r="259" customFormat="false" ht="13.6" hidden="false" customHeight="false" outlineLevel="0" collapsed="false">
      <c r="A259" s="479" t="s">
        <v>177</v>
      </c>
      <c r="AC259" s="487"/>
      <c r="AD259" s="487"/>
      <c r="AE259" s="487"/>
      <c r="AF259" s="487"/>
      <c r="AG259" s="487"/>
      <c r="AH259" s="487"/>
      <c r="AI259" s="487"/>
      <c r="AJ259" s="487"/>
      <c r="AK259" s="487"/>
      <c r="AL259" s="487"/>
      <c r="AM259" s="487"/>
      <c r="AN259" s="487"/>
      <c r="AO259" s="487"/>
      <c r="AP259" s="487"/>
      <c r="AQ259" s="487"/>
      <c r="AR259" s="487"/>
      <c r="AS259" s="487"/>
      <c r="AT259" s="487"/>
      <c r="AU259" s="487"/>
      <c r="AV259" s="487"/>
      <c r="AW259" s="487"/>
      <c r="AX259" s="487"/>
      <c r="AY259" s="487"/>
      <c r="AZ259" s="487"/>
      <c r="BA259" s="487"/>
      <c r="BB259" s="487"/>
    </row>
    <row r="260" customFormat="false" ht="12.9" hidden="false" customHeight="false" outlineLevel="0" collapsed="false">
      <c r="B260" s="481" t="s">
        <v>178</v>
      </c>
      <c r="C260" s="481"/>
      <c r="D260" s="481"/>
      <c r="E260" s="481"/>
      <c r="F260" s="481"/>
      <c r="G260" s="481"/>
      <c r="H260" s="481"/>
      <c r="I260" s="481"/>
      <c r="J260" s="481"/>
      <c r="K260" s="481"/>
      <c r="L260" s="481"/>
      <c r="M260" s="481"/>
      <c r="N260" s="481"/>
      <c r="O260" s="481"/>
      <c r="P260" s="481"/>
      <c r="Q260" s="481"/>
      <c r="R260" s="481"/>
      <c r="S260" s="481"/>
      <c r="T260" s="481"/>
      <c r="U260" s="481"/>
      <c r="V260" s="481"/>
      <c r="W260" s="481"/>
      <c r="X260" s="481"/>
      <c r="Y260" s="481"/>
      <c r="Z260" s="481"/>
      <c r="AA260" s="481"/>
      <c r="AC260" s="488" t="s">
        <v>179</v>
      </c>
      <c r="AD260" s="488"/>
      <c r="AE260" s="488"/>
      <c r="AF260" s="488"/>
      <c r="AG260" s="488"/>
      <c r="AH260" s="488"/>
      <c r="AI260" s="488"/>
      <c r="AJ260" s="488"/>
      <c r="AK260" s="488"/>
      <c r="AL260" s="488"/>
      <c r="AM260" s="488"/>
      <c r="AN260" s="488"/>
      <c r="AO260" s="488"/>
      <c r="AP260" s="488"/>
      <c r="AQ260" s="488"/>
      <c r="AR260" s="488"/>
      <c r="AS260" s="488"/>
      <c r="AT260" s="488"/>
      <c r="AU260" s="488"/>
      <c r="AV260" s="488"/>
      <c r="AW260" s="488"/>
      <c r="AX260" s="488"/>
      <c r="AY260" s="488"/>
      <c r="AZ260" s="488"/>
      <c r="BA260" s="488"/>
      <c r="BB260" s="488"/>
    </row>
    <row r="261" customFormat="false" ht="12.9" hidden="false" customHeight="false" outlineLevel="0" collapsed="false">
      <c r="B261" s="481" t="s">
        <v>153</v>
      </c>
      <c r="C261" s="481"/>
      <c r="D261" s="481"/>
      <c r="E261" s="481"/>
      <c r="F261" s="481"/>
      <c r="G261" s="481"/>
      <c r="H261" s="481"/>
      <c r="I261" s="481"/>
      <c r="J261" s="481"/>
      <c r="K261" s="481"/>
      <c r="L261" s="481"/>
      <c r="M261" s="481"/>
      <c r="N261" s="481"/>
      <c r="O261" s="481"/>
      <c r="P261" s="481"/>
      <c r="Q261" s="481"/>
      <c r="R261" s="481"/>
      <c r="S261" s="481"/>
      <c r="T261" s="481"/>
      <c r="U261" s="481"/>
      <c r="V261" s="481"/>
      <c r="W261" s="481"/>
      <c r="X261" s="481"/>
      <c r="Y261" s="481"/>
      <c r="Z261" s="481"/>
      <c r="AA261" s="481"/>
      <c r="AC261" s="488" t="s">
        <v>153</v>
      </c>
      <c r="AD261" s="488"/>
      <c r="AE261" s="488"/>
      <c r="AF261" s="488"/>
      <c r="AG261" s="488"/>
      <c r="AH261" s="488"/>
      <c r="AI261" s="488"/>
      <c r="AJ261" s="488"/>
      <c r="AK261" s="488"/>
      <c r="AL261" s="488"/>
      <c r="AM261" s="488"/>
      <c r="AN261" s="488"/>
      <c r="AO261" s="488"/>
      <c r="AP261" s="488"/>
      <c r="AQ261" s="488"/>
      <c r="AR261" s="488"/>
      <c r="AS261" s="488"/>
      <c r="AT261" s="488"/>
      <c r="AU261" s="488"/>
      <c r="AV261" s="488"/>
      <c r="AW261" s="488"/>
      <c r="AX261" s="488"/>
      <c r="AY261" s="488"/>
      <c r="AZ261" s="488"/>
      <c r="BA261" s="488"/>
      <c r="BB261" s="488"/>
    </row>
    <row r="262" customFormat="false" ht="12.9" hidden="false" customHeight="false" outlineLevel="0" collapsed="false">
      <c r="A262" s="480" t="s">
        <v>160</v>
      </c>
      <c r="B262" s="482" t="n">
        <f aca="false">Imports!C$27</f>
        <v>1.4280030688</v>
      </c>
      <c r="C262" s="482" t="n">
        <f aca="false">Imports!D$27</f>
        <v>1.42189226606685</v>
      </c>
      <c r="D262" s="482" t="n">
        <f aca="false">Imports!E$27</f>
        <v>1.68159315175256</v>
      </c>
      <c r="E262" s="482" t="n">
        <f aca="false">Imports!F$27</f>
        <v>1.81560622165168</v>
      </c>
      <c r="F262" s="482" t="n">
        <f aca="false">Imports!G$27</f>
        <v>1.96743434176667</v>
      </c>
      <c r="G262" s="482" t="n">
        <f aca="false">Imports!H$27</f>
        <v>2.13023250256513</v>
      </c>
      <c r="H262" s="482" t="n">
        <f aca="false">Imports!I$27</f>
        <v>2.14747365341837</v>
      </c>
      <c r="I262" s="482" t="n">
        <f aca="false">Imports!J$27</f>
        <v>2.36792207108766</v>
      </c>
      <c r="J262" s="482" t="n">
        <f aca="false">Imports!K$27</f>
        <v>2.38901604423748</v>
      </c>
      <c r="K262" s="482" t="n">
        <f aca="false">Imports!L$27</f>
        <v>1.98461964439961</v>
      </c>
      <c r="L262" s="482" t="n">
        <f aca="false">Imports!M$27</f>
        <v>1.75251816962184</v>
      </c>
      <c r="M262" s="482" t="n">
        <f aca="false">Imports!N$27</f>
        <v>1.77410557318287</v>
      </c>
      <c r="N262" s="482" t="n">
        <f aca="false">Imports!O$27</f>
        <v>1.6144507799558</v>
      </c>
      <c r="O262" s="482" t="n">
        <f aca="false">Imports!P$27</f>
        <v>1.47887939548833</v>
      </c>
      <c r="P262" s="482" t="n">
        <f aca="false">Imports!Q$27</f>
        <v>2.08425666117046</v>
      </c>
      <c r="Q262" s="482" t="n">
        <f aca="false">Imports!R$27</f>
        <v>2.63109696646318</v>
      </c>
      <c r="R262" s="482" t="n">
        <f aca="false">Imports!S$27</f>
        <v>2.46046188302276</v>
      </c>
      <c r="S262" s="482" t="n">
        <f aca="false">Imports!T$27</f>
        <v>2.46046188302276</v>
      </c>
      <c r="T262" s="482" t="n">
        <f aca="false">Imports!U$27</f>
        <v>2.46046188302276</v>
      </c>
      <c r="U262" s="482" t="n">
        <f aca="false">Imports!V$27</f>
        <v>2.46046188302276</v>
      </c>
      <c r="V262" s="482" t="n">
        <f aca="false">Imports!W$27</f>
        <v>2.46046188302276</v>
      </c>
      <c r="W262" s="482" t="n">
        <f aca="false">Imports!X$27</f>
        <v>2.46046188302276</v>
      </c>
      <c r="X262" s="482" t="n">
        <f aca="false">Imports!Y$27</f>
        <v>2.46046188302276</v>
      </c>
      <c r="Y262" s="482" t="n">
        <f aca="false">Imports!Z$27</f>
        <v>2.46046188302276</v>
      </c>
      <c r="Z262" s="482" t="n">
        <f aca="false">Imports!AA$27</f>
        <v>2.46046188302276</v>
      </c>
      <c r="AA262" s="482" t="n">
        <f aca="false">Imports!AB$27</f>
        <v>2.46046188302276</v>
      </c>
      <c r="AB262" s="482"/>
      <c r="AC262" s="489" t="n">
        <f aca="false">Imports!C$6-Imports!C$27</f>
        <v>0.240035114068</v>
      </c>
      <c r="AD262" s="489" t="n">
        <f aca="false">Imports!D$6-Imports!D$27</f>
        <v>0.463607276214682</v>
      </c>
      <c r="AE262" s="489" t="n">
        <f aca="false">Imports!E$6-Imports!E$27</f>
        <v>0.450925191327606</v>
      </c>
      <c r="AF262" s="489" t="n">
        <f aca="false">Imports!F$6-Imports!F$27</f>
        <v>0.554915264215105</v>
      </c>
      <c r="AG262" s="489" t="n">
        <f aca="false">Imports!G$6-Imports!G$27</f>
        <v>0.502590774742803</v>
      </c>
      <c r="AH262" s="489" t="n">
        <f aca="false">Imports!H$6-Imports!H$27</f>
        <v>0.481457040474667</v>
      </c>
      <c r="AI262" s="489" t="n">
        <f aca="false">Imports!I$6-Imports!I$27</f>
        <v>0.548102893694341</v>
      </c>
      <c r="AJ262" s="489" t="n">
        <f aca="false">Imports!J$6-Imports!J$27</f>
        <v>0.660816823463646</v>
      </c>
      <c r="AK262" s="489" t="n">
        <f aca="false">Imports!K$6-Imports!K$27</f>
        <v>0.598542301955198</v>
      </c>
      <c r="AL262" s="489" t="n">
        <f aca="false">Imports!L$6-Imports!L$27</f>
        <v>0.497902180576713</v>
      </c>
      <c r="AM262" s="489" t="n">
        <f aca="false">Imports!M$6-Imports!M$27</f>
        <v>0.502636171022105</v>
      </c>
      <c r="AN262" s="489" t="n">
        <f aca="false">Imports!N$6-Imports!N$27</f>
        <v>0.551713123638051</v>
      </c>
      <c r="AO262" s="489" t="n">
        <f aca="false">Imports!O$6-Imports!O$27</f>
        <v>0.514657727469155</v>
      </c>
      <c r="AP262" s="489" t="n">
        <f aca="false">Imports!P$6-Imports!P$27</f>
        <v>0.563090952756935</v>
      </c>
      <c r="AQ262" s="489" t="n">
        <f aca="false">Imports!Q$6-Imports!Q$27</f>
        <v>0.617827436636769</v>
      </c>
      <c r="AR262" s="489" t="n">
        <f aca="false">Imports!R$6-Imports!R$27</f>
        <v>0.671226160066726</v>
      </c>
      <c r="AS262" s="489" t="n">
        <f aca="false">Imports!S$6-Imports!S$27</f>
        <v>0.768532123172676</v>
      </c>
      <c r="AT262" s="489" t="n">
        <f aca="false">Imports!T$6-Imports!T$27</f>
        <v>0.768532123172676</v>
      </c>
      <c r="AU262" s="489" t="n">
        <f aca="false">Imports!U$6-Imports!U$27</f>
        <v>0.768532123172676</v>
      </c>
      <c r="AV262" s="489" t="n">
        <f aca="false">Imports!V$6-Imports!V$27</f>
        <v>0.768532123172676</v>
      </c>
      <c r="AW262" s="489" t="n">
        <f aca="false">Imports!W$6-Imports!W$27</f>
        <v>0.768532123172676</v>
      </c>
      <c r="AX262" s="489" t="n">
        <f aca="false">Imports!X$6-Imports!X$27</f>
        <v>0.768532123172676</v>
      </c>
      <c r="AY262" s="489" t="n">
        <f aca="false">Imports!Y$6-Imports!Y$27</f>
        <v>0.768532123172676</v>
      </c>
      <c r="AZ262" s="489" t="n">
        <f aca="false">Imports!Z$6-Imports!Z$27</f>
        <v>0.768532123172676</v>
      </c>
      <c r="BA262" s="489" t="n">
        <f aca="false">Imports!AA$6-Imports!AA$27</f>
        <v>0.768532123172676</v>
      </c>
      <c r="BB262" s="489" t="n">
        <f aca="false">Imports!AB$6-Imports!AB$27</f>
        <v>0.768532123172676</v>
      </c>
    </row>
    <row r="263" customFormat="false" ht="12.9" hidden="false" customHeight="false" outlineLevel="0" collapsed="false">
      <c r="A263" s="480"/>
      <c r="B263" s="169" t="n">
        <v>2000</v>
      </c>
      <c r="C263" s="169" t="n">
        <f aca="false">1+B263</f>
        <v>2001</v>
      </c>
      <c r="D263" s="169" t="n">
        <f aca="false">1+C263</f>
        <v>2002</v>
      </c>
      <c r="E263" s="169" t="n">
        <f aca="false">1+D263</f>
        <v>2003</v>
      </c>
      <c r="F263" s="169" t="n">
        <f aca="false">1+E263</f>
        <v>2004</v>
      </c>
      <c r="G263" s="169" t="n">
        <f aca="false">1+F263</f>
        <v>2005</v>
      </c>
      <c r="H263" s="169" t="n">
        <f aca="false">1+G263</f>
        <v>2006</v>
      </c>
      <c r="I263" s="169" t="n">
        <f aca="false">1+H263</f>
        <v>2007</v>
      </c>
      <c r="J263" s="169" t="n">
        <f aca="false">1+I263</f>
        <v>2008</v>
      </c>
      <c r="K263" s="169" t="n">
        <f aca="false">1+J263</f>
        <v>2009</v>
      </c>
      <c r="L263" s="169" t="n">
        <f aca="false">1+K263</f>
        <v>2010</v>
      </c>
      <c r="M263" s="169" t="n">
        <f aca="false">1+L263</f>
        <v>2011</v>
      </c>
      <c r="N263" s="169" t="n">
        <f aca="false">1+M263</f>
        <v>2012</v>
      </c>
      <c r="O263" s="169" t="n">
        <f aca="false">1+N263</f>
        <v>2013</v>
      </c>
      <c r="P263" s="169" t="n">
        <f aca="false">1+O263</f>
        <v>2014</v>
      </c>
      <c r="Q263" s="169" t="n">
        <f aca="false">1+P263</f>
        <v>2015</v>
      </c>
      <c r="R263" s="169" t="n">
        <f aca="false">1+Q263</f>
        <v>2016</v>
      </c>
      <c r="S263" s="169" t="n">
        <f aca="false">1+R263</f>
        <v>2017</v>
      </c>
      <c r="T263" s="169" t="n">
        <f aca="false">1+S263</f>
        <v>2018</v>
      </c>
      <c r="U263" s="169" t="n">
        <f aca="false">1+T263</f>
        <v>2019</v>
      </c>
      <c r="V263" s="169" t="n">
        <f aca="false">1+U263</f>
        <v>2020</v>
      </c>
      <c r="W263" s="169" t="n">
        <f aca="false">1+V263</f>
        <v>2021</v>
      </c>
      <c r="X263" s="169" t="n">
        <f aca="false">1+W263</f>
        <v>2022</v>
      </c>
      <c r="Y263" s="169" t="n">
        <f aca="false">1+X263</f>
        <v>2023</v>
      </c>
      <c r="Z263" s="169" t="n">
        <f aca="false">1+Y263</f>
        <v>2024</v>
      </c>
      <c r="AA263" s="169" t="n">
        <f aca="false">1+Z263</f>
        <v>2025</v>
      </c>
      <c r="AC263" s="169" t="n">
        <v>2000</v>
      </c>
      <c r="AD263" s="169" t="n">
        <f aca="false">1+AC263</f>
        <v>2001</v>
      </c>
      <c r="AE263" s="169" t="n">
        <f aca="false">1+AD263</f>
        <v>2002</v>
      </c>
      <c r="AF263" s="169" t="n">
        <f aca="false">1+AE263</f>
        <v>2003</v>
      </c>
      <c r="AG263" s="169" t="n">
        <f aca="false">1+AF263</f>
        <v>2004</v>
      </c>
      <c r="AH263" s="169" t="n">
        <f aca="false">1+AG263</f>
        <v>2005</v>
      </c>
      <c r="AI263" s="169" t="n">
        <f aca="false">1+AH263</f>
        <v>2006</v>
      </c>
      <c r="AJ263" s="169" t="n">
        <f aca="false">1+AI263</f>
        <v>2007</v>
      </c>
      <c r="AK263" s="169" t="n">
        <f aca="false">1+AJ263</f>
        <v>2008</v>
      </c>
      <c r="AL263" s="169" t="n">
        <f aca="false">1+AK263</f>
        <v>2009</v>
      </c>
      <c r="AM263" s="169" t="n">
        <f aca="false">1+AL263</f>
        <v>2010</v>
      </c>
      <c r="AN263" s="169" t="n">
        <f aca="false">1+AM263</f>
        <v>2011</v>
      </c>
      <c r="AO263" s="169" t="n">
        <f aca="false">1+AN263</f>
        <v>2012</v>
      </c>
      <c r="AP263" s="169" t="n">
        <f aca="false">1+AO263</f>
        <v>2013</v>
      </c>
      <c r="AQ263" s="169" t="n">
        <f aca="false">1+AP263</f>
        <v>2014</v>
      </c>
      <c r="AR263" s="169" t="n">
        <f aca="false">1+AQ263</f>
        <v>2015</v>
      </c>
      <c r="AS263" s="169" t="n">
        <f aca="false">1+AR263</f>
        <v>2016</v>
      </c>
      <c r="AT263" s="169" t="n">
        <f aca="false">1+AS263</f>
        <v>2017</v>
      </c>
      <c r="AU263" s="169" t="n">
        <f aca="false">1+AT263</f>
        <v>2018</v>
      </c>
      <c r="AV263" s="169" t="n">
        <f aca="false">1+AU263</f>
        <v>2019</v>
      </c>
      <c r="AW263" s="169" t="n">
        <f aca="false">1+AV263</f>
        <v>2020</v>
      </c>
      <c r="AX263" s="169" t="n">
        <f aca="false">1+AW263</f>
        <v>2021</v>
      </c>
      <c r="AY263" s="169" t="n">
        <f aca="false">1+AX263</f>
        <v>2022</v>
      </c>
      <c r="AZ263" s="169" t="n">
        <f aca="false">1+AY263</f>
        <v>2023</v>
      </c>
      <c r="BA263" s="169" t="n">
        <f aca="false">1+AZ263</f>
        <v>2024</v>
      </c>
      <c r="BB263" s="169" t="n">
        <f aca="false">1+BA263</f>
        <v>2025</v>
      </c>
    </row>
    <row r="264" customFormat="false" ht="12.9" hidden="false" customHeight="false" outlineLevel="0" collapsed="false">
      <c r="A264" s="489" t="s">
        <v>176</v>
      </c>
      <c r="B264" s="483" t="n">
        <f aca="false">Imports!C$30</f>
        <v>0.0809377408</v>
      </c>
      <c r="C264" s="483" t="n">
        <f aca="false">Imports!D$30</f>
        <v>0.05423858</v>
      </c>
      <c r="D264" s="483" t="n">
        <f aca="false">Imports!E$30</f>
        <v>0.04599732</v>
      </c>
      <c r="E264" s="483" t="n">
        <f aca="false">Imports!F$30</f>
        <v>0.0546085389090909</v>
      </c>
      <c r="F264" s="483" t="n">
        <f aca="false">Imports!G$30</f>
        <v>0.0290556828571429</v>
      </c>
      <c r="G264" s="483" t="n">
        <f aca="false">Imports!H$30</f>
        <v>0.0225406681818182</v>
      </c>
      <c r="H264" s="483" t="n">
        <f aca="false">Imports!I$30</f>
        <v>0.0121835511111111</v>
      </c>
      <c r="I264" s="483" t="n">
        <f aca="false">Imports!J$30</f>
        <v>0.00982612</v>
      </c>
      <c r="J264" s="483" t="n">
        <f aca="false">Imports!K$30</f>
        <v>0.017668264</v>
      </c>
      <c r="K264" s="483" t="n">
        <f aca="false">Imports!L$30</f>
        <v>0.00795996</v>
      </c>
      <c r="L264" s="483" t="n">
        <f aca="false">Imports!M$30</f>
        <v>0.00619364</v>
      </c>
      <c r="M264" s="483" t="n">
        <f aca="false">Imports!N$30</f>
        <v>0.0051456225</v>
      </c>
      <c r="N264" s="483" t="n">
        <f aca="false">Imports!O$30</f>
        <v>0.003311218</v>
      </c>
      <c r="O264" s="483" t="n">
        <f aca="false">Imports!P$30</f>
        <v>0.001626025</v>
      </c>
      <c r="P264" s="483" t="n">
        <f aca="false">Imports!Q$30</f>
        <v>0.00550701060606061</v>
      </c>
      <c r="Q264" s="483" t="n">
        <f aca="false">Imports!R$30</f>
        <v>0.0417006720289855</v>
      </c>
      <c r="R264" s="483" t="n">
        <f aca="false">Imports!S$30</f>
        <v>0.0672641376979638</v>
      </c>
      <c r="S264" s="483" t="n">
        <f aca="false">Imports!T$30</f>
        <v>0.0672641376979638</v>
      </c>
      <c r="T264" s="483" t="n">
        <f aca="false">Imports!U$30</f>
        <v>0.0672641376979638</v>
      </c>
      <c r="U264" s="483" t="n">
        <f aca="false">Imports!V$30</f>
        <v>0.0672641376979638</v>
      </c>
      <c r="V264" s="483" t="n">
        <f aca="false">Imports!W$30</f>
        <v>0.0672641376979638</v>
      </c>
      <c r="W264" s="483" t="n">
        <f aca="false">Imports!X$30</f>
        <v>0.0672641376979638</v>
      </c>
      <c r="X264" s="483" t="n">
        <f aca="false">Imports!Y$30</f>
        <v>0.0672641376979638</v>
      </c>
      <c r="Y264" s="483" t="n">
        <f aca="false">Imports!Z$30</f>
        <v>0.0672641376979638</v>
      </c>
      <c r="Z264" s="483" t="n">
        <f aca="false">Imports!AA$30</f>
        <v>0.0672641376979638</v>
      </c>
      <c r="AA264" s="483" t="n">
        <f aca="false">Imports!AB$30</f>
        <v>0.0672641376979638</v>
      </c>
      <c r="AB264" s="487"/>
      <c r="AC264" s="489" t="n">
        <f aca="false">Imports!C$9-Imports!C$30</f>
        <v>0.00833699999999998</v>
      </c>
      <c r="AD264" s="489" t="n">
        <f aca="false">Imports!D$9-Imports!D$30</f>
        <v>0.02872054</v>
      </c>
      <c r="AE264" s="489" t="n">
        <f aca="false">Imports!E$9-Imports!E$30</f>
        <v>0.01485646</v>
      </c>
      <c r="AF264" s="489" t="n">
        <f aca="false">Imports!F$9-Imports!F$30</f>
        <v>0.00895216000000001</v>
      </c>
      <c r="AG264" s="489" t="n">
        <f aca="false">Imports!G$9-Imports!G$30</f>
        <v>0.0028538</v>
      </c>
      <c r="AH264" s="489" t="n">
        <f aca="false">Imports!H$9-Imports!H$30</f>
        <v>0.0261620636363636</v>
      </c>
      <c r="AI264" s="489" t="n">
        <f aca="false">Imports!I$9-Imports!I$30</f>
        <v>0.03056062</v>
      </c>
      <c r="AJ264" s="489" t="n">
        <f aca="false">Imports!J$9-Imports!J$30</f>
        <v>0.02484094</v>
      </c>
      <c r="AK264" s="489" t="n">
        <f aca="false">Imports!K$9-Imports!K$30</f>
        <v>0.00090148</v>
      </c>
      <c r="AL264" s="489" t="n">
        <f aca="false">Imports!L$9-Imports!L$30</f>
        <v>0.000360780000000002</v>
      </c>
      <c r="AM264" s="489" t="n">
        <f aca="false">Imports!M$9-Imports!M$30</f>
        <v>0.00131428</v>
      </c>
      <c r="AN264" s="489" t="n">
        <f aca="false">Imports!N$9-Imports!N$30</f>
        <v>0.00183054</v>
      </c>
      <c r="AO264" s="489" t="n">
        <f aca="false">Imports!O$9-Imports!O$30</f>
        <v>0.0010019</v>
      </c>
      <c r="AP264" s="489" t="n">
        <f aca="false">Imports!P$9-Imports!P$30</f>
        <v>0.0022284</v>
      </c>
      <c r="AQ264" s="489" t="n">
        <f aca="false">Imports!Q$9-Imports!Q$30</f>
        <v>0.00221262</v>
      </c>
      <c r="AR264" s="489" t="n">
        <f aca="false">Imports!R$9-Imports!R$30</f>
        <v>0.00665632</v>
      </c>
      <c r="AS264" s="489" t="n">
        <f aca="false">Imports!S$9-Imports!S$30</f>
        <v>0.0038082</v>
      </c>
      <c r="AT264" s="489" t="n">
        <f aca="false">Imports!T$9-Imports!T$30</f>
        <v>0.0038082</v>
      </c>
      <c r="AU264" s="489" t="n">
        <f aca="false">Imports!U$9-Imports!U$30</f>
        <v>0.0038082</v>
      </c>
      <c r="AV264" s="489" t="n">
        <f aca="false">Imports!V$9-Imports!V$30</f>
        <v>0.0038082</v>
      </c>
      <c r="AW264" s="489" t="n">
        <f aca="false">Imports!W$9-Imports!W$30</f>
        <v>0.0038082</v>
      </c>
      <c r="AX264" s="489" t="n">
        <f aca="false">Imports!X$9-Imports!X$30</f>
        <v>0.0038082</v>
      </c>
      <c r="AY264" s="489" t="n">
        <f aca="false">Imports!Y$9-Imports!Y$30</f>
        <v>0.0038082</v>
      </c>
      <c r="AZ264" s="489" t="n">
        <f aca="false">Imports!Z$9-Imports!Z$30</f>
        <v>0.0038082</v>
      </c>
      <c r="BA264" s="489" t="n">
        <f aca="false">Imports!AA$9-Imports!AA$30</f>
        <v>0.0038082</v>
      </c>
      <c r="BB264" s="489" t="n">
        <f aca="false">Imports!AB$9-Imports!AB$30</f>
        <v>0.0038082</v>
      </c>
      <c r="BC264" s="485" t="n">
        <f aca="false">I264/I$262</f>
        <v>0.00414968048145544</v>
      </c>
      <c r="BD264" s="485" t="n">
        <f aca="false">J264/J$262</f>
        <v>0.00739562383543527</v>
      </c>
      <c r="BE264" s="485" t="n">
        <f aca="false">K264/K$262</f>
        <v>0.00401082394929537</v>
      </c>
      <c r="BF264" s="485" t="n">
        <f aca="false">L264/L$262</f>
        <v>0.00353413739575462</v>
      </c>
      <c r="BG264" s="485" t="n">
        <f aca="false">M264/M$262</f>
        <v>0.00290040377403719</v>
      </c>
      <c r="BH264" s="485" t="n">
        <f aca="false">N264/N$262</f>
        <v>0.00205098727140548</v>
      </c>
      <c r="BI264" s="485" t="n">
        <f aca="false">O264/O$262</f>
        <v>0.00109949804220721</v>
      </c>
      <c r="BJ264" s="485" t="n">
        <f aca="false">P264/P$262</f>
        <v>0.00264219407746454</v>
      </c>
      <c r="BK264" s="485" t="n">
        <f aca="false">Q264/Q$262</f>
        <v>0.0158491581878265</v>
      </c>
      <c r="BL264" s="485" t="n">
        <f aca="false">R264/R$262</f>
        <v>0.0273380124935435</v>
      </c>
    </row>
    <row r="265" customFormat="false" ht="12.9" hidden="false" customHeight="false" outlineLevel="0" collapsed="false">
      <c r="A265" s="489" t="s">
        <v>180</v>
      </c>
      <c r="B265" s="483" t="n">
        <f aca="false">Imports!C$31</f>
        <v>0.24883867554</v>
      </c>
      <c r="C265" s="483" t="n">
        <f aca="false">Imports!D$31</f>
        <v>0.224889514903529</v>
      </c>
      <c r="D265" s="483" t="n">
        <f aca="false">Imports!E$31</f>
        <v>0.23358596995012</v>
      </c>
      <c r="E265" s="483" t="n">
        <f aca="false">Imports!F$31</f>
        <v>0.257981522283333</v>
      </c>
      <c r="F265" s="483" t="n">
        <f aca="false">Imports!G$31</f>
        <v>0.261217908527872</v>
      </c>
      <c r="G265" s="483" t="n">
        <f aca="false">Imports!H$31</f>
        <v>0.295611329476667</v>
      </c>
      <c r="H265" s="483" t="n">
        <f aca="false">Imports!I$31</f>
        <v>0.292272429099444</v>
      </c>
      <c r="I265" s="483" t="n">
        <f aca="false">Imports!J$31</f>
        <v>0.278661213759722</v>
      </c>
      <c r="J265" s="483" t="n">
        <f aca="false">Imports!K$31</f>
        <v>0.352653048645051</v>
      </c>
      <c r="K265" s="483" t="n">
        <f aca="false">Imports!L$31</f>
        <v>0.278752184183474</v>
      </c>
      <c r="L265" s="483" t="n">
        <f aca="false">Imports!M$31</f>
        <v>0.207956309605088</v>
      </c>
      <c r="M265" s="483" t="n">
        <f aca="false">Imports!N$31</f>
        <v>0.161032673464444</v>
      </c>
      <c r="N265" s="483" t="n">
        <f aca="false">Imports!O$31</f>
        <v>0.119165639284381</v>
      </c>
      <c r="O265" s="483" t="n">
        <f aca="false">Imports!P$31</f>
        <v>0.0803757352388871</v>
      </c>
      <c r="P265" s="483" t="n">
        <f aca="false">Imports!Q$31</f>
        <v>0.34788867667713</v>
      </c>
      <c r="Q265" s="483" t="n">
        <f aca="false">Imports!R$31</f>
        <v>0.562803774379471</v>
      </c>
      <c r="R265" s="483" t="n">
        <f aca="false">Imports!S$31</f>
        <v>0.489987655852244</v>
      </c>
      <c r="S265" s="483" t="n">
        <f aca="false">Imports!T$31</f>
        <v>0.489987655852244</v>
      </c>
      <c r="T265" s="483" t="n">
        <f aca="false">Imports!U$31</f>
        <v>0.489987655852244</v>
      </c>
      <c r="U265" s="483" t="n">
        <f aca="false">Imports!V$31</f>
        <v>0.489987655852244</v>
      </c>
      <c r="V265" s="483" t="n">
        <f aca="false">Imports!W$31</f>
        <v>0.489987655852244</v>
      </c>
      <c r="W265" s="483" t="n">
        <f aca="false">Imports!X$31</f>
        <v>0.489987655852244</v>
      </c>
      <c r="X265" s="483" t="n">
        <f aca="false">Imports!Y$31</f>
        <v>0.489987655852244</v>
      </c>
      <c r="Y265" s="483" t="n">
        <f aca="false">Imports!Z$31</f>
        <v>0.489987655852244</v>
      </c>
      <c r="Z265" s="483" t="n">
        <f aca="false">Imports!AA$31</f>
        <v>0.489987655852244</v>
      </c>
      <c r="AA265" s="483" t="n">
        <f aca="false">Imports!AB$31</f>
        <v>0.489987655852244</v>
      </c>
      <c r="AB265" s="487"/>
      <c r="AC265" s="489" t="n">
        <f aca="false">Imports!C$10-Imports!C$31</f>
        <v>0.170706773328</v>
      </c>
      <c r="AD265" s="489" t="n">
        <f aca="false">Imports!D$10-Imports!D$31</f>
        <v>0.25714325</v>
      </c>
      <c r="AE265" s="489" t="n">
        <f aca="false">Imports!E$10-Imports!E$31</f>
        <v>0.291423083466667</v>
      </c>
      <c r="AF265" s="489" t="n">
        <f aca="false">Imports!F$10-Imports!F$31</f>
        <v>0.33093661666</v>
      </c>
      <c r="AG265" s="489" t="n">
        <f aca="false">Imports!G$10-Imports!G$31</f>
        <v>0.32835944232</v>
      </c>
      <c r="AH265" s="489" t="n">
        <f aca="false">Imports!H$10-Imports!H$31</f>
        <v>0.23894126802</v>
      </c>
      <c r="AI265" s="489" t="n">
        <f aca="false">Imports!I$10-Imports!I$31</f>
        <v>0.253495379944445</v>
      </c>
      <c r="AJ265" s="489" t="n">
        <f aca="false">Imports!J$10-Imports!J$31</f>
        <v>0.272699171129412</v>
      </c>
      <c r="AK265" s="489" t="n">
        <f aca="false">Imports!K$10-Imports!K$31</f>
        <v>0.214235131565</v>
      </c>
      <c r="AL265" s="489" t="n">
        <f aca="false">Imports!L$10-Imports!L$31</f>
        <v>0.15885704562</v>
      </c>
      <c r="AM265" s="489" t="n">
        <f aca="false">Imports!M$10-Imports!M$31</f>
        <v>0.173219967896444</v>
      </c>
      <c r="AN265" s="489" t="n">
        <f aca="false">Imports!N$10-Imports!N$31</f>
        <v>0.197429517423632</v>
      </c>
      <c r="AO265" s="489" t="n">
        <f aca="false">Imports!O$10-Imports!O$31</f>
        <v>0.144485556008382</v>
      </c>
      <c r="AP265" s="489" t="n">
        <f aca="false">Imports!P$10-Imports!P$31</f>
        <v>0.152550928862222</v>
      </c>
      <c r="AQ265" s="489" t="n">
        <f aca="false">Imports!Q$10-Imports!Q$31</f>
        <v>0.158616234746667</v>
      </c>
      <c r="AR265" s="489" t="n">
        <f aca="false">Imports!R$10-Imports!R$31</f>
        <v>0.191855871557447</v>
      </c>
      <c r="AS265" s="489" t="n">
        <f aca="false">Imports!S$10-Imports!S$31</f>
        <v>0.190732456049032</v>
      </c>
      <c r="AT265" s="489" t="n">
        <f aca="false">Imports!T$10-Imports!T$31</f>
        <v>0.190732456049032</v>
      </c>
      <c r="AU265" s="489" t="n">
        <f aca="false">Imports!U$10-Imports!U$31</f>
        <v>0.190732456049032</v>
      </c>
      <c r="AV265" s="489" t="n">
        <f aca="false">Imports!V$10-Imports!V$31</f>
        <v>0.190732456049032</v>
      </c>
      <c r="AW265" s="489" t="n">
        <f aca="false">Imports!W$10-Imports!W$31</f>
        <v>0.190732456049032</v>
      </c>
      <c r="AX265" s="489" t="n">
        <f aca="false">Imports!X$10-Imports!X$31</f>
        <v>0.190732456049032</v>
      </c>
      <c r="AY265" s="489" t="n">
        <f aca="false">Imports!Y$10-Imports!Y$31</f>
        <v>0.190732456049032</v>
      </c>
      <c r="AZ265" s="489" t="n">
        <f aca="false">Imports!Z$10-Imports!Z$31</f>
        <v>0.190732456049032</v>
      </c>
      <c r="BA265" s="489" t="n">
        <f aca="false">Imports!AA$10-Imports!AA$31</f>
        <v>0.190732456049032</v>
      </c>
      <c r="BB265" s="489" t="n">
        <f aca="false">Imports!AB$10-Imports!AB$31</f>
        <v>0.190732456049032</v>
      </c>
      <c r="BC265" s="485" t="n">
        <f aca="false">I265/I$262</f>
        <v>0.11768175024093</v>
      </c>
      <c r="BD265" s="485" t="n">
        <f aca="false">J265/J$262</f>
        <v>0.147614349219496</v>
      </c>
      <c r="BE265" s="485" t="n">
        <f aca="false">K265/K$262</f>
        <v>0.140456225438503</v>
      </c>
      <c r="BF265" s="485" t="n">
        <f aca="false">L265/L$262</f>
        <v>0.118661428571642</v>
      </c>
      <c r="BG265" s="485" t="n">
        <f aca="false">M265/M$262</f>
        <v>0.0907683713407996</v>
      </c>
      <c r="BH265" s="485" t="n">
        <f aca="false">N265/N$262</f>
        <v>0.0738118750747196</v>
      </c>
      <c r="BI265" s="485" t="n">
        <f aca="false">O265/O$262</f>
        <v>0.0543490804484071</v>
      </c>
      <c r="BJ265" s="485" t="n">
        <f aca="false">P265/P$262</f>
        <v>0.166912589585663</v>
      </c>
      <c r="BK265" s="485" t="n">
        <f aca="false">Q265/Q$262</f>
        <v>0.213904611480744</v>
      </c>
      <c r="BL265" s="485" t="n">
        <f aca="false">R265/R$262</f>
        <v>0.199144583069207</v>
      </c>
    </row>
    <row r="266" customFormat="false" ht="12.9" hidden="false" customHeight="false" outlineLevel="0" collapsed="false">
      <c r="A266" s="489" t="s">
        <v>181</v>
      </c>
      <c r="B266" s="483" t="n">
        <f aca="false">Imports!C$33</f>
        <v>0.01925517542</v>
      </c>
      <c r="C266" s="483" t="n">
        <f aca="false">Imports!D$33</f>
        <v>0.0147809531846154</v>
      </c>
      <c r="D266" s="483" t="n">
        <f aca="false">Imports!E$33</f>
        <v>0.0166055335746032</v>
      </c>
      <c r="E266" s="483" t="n">
        <f aca="false">Imports!F$33</f>
        <v>0.0190419754234768</v>
      </c>
      <c r="F266" s="483" t="n">
        <f aca="false">Imports!G$33</f>
        <v>0.0201432601015873</v>
      </c>
      <c r="G266" s="483" t="n">
        <f aca="false">Imports!H$33</f>
        <v>0.0210912632554113</v>
      </c>
      <c r="H266" s="483" t="n">
        <f aca="false">Imports!I$33</f>
        <v>0.0246880497880952</v>
      </c>
      <c r="I266" s="483" t="n">
        <f aca="false">Imports!J$33</f>
        <v>0.0323208198214286</v>
      </c>
      <c r="J266" s="483" t="n">
        <f aca="false">Imports!K$33</f>
        <v>0.0279879026666667</v>
      </c>
      <c r="K266" s="483" t="n">
        <f aca="false">Imports!L$33</f>
        <v>0.0188507068397667</v>
      </c>
      <c r="L266" s="483" t="n">
        <f aca="false">Imports!M$33</f>
        <v>0.0170492145726191</v>
      </c>
      <c r="M266" s="483" t="n">
        <f aca="false">Imports!N$33</f>
        <v>0.0216508410185349</v>
      </c>
      <c r="N266" s="483" t="n">
        <f aca="false">Imports!O$33</f>
        <v>0.0205210014462482</v>
      </c>
      <c r="O266" s="483" t="n">
        <f aca="false">Imports!P$33</f>
        <v>0.021994862730486</v>
      </c>
      <c r="P266" s="483" t="n">
        <f aca="false">Imports!Q$33</f>
        <v>0.0263830900723443</v>
      </c>
      <c r="Q266" s="483" t="n">
        <f aca="false">Imports!R$33</f>
        <v>0.0355462400171882</v>
      </c>
      <c r="R266" s="483" t="n">
        <f aca="false">Imports!S$33</f>
        <v>0.0517008069081921</v>
      </c>
      <c r="S266" s="483" t="n">
        <f aca="false">Imports!T$33</f>
        <v>0.0517008069081921</v>
      </c>
      <c r="T266" s="483" t="n">
        <f aca="false">Imports!U$33</f>
        <v>0.0517008069081921</v>
      </c>
      <c r="U266" s="483" t="n">
        <f aca="false">Imports!V$33</f>
        <v>0.0517008069081921</v>
      </c>
      <c r="V266" s="483" t="n">
        <f aca="false">Imports!W$33</f>
        <v>0.0517008069081921</v>
      </c>
      <c r="W266" s="483" t="n">
        <f aca="false">Imports!X$33</f>
        <v>0.0517008069081921</v>
      </c>
      <c r="X266" s="483" t="n">
        <f aca="false">Imports!Y$33</f>
        <v>0.0517008069081921</v>
      </c>
      <c r="Y266" s="483" t="n">
        <f aca="false">Imports!Z$33</f>
        <v>0.0517008069081921</v>
      </c>
      <c r="Z266" s="483" t="n">
        <f aca="false">Imports!AA$33</f>
        <v>0.0517008069081921</v>
      </c>
      <c r="AA266" s="483" t="n">
        <f aca="false">Imports!AB$33</f>
        <v>0.0517008069081921</v>
      </c>
      <c r="AB266" s="487"/>
      <c r="AC266" s="489" t="n">
        <f aca="false">Imports!C$12-Imports!C$33</f>
        <v>0.00376200282</v>
      </c>
      <c r="AD266" s="489" t="n">
        <f aca="false">Imports!D$12-Imports!D$33</f>
        <v>0.005292438</v>
      </c>
      <c r="AE266" s="489" t="n">
        <f aca="false">Imports!E$12-Imports!E$33</f>
        <v>0.006343216</v>
      </c>
      <c r="AF266" s="489" t="n">
        <f aca="false">Imports!F$12-Imports!F$33</f>
        <v>0.0125450763</v>
      </c>
      <c r="AG266" s="489" t="n">
        <f aca="false">Imports!G$12-Imports!G$33</f>
        <v>0.0124467292857143</v>
      </c>
      <c r="AH266" s="489" t="n">
        <f aca="false">Imports!H$12-Imports!H$33</f>
        <v>0.011747296</v>
      </c>
      <c r="AI266" s="489" t="n">
        <f aca="false">Imports!I$12-Imports!I$33</f>
        <v>0.017586444</v>
      </c>
      <c r="AJ266" s="489" t="n">
        <f aca="false">Imports!J$12-Imports!J$33</f>
        <v>0.022322236</v>
      </c>
      <c r="AK266" s="489" t="n">
        <f aca="false">Imports!K$12-Imports!K$33</f>
        <v>0.0178628144642857</v>
      </c>
      <c r="AL266" s="489" t="n">
        <f aca="false">Imports!L$12-Imports!L$33</f>
        <v>0.0104942892222222</v>
      </c>
      <c r="AM266" s="489" t="n">
        <f aca="false">Imports!M$12-Imports!M$33</f>
        <v>0.0149902932619048</v>
      </c>
      <c r="AN266" s="489" t="n">
        <f aca="false">Imports!N$12-Imports!N$33</f>
        <v>0.0134513676110069</v>
      </c>
      <c r="AO266" s="489" t="n">
        <f aca="false">Imports!O$12-Imports!O$33</f>
        <v>0.0157964016428572</v>
      </c>
      <c r="AP266" s="489" t="n">
        <f aca="false">Imports!P$12-Imports!P$33</f>
        <v>0.01330498825</v>
      </c>
      <c r="AQ266" s="489" t="n">
        <f aca="false">Imports!Q$12-Imports!Q$33</f>
        <v>0.014126475206044</v>
      </c>
      <c r="AR266" s="489" t="n">
        <f aca="false">Imports!R$12-Imports!R$33</f>
        <v>0.0109671343059973</v>
      </c>
      <c r="AS266" s="489" t="n">
        <f aca="false">Imports!S$12-Imports!S$33</f>
        <v>0.0132099431481611</v>
      </c>
      <c r="AT266" s="489" t="n">
        <f aca="false">Imports!T$12-Imports!T$33</f>
        <v>0.0132099431481611</v>
      </c>
      <c r="AU266" s="489" t="n">
        <f aca="false">Imports!U$12-Imports!U$33</f>
        <v>0.0132099431481611</v>
      </c>
      <c r="AV266" s="489" t="n">
        <f aca="false">Imports!V$12-Imports!V$33</f>
        <v>0.0132099431481611</v>
      </c>
      <c r="AW266" s="489" t="n">
        <f aca="false">Imports!W$12-Imports!W$33</f>
        <v>0.0132099431481611</v>
      </c>
      <c r="AX266" s="489" t="n">
        <f aca="false">Imports!X$12-Imports!X$33</f>
        <v>0.0132099431481611</v>
      </c>
      <c r="AY266" s="489" t="n">
        <f aca="false">Imports!Y$12-Imports!Y$33</f>
        <v>0.0132099431481611</v>
      </c>
      <c r="AZ266" s="489" t="n">
        <f aca="false">Imports!Z$12-Imports!Z$33</f>
        <v>0.0132099431481611</v>
      </c>
      <c r="BA266" s="489" t="n">
        <f aca="false">Imports!AA$12-Imports!AA$33</f>
        <v>0.0132099431481611</v>
      </c>
      <c r="BB266" s="489" t="n">
        <f aca="false">Imports!AB$12-Imports!AB$33</f>
        <v>0.0132099431481611</v>
      </c>
      <c r="BC266" s="485" t="n">
        <f aca="false">I266/I$262</f>
        <v>0.013649444048884</v>
      </c>
      <c r="BD266" s="485" t="n">
        <f aca="false">J266/J$262</f>
        <v>0.0117152426557268</v>
      </c>
      <c r="BE266" s="485" t="n">
        <f aca="false">K266/K$262</f>
        <v>0.00949839778768767</v>
      </c>
      <c r="BF266" s="485" t="n">
        <f aca="false">L266/L$262</f>
        <v>0.00972840959263658</v>
      </c>
      <c r="BG266" s="485" t="n">
        <f aca="false">M266/M$262</f>
        <v>0.0122038064395975</v>
      </c>
      <c r="BH266" s="485" t="n">
        <f aca="false">N266/N$262</f>
        <v>0.0127108250688262</v>
      </c>
      <c r="BI266" s="485" t="n">
        <f aca="false">O266/O$262</f>
        <v>0.0148726547936137</v>
      </c>
      <c r="BJ266" s="485" t="n">
        <f aca="false">P266/P$262</f>
        <v>0.0126582731214726</v>
      </c>
      <c r="BK266" s="485" t="n">
        <f aca="false">Q266/Q$262</f>
        <v>0.0135100456084561</v>
      </c>
      <c r="BL266" s="485" t="n">
        <f aca="false">R266/R$262</f>
        <v>0.0210126428964126</v>
      </c>
    </row>
    <row r="267" customFormat="false" ht="12.9" hidden="false" customHeight="false" outlineLevel="0" collapsed="false">
      <c r="A267" s="489" t="s">
        <v>182</v>
      </c>
      <c r="B267" s="483" t="n">
        <f aca="false">Imports!C$34</f>
        <v>0.14269392844</v>
      </c>
      <c r="C267" s="483" t="n">
        <f aca="false">Imports!D$34</f>
        <v>0.181430817333333</v>
      </c>
      <c r="D267" s="483" t="n">
        <f aca="false">Imports!E$34</f>
        <v>0.231490348</v>
      </c>
      <c r="E267" s="483" t="n">
        <f aca="false">Imports!F$34</f>
        <v>0.274822477684211</v>
      </c>
      <c r="F267" s="483" t="n">
        <f aca="false">Imports!G$34</f>
        <v>0.290909423582906</v>
      </c>
      <c r="G267" s="483" t="n">
        <f aca="false">Imports!H$34</f>
        <v>0.300826702555556</v>
      </c>
      <c r="H267" s="483" t="n">
        <f aca="false">Imports!I$34</f>
        <v>0.315712814416667</v>
      </c>
      <c r="I267" s="483" t="n">
        <f aca="false">Imports!J$34</f>
        <v>0.321251277974359</v>
      </c>
      <c r="J267" s="483" t="n">
        <f aca="false">Imports!K$34</f>
        <v>0.314089477891285</v>
      </c>
      <c r="K267" s="483" t="n">
        <f aca="false">Imports!L$34</f>
        <v>0.258333898896257</v>
      </c>
      <c r="L267" s="483" t="n">
        <f aca="false">Imports!M$34</f>
        <v>0.2330513267913</v>
      </c>
      <c r="M267" s="483" t="n">
        <f aca="false">Imports!N$34</f>
        <v>0.233554366527689</v>
      </c>
      <c r="N267" s="483" t="n">
        <f aca="false">Imports!O$34</f>
        <v>0.204340619348837</v>
      </c>
      <c r="O267" s="483" t="n">
        <f aca="false">Imports!P$34</f>
        <v>0.186764531797296</v>
      </c>
      <c r="P267" s="483" t="n">
        <f aca="false">Imports!Q$34</f>
        <v>0.215290795210149</v>
      </c>
      <c r="Q267" s="483" t="n">
        <f aca="false">Imports!R$34</f>
        <v>0.24166919426347</v>
      </c>
      <c r="R267" s="483" t="n">
        <f aca="false">Imports!S$34</f>
        <v>0.29413252834695</v>
      </c>
      <c r="S267" s="483" t="n">
        <f aca="false">Imports!T$34</f>
        <v>0.29413252834695</v>
      </c>
      <c r="T267" s="483" t="n">
        <f aca="false">Imports!U$34</f>
        <v>0.29413252834695</v>
      </c>
      <c r="U267" s="483" t="n">
        <f aca="false">Imports!V$34</f>
        <v>0.29413252834695</v>
      </c>
      <c r="V267" s="483" t="n">
        <f aca="false">Imports!W$34</f>
        <v>0.29413252834695</v>
      </c>
      <c r="W267" s="483" t="n">
        <f aca="false">Imports!X$34</f>
        <v>0.29413252834695</v>
      </c>
      <c r="X267" s="483" t="n">
        <f aca="false">Imports!Y$34</f>
        <v>0.29413252834695</v>
      </c>
      <c r="Y267" s="483" t="n">
        <f aca="false">Imports!Z$34</f>
        <v>0.29413252834695</v>
      </c>
      <c r="Z267" s="483" t="n">
        <f aca="false">Imports!AA$34</f>
        <v>0.29413252834695</v>
      </c>
      <c r="AA267" s="483" t="n">
        <f aca="false">Imports!AB$34</f>
        <v>0.29413252834695</v>
      </c>
      <c r="AB267" s="487"/>
      <c r="AC267" s="489" t="n">
        <f aca="false">Imports!C$13-Imports!C$34</f>
        <v>0.00511513268</v>
      </c>
      <c r="AD267" s="489" t="n">
        <f aca="false">Imports!D$13-Imports!D$34</f>
        <v>0.0038078253333334</v>
      </c>
      <c r="AE267" s="489" t="n">
        <f aca="false">Imports!E$13-Imports!E$34</f>
        <v>0.00298643099999998</v>
      </c>
      <c r="AF267" s="489" t="n">
        <f aca="false">Imports!F$13-Imports!F$34</f>
        <v>0.00263627599999999</v>
      </c>
      <c r="AG267" s="489" t="n">
        <f aca="false">Imports!G$13-Imports!G$34</f>
        <v>0.00315317599999998</v>
      </c>
      <c r="AH267" s="489" t="n">
        <f aca="false">Imports!H$13-Imports!H$34</f>
        <v>0.00921013033333334</v>
      </c>
      <c r="AI267" s="489" t="n">
        <f aca="false">Imports!I$13-Imports!I$34</f>
        <v>0.0108231725</v>
      </c>
      <c r="AJ267" s="489" t="n">
        <f aca="false">Imports!J$13-Imports!J$34</f>
        <v>0.02055338</v>
      </c>
      <c r="AK267" s="489" t="n">
        <f aca="false">Imports!K$13-Imports!K$34</f>
        <v>0.016621343</v>
      </c>
      <c r="AL267" s="489" t="n">
        <f aca="false">Imports!L$13-Imports!L$34</f>
        <v>0.0105313110588235</v>
      </c>
      <c r="AM267" s="489" t="n">
        <f aca="false">Imports!M$13-Imports!M$34</f>
        <v>0.0167614435</v>
      </c>
      <c r="AN267" s="489" t="n">
        <f aca="false">Imports!N$13-Imports!N$34</f>
        <v>0.0111690974439899</v>
      </c>
      <c r="AO267" s="489" t="n">
        <f aca="false">Imports!O$13-Imports!O$34</f>
        <v>0.005730166875</v>
      </c>
      <c r="AP267" s="489" t="n">
        <f aca="false">Imports!P$13-Imports!P$34</f>
        <v>0.00863515835128051</v>
      </c>
      <c r="AQ267" s="489" t="n">
        <f aca="false">Imports!Q$13-Imports!Q$34</f>
        <v>0.0118729911</v>
      </c>
      <c r="AR267" s="489" t="n">
        <f aca="false">Imports!R$13-Imports!R$34</f>
        <v>0.00377806582926826</v>
      </c>
      <c r="AS267" s="489" t="n">
        <f aca="false">Imports!S$13-Imports!S$34</f>
        <v>0.0176797956500974</v>
      </c>
      <c r="AT267" s="489" t="n">
        <f aca="false">Imports!T$13-Imports!T$34</f>
        <v>0.0176797956500974</v>
      </c>
      <c r="AU267" s="489" t="n">
        <f aca="false">Imports!U$13-Imports!U$34</f>
        <v>0.0176797956500974</v>
      </c>
      <c r="AV267" s="489" t="n">
        <f aca="false">Imports!V$13-Imports!V$34</f>
        <v>0.0176797956500974</v>
      </c>
      <c r="AW267" s="489" t="n">
        <f aca="false">Imports!W$13-Imports!W$34</f>
        <v>0.0176797956500974</v>
      </c>
      <c r="AX267" s="489" t="n">
        <f aca="false">Imports!X$13-Imports!X$34</f>
        <v>0.0176797956500974</v>
      </c>
      <c r="AY267" s="489" t="n">
        <f aca="false">Imports!Y$13-Imports!Y$34</f>
        <v>0.0176797956500974</v>
      </c>
      <c r="AZ267" s="489" t="n">
        <f aca="false">Imports!Z$13-Imports!Z$34</f>
        <v>0.0176797956500974</v>
      </c>
      <c r="BA267" s="489" t="n">
        <f aca="false">Imports!AA$13-Imports!AA$34</f>
        <v>0.0176797956500974</v>
      </c>
      <c r="BB267" s="489" t="n">
        <f aca="false">Imports!AB$13-Imports!AB$34</f>
        <v>0.0176797956500974</v>
      </c>
      <c r="BC267" s="485" t="n">
        <f aca="false">I267/I$262</f>
        <v>0.13566801116339</v>
      </c>
      <c r="BD267" s="485" t="n">
        <f aca="false">J267/J$262</f>
        <v>0.131472318341644</v>
      </c>
      <c r="BE267" s="485" t="n">
        <f aca="false">K267/K$262</f>
        <v>0.130167964237</v>
      </c>
      <c r="BF267" s="485" t="n">
        <f aca="false">L267/L$262</f>
        <v>0.132980833426445</v>
      </c>
      <c r="BG267" s="485" t="n">
        <f aca="false">M267/M$262</f>
        <v>0.131646261675779</v>
      </c>
      <c r="BH267" s="485" t="n">
        <f aca="false">N267/N$262</f>
        <v>0.126569742407651</v>
      </c>
      <c r="BI267" s="485" t="n">
        <f aca="false">O267/O$262</f>
        <v>0.126287871997584</v>
      </c>
      <c r="BJ267" s="485" t="n">
        <f aca="false">P267/P$262</f>
        <v>0.103293802160261</v>
      </c>
      <c r="BK267" s="485" t="n">
        <f aca="false">Q267/Q$262</f>
        <v>0.0918511166041635</v>
      </c>
      <c r="BL267" s="485" t="n">
        <f aca="false">R267/R$262</f>
        <v>0.119543623242641</v>
      </c>
    </row>
    <row r="268" customFormat="false" ht="12.9" hidden="false" customHeight="false" outlineLevel="0" collapsed="false">
      <c r="A268" s="489" t="s">
        <v>162</v>
      </c>
      <c r="B268" s="483" t="n">
        <f aca="false">Imports!C$36</f>
        <v>0.1111070912</v>
      </c>
      <c r="C268" s="483" t="n">
        <f aca="false">Imports!D$36</f>
        <v>0.1226399384</v>
      </c>
      <c r="D268" s="483" t="n">
        <f aca="false">Imports!E$36</f>
        <v>0.1632845116</v>
      </c>
      <c r="E268" s="483" t="n">
        <f aca="false">Imports!F$36</f>
        <v>0.1206407888</v>
      </c>
      <c r="F268" s="483" t="n">
        <f aca="false">Imports!G$36</f>
        <v>0.1748297432</v>
      </c>
      <c r="G268" s="483" t="n">
        <f aca="false">Imports!H$36</f>
        <v>0.1745110332</v>
      </c>
      <c r="H268" s="483" t="n">
        <f aca="false">Imports!I$36</f>
        <v>0.1745110332</v>
      </c>
      <c r="I268" s="483" t="n">
        <f aca="false">Imports!J$36</f>
        <v>0.19773790482592</v>
      </c>
      <c r="J268" s="483" t="n">
        <f aca="false">Imports!K$36</f>
        <v>0.178773067450778</v>
      </c>
      <c r="K268" s="483" t="n">
        <f aca="false">Imports!L$36</f>
        <v>0.125890011073912</v>
      </c>
      <c r="L268" s="483" t="n">
        <f aca="false">Imports!M$36</f>
        <v>0.103687427900327</v>
      </c>
      <c r="M268" s="483" t="n">
        <f aca="false">Imports!N$36</f>
        <v>0.111813952482951</v>
      </c>
      <c r="N268" s="483" t="n">
        <f aca="false">Imports!O$36</f>
        <v>0.0954327602216676</v>
      </c>
      <c r="O268" s="483" t="n">
        <f aca="false">Imports!P$36</f>
        <v>0.0705284065699217</v>
      </c>
      <c r="P268" s="483" t="n">
        <f aca="false">Imports!Q$36</f>
        <v>0.0970377688494597</v>
      </c>
      <c r="Q268" s="483" t="n">
        <f aca="false">Imports!R$36</f>
        <v>0.107948303332194</v>
      </c>
      <c r="R268" s="483" t="n">
        <f aca="false">Imports!S$36</f>
        <v>0.107422961140038</v>
      </c>
      <c r="S268" s="483" t="n">
        <f aca="false">Imports!T$36</f>
        <v>0.107422961140038</v>
      </c>
      <c r="T268" s="483" t="n">
        <f aca="false">Imports!U$36</f>
        <v>0.107422961140038</v>
      </c>
      <c r="U268" s="483" t="n">
        <f aca="false">Imports!V$36</f>
        <v>0.107422961140038</v>
      </c>
      <c r="V268" s="483" t="n">
        <f aca="false">Imports!W$36</f>
        <v>0.107422961140038</v>
      </c>
      <c r="W268" s="483" t="n">
        <f aca="false">Imports!X$36</f>
        <v>0.107422961140038</v>
      </c>
      <c r="X268" s="483" t="n">
        <f aca="false">Imports!Y$36</f>
        <v>0.107422961140038</v>
      </c>
      <c r="Y268" s="483" t="n">
        <f aca="false">Imports!Z$36</f>
        <v>0.107422961140038</v>
      </c>
      <c r="Z268" s="483" t="n">
        <f aca="false">Imports!AA$36</f>
        <v>0.107422961140038</v>
      </c>
      <c r="AA268" s="483" t="n">
        <f aca="false">Imports!AB$36</f>
        <v>0.107422961140038</v>
      </c>
      <c r="AB268" s="487"/>
      <c r="AC268" s="489" t="n">
        <f aca="false">Imports!C$15-Imports!C$36</f>
        <v>0.00547896999999999</v>
      </c>
      <c r="AD268" s="489" t="n">
        <f aca="false">Imports!D$15-Imports!D$36</f>
        <v>0.0195359472</v>
      </c>
      <c r="AE268" s="489" t="n">
        <f aca="false">Imports!E$15-Imports!E$36</f>
        <v>0.0164875228</v>
      </c>
      <c r="AF268" s="489" t="n">
        <f aca="false">Imports!F$15-Imports!F$36</f>
        <v>0.0753243596</v>
      </c>
      <c r="AG268" s="489" t="n">
        <f aca="false">Imports!G$15-Imports!G$36</f>
        <v>0.0207830616</v>
      </c>
      <c r="AH268" s="489" t="n">
        <f aca="false">Imports!H$15-Imports!H$36</f>
        <v>0.043071112</v>
      </c>
      <c r="AI268" s="489" t="n">
        <f aca="false">Imports!I$15-Imports!I$36</f>
        <v>0.043071112</v>
      </c>
      <c r="AJ268" s="489" t="n">
        <f aca="false">Imports!J$15-Imports!J$36</f>
        <v>0.0836859932122025</v>
      </c>
      <c r="AK268" s="489" t="n">
        <f aca="false">Imports!K$15-Imports!K$36</f>
        <v>0.0899818626345644</v>
      </c>
      <c r="AL268" s="489" t="n">
        <f aca="false">Imports!L$15-Imports!L$36</f>
        <v>0.0738364688139196</v>
      </c>
      <c r="AM268" s="489" t="n">
        <f aca="false">Imports!M$15-Imports!M$36</f>
        <v>0.0729249545313769</v>
      </c>
      <c r="AN268" s="489" t="n">
        <f aca="false">Imports!N$15-Imports!N$36</f>
        <v>0.0716810396542028</v>
      </c>
      <c r="AO268" s="489" t="n">
        <f aca="false">Imports!O$15-Imports!O$36</f>
        <v>0.071918673343244</v>
      </c>
      <c r="AP268" s="489" t="n">
        <f aca="false">Imports!P$15-Imports!P$36</f>
        <v>0.0580476958022172</v>
      </c>
      <c r="AQ268" s="489" t="n">
        <f aca="false">Imports!Q$15-Imports!Q$36</f>
        <v>0.070960077864969</v>
      </c>
      <c r="AR268" s="489" t="n">
        <f aca="false">Imports!R$15-Imports!R$36</f>
        <v>0.0642163378867595</v>
      </c>
      <c r="AS268" s="489" t="n">
        <f aca="false">Imports!S$15-Imports!S$36</f>
        <v>0.070321237763819</v>
      </c>
      <c r="AT268" s="489" t="n">
        <f aca="false">Imports!T$15-Imports!T$36</f>
        <v>0.070321237763819</v>
      </c>
      <c r="AU268" s="489" t="n">
        <f aca="false">Imports!U$15-Imports!U$36</f>
        <v>0.070321237763819</v>
      </c>
      <c r="AV268" s="489" t="n">
        <f aca="false">Imports!V$15-Imports!V$36</f>
        <v>0.070321237763819</v>
      </c>
      <c r="AW268" s="489" t="n">
        <f aca="false">Imports!W$15-Imports!W$36</f>
        <v>0.070321237763819</v>
      </c>
      <c r="AX268" s="489" t="n">
        <f aca="false">Imports!X$15-Imports!X$36</f>
        <v>0.070321237763819</v>
      </c>
      <c r="AY268" s="489" t="n">
        <f aca="false">Imports!Y$15-Imports!Y$36</f>
        <v>0.070321237763819</v>
      </c>
      <c r="AZ268" s="489" t="n">
        <f aca="false">Imports!Z$15-Imports!Z$36</f>
        <v>0.070321237763819</v>
      </c>
      <c r="BA268" s="489" t="n">
        <f aca="false">Imports!AA$15-Imports!AA$36</f>
        <v>0.070321237763819</v>
      </c>
      <c r="BB268" s="489" t="n">
        <f aca="false">Imports!AB$15-Imports!AB$36</f>
        <v>0.070321237763819</v>
      </c>
      <c r="BC268" s="485" t="n">
        <f aca="false">I268/I$262</f>
        <v>0.0835069309249241</v>
      </c>
      <c r="BD268" s="485" t="n">
        <f aca="false">J268/J$262</f>
        <v>0.0748312544329679</v>
      </c>
      <c r="BE268" s="485" t="n">
        <f aca="false">K268/K$262</f>
        <v>0.0634328151639337</v>
      </c>
      <c r="BF268" s="485" t="n">
        <f aca="false">L268/L$262</f>
        <v>0.0591648233368673</v>
      </c>
      <c r="BG268" s="485" t="n">
        <f aca="false">M268/M$262</f>
        <v>0.063025534766992</v>
      </c>
      <c r="BH268" s="485" t="n">
        <f aca="false">N268/N$262</f>
        <v>0.0591115947333372</v>
      </c>
      <c r="BI268" s="485" t="n">
        <f aca="false">O268/O$262</f>
        <v>0.0476904383042221</v>
      </c>
      <c r="BJ268" s="485" t="n">
        <f aca="false">P268/P$262</f>
        <v>0.0465574948888329</v>
      </c>
      <c r="BK268" s="485" t="n">
        <f aca="false">Q268/Q$262</f>
        <v>0.0410278696331371</v>
      </c>
      <c r="BL268" s="485" t="n">
        <f aca="false">R268/R$262</f>
        <v>0.0436596729586664</v>
      </c>
    </row>
    <row r="269" customFormat="false" ht="12.9" hidden="false" customHeight="false" outlineLevel="0" collapsed="false">
      <c r="A269" s="489" t="str">
        <f aca="false">Imports!B$45</f>
        <v>Wood-based pulp </v>
      </c>
      <c r="B269" s="483" t="n">
        <f aca="false">Imports!C$45</f>
        <v>0.0009686205</v>
      </c>
      <c r="C269" s="483" t="n">
        <f aca="false">Imports!D$45</f>
        <v>0.0012076065</v>
      </c>
      <c r="D269" s="483" t="n">
        <f aca="false">Imports!E$45</f>
        <v>0.0021402045</v>
      </c>
      <c r="E269" s="483" t="n">
        <f aca="false">Imports!F$45</f>
        <v>0</v>
      </c>
      <c r="F269" s="483" t="n">
        <f aca="false">Imports!G$45</f>
        <v>0.00187839</v>
      </c>
      <c r="G269" s="483" t="n">
        <f aca="false">Imports!H$45</f>
        <v>0</v>
      </c>
      <c r="H269" s="483" t="n">
        <f aca="false">Imports!I$45</f>
        <v>0</v>
      </c>
      <c r="I269" s="483" t="n">
        <f aca="false">Imports!J$45</f>
        <v>0.00124185214285714</v>
      </c>
      <c r="J269" s="483" t="n">
        <f aca="false">Imports!K$45</f>
        <v>0.000934220357142857</v>
      </c>
      <c r="K269" s="483" t="n">
        <f aca="false">Imports!L$45</f>
        <v>0.0010584075</v>
      </c>
      <c r="L269" s="483" t="n">
        <f aca="false">Imports!M$45</f>
        <v>0.00100712957142857</v>
      </c>
      <c r="M269" s="483" t="n">
        <f aca="false">Imports!N$45</f>
        <v>0.0010438095</v>
      </c>
      <c r="N269" s="483" t="n">
        <f aca="false">Imports!O$45</f>
        <v>0.000555165</v>
      </c>
      <c r="O269" s="483" t="n">
        <f aca="false">Imports!P$45</f>
        <v>0.00038919375</v>
      </c>
      <c r="P269" s="483" t="n">
        <f aca="false">Imports!Q$45</f>
        <v>0.000612770035714286</v>
      </c>
      <c r="Q269" s="483" t="n">
        <f aca="false">Imports!R$45</f>
        <v>0.00057182025</v>
      </c>
      <c r="R269" s="483" t="n">
        <f aca="false">Imports!S$45</f>
        <v>0</v>
      </c>
      <c r="S269" s="483" t="n">
        <f aca="false">Imports!T$45</f>
        <v>0</v>
      </c>
      <c r="T269" s="483" t="n">
        <f aca="false">Imports!U$45</f>
        <v>0</v>
      </c>
      <c r="U269" s="483" t="n">
        <f aca="false">Imports!V$45</f>
        <v>0</v>
      </c>
      <c r="V269" s="483" t="n">
        <f aca="false">Imports!W$45</f>
        <v>0</v>
      </c>
      <c r="W269" s="483" t="n">
        <f aca="false">Imports!X$45</f>
        <v>0</v>
      </c>
      <c r="X269" s="483" t="n">
        <f aca="false">Imports!Y$45</f>
        <v>0</v>
      </c>
      <c r="Y269" s="483" t="n">
        <f aca="false">Imports!Z$45</f>
        <v>0</v>
      </c>
      <c r="Z269" s="483" t="n">
        <f aca="false">Imports!AA$45</f>
        <v>0</v>
      </c>
      <c r="AA269" s="483" t="n">
        <f aca="false">Imports!AB$45</f>
        <v>0</v>
      </c>
      <c r="AB269" s="487"/>
      <c r="AC269" s="489" t="n">
        <f aca="false">Imports!C$24-Imports!C$45</f>
        <v>0.005975307</v>
      </c>
      <c r="AD269" s="489" t="n">
        <f aca="false">Imports!D$24-Imports!D$45</f>
        <v>8.36235000000001E-005</v>
      </c>
      <c r="AE269" s="489" t="n">
        <f aca="false">Imports!E$24-Imports!E$45</f>
        <v>0.0088486875</v>
      </c>
      <c r="AF269" s="489" t="n">
        <f aca="false">Imports!F$24-Imports!F$45</f>
        <v>0</v>
      </c>
      <c r="AG269" s="489" t="n">
        <f aca="false">Imports!G$24-Imports!G$45</f>
        <v>0.004085388</v>
      </c>
      <c r="AH269" s="489" t="n">
        <f aca="false">Imports!H$24-Imports!H$45</f>
        <v>0</v>
      </c>
      <c r="AI269" s="489" t="n">
        <f aca="false">Imports!I$24-Imports!I$45</f>
        <v>0</v>
      </c>
      <c r="AJ269" s="489" t="n">
        <f aca="false">Imports!J$24-Imports!J$45</f>
        <v>0</v>
      </c>
      <c r="AK269" s="489" t="n">
        <f aca="false">Imports!K$24-Imports!K$45</f>
        <v>0</v>
      </c>
      <c r="AL269" s="489" t="n">
        <f aca="false">Imports!L$24-Imports!L$45</f>
        <v>0</v>
      </c>
      <c r="AM269" s="489" t="n">
        <f aca="false">Imports!M$24-Imports!M$45</f>
        <v>2.25000000000008E-006</v>
      </c>
      <c r="AN269" s="489" t="n">
        <f aca="false">Imports!N$24-Imports!N$45</f>
        <v>2.11500000000002E-005</v>
      </c>
      <c r="AO269" s="489" t="n">
        <f aca="false">Imports!O$24-Imports!O$45</f>
        <v>0</v>
      </c>
      <c r="AP269" s="489" t="n">
        <f aca="false">Imports!P$24-Imports!P$45</f>
        <v>0</v>
      </c>
      <c r="AQ269" s="489" t="n">
        <f aca="false">Imports!Q$24-Imports!Q$45</f>
        <v>0.00068805</v>
      </c>
      <c r="AR269" s="489" t="n">
        <f aca="false">Imports!R$24-Imports!R$45</f>
        <v>0</v>
      </c>
      <c r="AS269" s="489" t="n">
        <f aca="false">Imports!S$24-Imports!S$45</f>
        <v>0</v>
      </c>
      <c r="AT269" s="489" t="n">
        <f aca="false">Imports!T$24-Imports!T$45</f>
        <v>0</v>
      </c>
      <c r="AU269" s="489" t="n">
        <f aca="false">Imports!U$24-Imports!U$45</f>
        <v>0</v>
      </c>
      <c r="AV269" s="489" t="n">
        <f aca="false">Imports!V$24-Imports!V$45</f>
        <v>0</v>
      </c>
      <c r="AW269" s="489" t="n">
        <f aca="false">Imports!W$24-Imports!W$45</f>
        <v>0</v>
      </c>
      <c r="AX269" s="489" t="n">
        <f aca="false">Imports!X$24-Imports!X$45</f>
        <v>0</v>
      </c>
      <c r="AY269" s="489" t="n">
        <f aca="false">Imports!Y$24-Imports!Y$45</f>
        <v>0</v>
      </c>
      <c r="AZ269" s="489" t="n">
        <f aca="false">Imports!Z$24-Imports!Z$45</f>
        <v>0</v>
      </c>
      <c r="BA269" s="489" t="n">
        <f aca="false">Imports!AA$24-Imports!AA$45</f>
        <v>0</v>
      </c>
      <c r="BB269" s="489" t="n">
        <f aca="false">Imports!AB$24-Imports!AB$45</f>
        <v>0</v>
      </c>
      <c r="BC269" s="485" t="n">
        <f aca="false">I269/I$262</f>
        <v>0.00052444806272139</v>
      </c>
      <c r="BD269" s="485" t="n">
        <f aca="false">J269/J$262</f>
        <v>0.000391048172069116</v>
      </c>
      <c r="BE269" s="485" t="n">
        <f aca="false">K269/K$262</f>
        <v>0.000533304959963849</v>
      </c>
      <c r="BF269" s="485" t="n">
        <f aca="false">L269/L$262</f>
        <v>0.000574675680335964</v>
      </c>
      <c r="BG269" s="485" t="n">
        <f aca="false">M269/M$262</f>
        <v>0.000588358165251313</v>
      </c>
      <c r="BH269" s="485" t="n">
        <f aca="false">N269/N$262</f>
        <v>0.000343872360119395</v>
      </c>
      <c r="BI269" s="485" t="n">
        <f aca="false">O269/O$262</f>
        <v>0.00026316801166297</v>
      </c>
      <c r="BJ269" s="485" t="n">
        <f aca="false">P269/P$262</f>
        <v>0.000293999317420999</v>
      </c>
      <c r="BK269" s="485" t="n">
        <f aca="false">Q269/Q$262</f>
        <v>0.000217331499860555</v>
      </c>
      <c r="BL269" s="485" t="n">
        <f aca="false">R269/R$262</f>
        <v>0</v>
      </c>
    </row>
    <row r="270" customFormat="false" ht="12.9" hidden="false" customHeight="false" outlineLevel="0" collapsed="false">
      <c r="A270" s="489" t="str">
        <f aca="false">Imports!B$46</f>
        <v>Paper </v>
      </c>
      <c r="B270" s="483" t="n">
        <f aca="false">Imports!C$46</f>
        <v>0.741402473</v>
      </c>
      <c r="C270" s="483" t="n">
        <f aca="false">Imports!D$46</f>
        <v>0.724496052</v>
      </c>
      <c r="D270" s="483" t="n">
        <f aca="false">Imports!E$46</f>
        <v>0.8548248695</v>
      </c>
      <c r="E270" s="483" t="n">
        <f aca="false">Imports!F$46</f>
        <v>0.933170406</v>
      </c>
      <c r="F270" s="483" t="n">
        <f aca="false">Imports!G$46</f>
        <v>1.020277902</v>
      </c>
      <c r="G270" s="483" t="n">
        <f aca="false">Imports!H$46</f>
        <v>1.135937565</v>
      </c>
      <c r="H270" s="483" t="n">
        <f aca="false">Imports!I$46</f>
        <v>1.135937565</v>
      </c>
      <c r="I270" s="483" t="n">
        <f aca="false">Imports!J$46</f>
        <v>1.32274591766667</v>
      </c>
      <c r="J270" s="483" t="n">
        <f aca="false">Imports!K$46</f>
        <v>1.30272455027778</v>
      </c>
      <c r="K270" s="483" t="n">
        <f aca="false">Imports!L$46</f>
        <v>1.14214936094836</v>
      </c>
      <c r="L270" s="483" t="n">
        <f aca="false">Imports!M$46</f>
        <v>1.04330018577614</v>
      </c>
      <c r="M270" s="483" t="n">
        <f aca="false">Imports!N$46</f>
        <v>1.10148490670481</v>
      </c>
      <c r="N270" s="483" t="n">
        <f aca="false">Imports!O$46</f>
        <v>1.04693713437639</v>
      </c>
      <c r="O270" s="483" t="n">
        <f aca="false">Imports!P$46</f>
        <v>1.01308697008889</v>
      </c>
      <c r="P270" s="483" t="n">
        <f aca="false">Imports!Q$46</f>
        <v>1.25709565428411</v>
      </c>
      <c r="Q270" s="483" t="n">
        <f aca="false">Imports!R$46</f>
        <v>1.45836864920833</v>
      </c>
      <c r="R270" s="483" t="n">
        <f aca="false">Imports!S$46</f>
        <v>1.23166235405833</v>
      </c>
      <c r="S270" s="483" t="n">
        <f aca="false">Imports!T$46</f>
        <v>1.23166235405833</v>
      </c>
      <c r="T270" s="483" t="n">
        <f aca="false">Imports!U$46</f>
        <v>1.23166235405833</v>
      </c>
      <c r="U270" s="483" t="n">
        <f aca="false">Imports!V$46</f>
        <v>1.23166235405833</v>
      </c>
      <c r="V270" s="483" t="n">
        <f aca="false">Imports!W$46</f>
        <v>1.23166235405833</v>
      </c>
      <c r="W270" s="483" t="n">
        <f aca="false">Imports!X$46</f>
        <v>1.23166235405833</v>
      </c>
      <c r="X270" s="483" t="n">
        <f aca="false">Imports!Y$46</f>
        <v>1.23166235405833</v>
      </c>
      <c r="Y270" s="483" t="n">
        <f aca="false">Imports!Z$46</f>
        <v>1.23166235405833</v>
      </c>
      <c r="Z270" s="483" t="n">
        <f aca="false">Imports!AA$46</f>
        <v>1.23166235405833</v>
      </c>
      <c r="AA270" s="483" t="n">
        <f aca="false">Imports!AB$46</f>
        <v>1.23166235405833</v>
      </c>
      <c r="AB270" s="487"/>
      <c r="AC270" s="489" t="n">
        <f aca="false">Imports!C$25-Imports!C$46</f>
        <v>0.024647672</v>
      </c>
      <c r="AD270" s="489" t="n">
        <f aca="false">Imports!D$25-Imports!D$46</f>
        <v>0.1212880935</v>
      </c>
      <c r="AE270" s="489" t="n">
        <f aca="false">Imports!E$25-Imports!E$46</f>
        <v>0.0560389934999999</v>
      </c>
      <c r="AF270" s="489" t="n">
        <f aca="false">Imports!F$25-Imports!F$46</f>
        <v>0.0534095485000004</v>
      </c>
      <c r="AG270" s="489" t="n">
        <f aca="false">Imports!G$25-Imports!G$46</f>
        <v>0.0568060885000001</v>
      </c>
      <c r="AH270" s="489" t="n">
        <f aca="false">Imports!H$25-Imports!H$46</f>
        <v>0.0721606095000003</v>
      </c>
      <c r="AI270" s="489" t="n">
        <f aca="false">Imports!I$25-Imports!I$46</f>
        <v>0.0721606095000003</v>
      </c>
      <c r="AJ270" s="489" t="n">
        <f aca="false">Imports!J$25-Imports!J$46</f>
        <v>0.105257923244444</v>
      </c>
      <c r="AK270" s="489" t="n">
        <f aca="false">Imports!K$25-Imports!K$46</f>
        <v>0.112593882216026</v>
      </c>
      <c r="AL270" s="489" t="n">
        <f aca="false">Imports!L$25-Imports!L$46</f>
        <v>0.1430994646375</v>
      </c>
      <c r="AM270" s="489" t="n">
        <f aca="false">Imports!M$25-Imports!M$46</f>
        <v>0.137273383455556</v>
      </c>
      <c r="AN270" s="489" t="n">
        <f aca="false">Imports!N$25-Imports!N$46</f>
        <v>0.176409633431303</v>
      </c>
      <c r="AO270" s="489" t="n">
        <f aca="false">Imports!O$25-Imports!O$46</f>
        <v>0.195176430944444</v>
      </c>
      <c r="AP270" s="489" t="n">
        <f aca="false">Imports!P$25-Imports!P$46</f>
        <v>0.211529330871154</v>
      </c>
      <c r="AQ270" s="489" t="n">
        <f aca="false">Imports!Q$25-Imports!Q$46</f>
        <v>0.192793971979138</v>
      </c>
      <c r="AR270" s="489" t="n">
        <f aca="false">Imports!R$25-Imports!R$46</f>
        <v>0.183044086455556</v>
      </c>
      <c r="AS270" s="489" t="n">
        <f aca="false">Imports!S$25-Imports!S$46</f>
        <v>0.207227549263889</v>
      </c>
      <c r="AT270" s="489" t="n">
        <f aca="false">Imports!T$25-Imports!T$46</f>
        <v>0.207227549263889</v>
      </c>
      <c r="AU270" s="489" t="n">
        <f aca="false">Imports!U$25-Imports!U$46</f>
        <v>0.207227549263889</v>
      </c>
      <c r="AV270" s="489" t="n">
        <f aca="false">Imports!V$25-Imports!V$46</f>
        <v>0.207227549263889</v>
      </c>
      <c r="AW270" s="489" t="n">
        <f aca="false">Imports!W$25-Imports!W$46</f>
        <v>0.207227549263889</v>
      </c>
      <c r="AX270" s="489" t="n">
        <f aca="false">Imports!X$25-Imports!X$46</f>
        <v>0.207227549263889</v>
      </c>
      <c r="AY270" s="489" t="n">
        <f aca="false">Imports!Y$25-Imports!Y$46</f>
        <v>0.207227549263889</v>
      </c>
      <c r="AZ270" s="489" t="n">
        <f aca="false">Imports!Z$25-Imports!Z$46</f>
        <v>0.207227549263889</v>
      </c>
      <c r="BA270" s="489" t="n">
        <f aca="false">Imports!AA$25-Imports!AA$46</f>
        <v>0.207227549263889</v>
      </c>
      <c r="BB270" s="489" t="n">
        <f aca="false">Imports!AB$25-Imports!AB$46</f>
        <v>0.207227549263889</v>
      </c>
      <c r="BC270" s="485" t="n">
        <f aca="false">I270/I$262</f>
        <v>0.558610409446072</v>
      </c>
      <c r="BD270" s="485" t="n">
        <f aca="false">J270/J$262</f>
        <v>0.545297530931223</v>
      </c>
      <c r="BE270" s="485" t="n">
        <f aca="false">K270/K$262</f>
        <v>0.575500380726043</v>
      </c>
      <c r="BF270" s="485" t="n">
        <f aca="false">L270/L$262</f>
        <v>0.595314903925508</v>
      </c>
      <c r="BG270" s="485" t="n">
        <f aca="false">M270/M$262</f>
        <v>0.620867733777911</v>
      </c>
      <c r="BH270" s="485" t="n">
        <f aca="false">N270/N$262</f>
        <v>0.648478818539795</v>
      </c>
      <c r="BI270" s="485" t="n">
        <f aca="false">O270/O$262</f>
        <v>0.685036909148607</v>
      </c>
      <c r="BJ270" s="485" t="n">
        <f aca="false">P270/P$262</f>
        <v>0.603138604617993</v>
      </c>
      <c r="BK270" s="485" t="n">
        <f aca="false">Q270/Q$262</f>
        <v>0.554281604896047</v>
      </c>
      <c r="BL270" s="485" t="n">
        <f aca="false">R270/R$262</f>
        <v>0.500581765788299</v>
      </c>
    </row>
    <row r="271" customFormat="false" ht="12.9" hidden="false" customHeight="false" outlineLevel="0" collapsed="false">
      <c r="A271" s="169" t="s">
        <v>163</v>
      </c>
      <c r="B271" s="483" t="n">
        <f aca="false">B262-SUM(B264:B270)</f>
        <v>0.0827993639</v>
      </c>
      <c r="C271" s="483" t="n">
        <f aca="false">C262-SUM(C264:C270)</f>
        <v>0.098208803745369</v>
      </c>
      <c r="D271" s="483" t="n">
        <f aca="false">D262-SUM(D264:D270)</f>
        <v>0.133664394627837</v>
      </c>
      <c r="E271" s="483" t="n">
        <f aca="false">E262-SUM(E264:E270)</f>
        <v>0.155340512551566</v>
      </c>
      <c r="F271" s="483" t="n">
        <f aca="false">F262-SUM(F264:F270)</f>
        <v>0.169122031497163</v>
      </c>
      <c r="G271" s="483" t="n">
        <f aca="false">G262-SUM(G264:G270)</f>
        <v>0.179713940895677</v>
      </c>
      <c r="H271" s="483" t="n">
        <f aca="false">H262-SUM(H264:H270)</f>
        <v>0.192168210803048</v>
      </c>
      <c r="I271" s="483" t="n">
        <f aca="false">I262-SUM(I264:I270)</f>
        <v>0.204136964896703</v>
      </c>
      <c r="J271" s="483" t="n">
        <f aca="false">J262-SUM(J264:J270)</f>
        <v>0.194185512948782</v>
      </c>
      <c r="K271" s="483" t="n">
        <f aca="false">K262-SUM(K264:K270)</f>
        <v>0.151625114957839</v>
      </c>
      <c r="L271" s="483" t="n">
        <f aca="false">L262-SUM(L264:L270)</f>
        <v>0.140272935404947</v>
      </c>
      <c r="M271" s="483" t="n">
        <f aca="false">M262-SUM(M264:M270)</f>
        <v>0.138379400984438</v>
      </c>
      <c r="N271" s="483" t="n">
        <f aca="false">N262-SUM(N264:N270)</f>
        <v>0.124187242278279</v>
      </c>
      <c r="O271" s="483" t="n">
        <f aca="false">O262-SUM(O264:O270)</f>
        <v>0.104113670312854</v>
      </c>
      <c r="P271" s="483" t="n">
        <f aca="false">P262-SUM(P264:P270)</f>
        <v>0.134440895435495</v>
      </c>
      <c r="Q271" s="483" t="n">
        <f aca="false">Q262-SUM(Q264:Q270)</f>
        <v>0.182488312983538</v>
      </c>
      <c r="R271" s="483" t="n">
        <f aca="false">R262-SUM(R264:R270)</f>
        <v>0.218291439019035</v>
      </c>
      <c r="S271" s="483" t="n">
        <f aca="false">S262-SUM(S264:S270)</f>
        <v>0.218291439019035</v>
      </c>
      <c r="T271" s="483" t="n">
        <f aca="false">T262-SUM(T264:T270)</f>
        <v>0.218291439019035</v>
      </c>
      <c r="U271" s="483" t="n">
        <f aca="false">U262-SUM(U264:U270)</f>
        <v>0.218291439019035</v>
      </c>
      <c r="V271" s="483" t="n">
        <f aca="false">V262-SUM(V264:V270)</f>
        <v>0.218291439019035</v>
      </c>
      <c r="W271" s="483" t="n">
        <f aca="false">W262-SUM(W264:W270)</f>
        <v>0.218291439019035</v>
      </c>
      <c r="X271" s="483" t="n">
        <f aca="false">X262-SUM(X264:X270)</f>
        <v>0.218291439019035</v>
      </c>
      <c r="Y271" s="483" t="n">
        <f aca="false">Y262-SUM(Y264:Y270)</f>
        <v>0.218291439019035</v>
      </c>
      <c r="Z271" s="483" t="n">
        <f aca="false">Z262-SUM(Z264:Z270)</f>
        <v>0.218291439019035</v>
      </c>
      <c r="AA271" s="483" t="n">
        <f aca="false">AA262-SUM(AA264:AA270)</f>
        <v>0.218291439019035</v>
      </c>
      <c r="AB271" s="487"/>
      <c r="AC271" s="489" t="n">
        <f aca="false">AC262-SUM(AC264:AC270)</f>
        <v>0.0160122562399999</v>
      </c>
      <c r="AD271" s="489" t="n">
        <f aca="false">AD262-SUM(AD264:AD270)</f>
        <v>0.0277355586813491</v>
      </c>
      <c r="AE271" s="489" t="n">
        <f aca="false">AE262-SUM(AE264:AE270)</f>
        <v>0.0539407970609395</v>
      </c>
      <c r="AF271" s="489" t="n">
        <f aca="false">AF262-SUM(AF264:AF270)</f>
        <v>0.0711112271551045</v>
      </c>
      <c r="AG271" s="489" t="n">
        <f aca="false">AG262-SUM(AG264:AG270)</f>
        <v>0.074103089037089</v>
      </c>
      <c r="AH271" s="489" t="n">
        <f aca="false">AH262-SUM(AH264:AH270)</f>
        <v>0.0801645609849698</v>
      </c>
      <c r="AI271" s="489" t="n">
        <f aca="false">AI262-SUM(AI264:AI270)</f>
        <v>0.120405555749896</v>
      </c>
      <c r="AJ271" s="489" t="n">
        <f aca="false">AJ262-SUM(AJ264:AJ270)</f>
        <v>0.131457179877587</v>
      </c>
      <c r="AK271" s="489" t="n">
        <f aca="false">AK262-SUM(AK264:AK270)</f>
        <v>0.146345788075322</v>
      </c>
      <c r="AL271" s="489" t="n">
        <f aca="false">AL262-SUM(AL264:AL270)</f>
        <v>0.100722821224248</v>
      </c>
      <c r="AM271" s="489" t="n">
        <f aca="false">AM262-SUM(AM264:AM270)</f>
        <v>0.0861495983768239</v>
      </c>
      <c r="AN271" s="489" t="n">
        <f aca="false">AN262-SUM(AN264:AN270)</f>
        <v>0.0797207780739162</v>
      </c>
      <c r="AO271" s="489" t="n">
        <f aca="false">AO262-SUM(AO264:AO270)</f>
        <v>0.080548598655228</v>
      </c>
      <c r="AP271" s="489" t="n">
        <f aca="false">AP262-SUM(AP264:AP270)</f>
        <v>0.116794450620061</v>
      </c>
      <c r="AQ271" s="489" t="n">
        <f aca="false">AQ262-SUM(AQ264:AQ270)</f>
        <v>0.166557015739951</v>
      </c>
      <c r="AR271" s="489" t="n">
        <f aca="false">AR262-SUM(AR264:AR270)</f>
        <v>0.210708344031699</v>
      </c>
      <c r="AS271" s="489" t="n">
        <f aca="false">AS262-SUM(AS264:AS270)</f>
        <v>0.265552941297677</v>
      </c>
      <c r="AT271" s="489" t="n">
        <f aca="false">AT262-SUM(AT264:AT270)</f>
        <v>0.265552941297677</v>
      </c>
      <c r="AU271" s="489" t="n">
        <f aca="false">AU262-SUM(AU264:AU270)</f>
        <v>0.265552941297677</v>
      </c>
      <c r="AV271" s="489" t="n">
        <f aca="false">AV262-SUM(AV264:AV270)</f>
        <v>0.265552941297677</v>
      </c>
      <c r="AW271" s="489" t="n">
        <f aca="false">AW262-SUM(AW264:AW270)</f>
        <v>0.265552941297677</v>
      </c>
      <c r="AX271" s="489" t="n">
        <f aca="false">AX262-SUM(AX264:AX270)</f>
        <v>0.265552941297677</v>
      </c>
      <c r="AY271" s="489" t="n">
        <f aca="false">AY262-SUM(AY264:AY270)</f>
        <v>0.265552941297677</v>
      </c>
      <c r="AZ271" s="489" t="n">
        <f aca="false">AZ262-SUM(AZ264:AZ270)</f>
        <v>0.265552941297677</v>
      </c>
      <c r="BA271" s="489" t="n">
        <f aca="false">BA262-SUM(BA264:BA270)</f>
        <v>0.265552941297677</v>
      </c>
      <c r="BB271" s="489" t="n">
        <f aca="false">BB262-SUM(BB264:BB270)</f>
        <v>0.265552941297677</v>
      </c>
      <c r="BC271" s="485" t="n">
        <f aca="false">I271/I$262</f>
        <v>0.0862093256316231</v>
      </c>
      <c r="BD271" s="485" t="n">
        <f aca="false">J271/J$262</f>
        <v>0.0812826324114376</v>
      </c>
      <c r="BE271" s="485" t="n">
        <f aca="false">K271/K$262</f>
        <v>0.0764000877375722</v>
      </c>
      <c r="BF271" s="485" t="n">
        <f aca="false">L271/L$262</f>
        <v>0.0800407880708104</v>
      </c>
      <c r="BG271" s="485" t="n">
        <f aca="false">M271/M$262</f>
        <v>0.0779995300596323</v>
      </c>
      <c r="BH271" s="485" t="n">
        <f aca="false">N271/N$262</f>
        <v>0.0769222845441464</v>
      </c>
      <c r="BI271" s="485" t="n">
        <f aca="false">O271/O$262</f>
        <v>0.0704003792536952</v>
      </c>
      <c r="BJ271" s="485" t="n">
        <f aca="false">P271/P$262</f>
        <v>0.0645030422308913</v>
      </c>
      <c r="BK271" s="485" t="n">
        <f aca="false">Q271/Q$262</f>
        <v>0.0693582620897646</v>
      </c>
      <c r="BL271" s="485" t="n">
        <f aca="false">R271/R$262</f>
        <v>0.0887196995512311</v>
      </c>
    </row>
  </sheetData>
  <mergeCells count="24">
    <mergeCell ref="B73:AA73"/>
    <mergeCell ref="AC73:BB73"/>
    <mergeCell ref="B86:AA86"/>
    <mergeCell ref="AC86:BB86"/>
    <mergeCell ref="B111:AA111"/>
    <mergeCell ref="AC111:BB111"/>
    <mergeCell ref="B130:AA130"/>
    <mergeCell ref="AC130:BB130"/>
    <mergeCell ref="B152:AA152"/>
    <mergeCell ref="AC152:BB152"/>
    <mergeCell ref="B171:N171"/>
    <mergeCell ref="AC171:AO171"/>
    <mergeCell ref="B185:N185"/>
    <mergeCell ref="AC185:AO185"/>
    <mergeCell ref="B196:AA196"/>
    <mergeCell ref="AC196:BB196"/>
    <mergeCell ref="B216:AA216"/>
    <mergeCell ref="AC216:BB216"/>
    <mergeCell ref="B235:AA235"/>
    <mergeCell ref="AC235:BB235"/>
    <mergeCell ref="B260:AA260"/>
    <mergeCell ref="AC260:BB260"/>
    <mergeCell ref="B261:AA261"/>
    <mergeCell ref="AC261:BB2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69" width="16.74"/>
    <col collapsed="false" customWidth="true" hidden="false" outlineLevel="0" max="18" min="2" style="169" width="5.74"/>
    <col collapsed="false" customWidth="true" hidden="true" outlineLevel="0" max="27" min="19" style="169" width="5.74"/>
    <col collapsed="false" customWidth="true" hidden="false" outlineLevel="0" max="28" min="28" style="169" width="1.74"/>
    <col collapsed="false" customWidth="true" hidden="false" outlineLevel="0" max="45" min="29" style="169" width="5.74"/>
    <col collapsed="false" customWidth="true" hidden="true" outlineLevel="0" max="54" min="46" style="169" width="5.74"/>
    <col collapsed="false" customWidth="true" hidden="false" outlineLevel="0" max="55" min="55" style="169" width="6.74"/>
    <col collapsed="false" customWidth="true" hidden="false" outlineLevel="0" max="61" min="56" style="169" width="5.74"/>
    <col collapsed="false" customWidth="true" hidden="false" outlineLevel="0" max="65" min="62" style="169" width="4.74"/>
    <col collapsed="false" customWidth="true" hidden="false" outlineLevel="0" max="66" min="66" style="169" width="1.74"/>
    <col collapsed="false" customWidth="true" hidden="false" outlineLevel="0" max="74" min="67" style="169" width="4.74"/>
    <col collapsed="false" customWidth="false" hidden="false" outlineLevel="0" max="257" min="75" style="169" width="9.12"/>
  </cols>
  <sheetData>
    <row r="1" customFormat="false" ht="12.9" hidden="false" customHeight="false" outlineLevel="0" collapsed="false">
      <c r="A1" s="478"/>
    </row>
    <row r="72" customFormat="false" ht="13.6" hidden="false" customHeight="false" outlineLevel="0" collapsed="false">
      <c r="A72" s="479" t="s">
        <v>152</v>
      </c>
    </row>
    <row r="73" customFormat="false" ht="12.9" hidden="false" customHeight="false" outlineLevel="0" collapsed="false">
      <c r="A73" s="480"/>
      <c r="B73" s="481" t="s">
        <v>153</v>
      </c>
      <c r="C73" s="481"/>
      <c r="D73" s="481"/>
      <c r="E73" s="481"/>
      <c r="F73" s="481"/>
      <c r="G73" s="481"/>
      <c r="H73" s="481"/>
      <c r="I73" s="481"/>
      <c r="J73" s="481"/>
      <c r="K73" s="481"/>
      <c r="L73" s="481"/>
      <c r="M73" s="481"/>
      <c r="N73" s="481"/>
      <c r="O73" s="481"/>
      <c r="P73" s="481"/>
      <c r="Q73" s="481"/>
      <c r="R73" s="481"/>
      <c r="S73" s="481"/>
      <c r="T73" s="481"/>
      <c r="U73" s="481"/>
      <c r="V73" s="481"/>
      <c r="W73" s="481"/>
      <c r="X73" s="481"/>
      <c r="Y73" s="481"/>
      <c r="Z73" s="481"/>
      <c r="AA73" s="481"/>
      <c r="AC73" s="481" t="s">
        <v>154</v>
      </c>
      <c r="AD73" s="481"/>
      <c r="AE73" s="481"/>
      <c r="AF73" s="481"/>
      <c r="AG73" s="481"/>
      <c r="AH73" s="481"/>
      <c r="AI73" s="481"/>
      <c r="AJ73" s="481"/>
      <c r="AK73" s="481"/>
      <c r="AL73" s="481"/>
      <c r="AM73" s="481"/>
      <c r="AN73" s="481"/>
      <c r="AO73" s="481"/>
      <c r="AP73" s="481"/>
      <c r="AQ73" s="481"/>
      <c r="AR73" s="481"/>
      <c r="AS73" s="481"/>
      <c r="AT73" s="481"/>
      <c r="AU73" s="481"/>
      <c r="AV73" s="481"/>
      <c r="AW73" s="481"/>
      <c r="AX73" s="481"/>
      <c r="AY73" s="481"/>
      <c r="AZ73" s="481"/>
      <c r="BA73" s="481"/>
      <c r="BB73" s="481"/>
    </row>
    <row r="74" customFormat="false" ht="12.9" hidden="false" customHeight="false" outlineLevel="0" collapsed="false">
      <c r="A74" s="480"/>
      <c r="B74" s="169" t="n">
        <v>2000</v>
      </c>
      <c r="C74" s="169" t="n">
        <f aca="false">1+B74</f>
        <v>2001</v>
      </c>
      <c r="D74" s="169" t="n">
        <f aca="false">1+C74</f>
        <v>2002</v>
      </c>
      <c r="E74" s="169" t="n">
        <f aca="false">1+D74</f>
        <v>2003</v>
      </c>
      <c r="F74" s="169" t="n">
        <f aca="false">1+E74</f>
        <v>2004</v>
      </c>
      <c r="G74" s="169" t="n">
        <f aca="false">1+F74</f>
        <v>2005</v>
      </c>
      <c r="H74" s="169" t="n">
        <f aca="false">1+G74</f>
        <v>2006</v>
      </c>
      <c r="I74" s="169" t="n">
        <f aca="false">1+H74</f>
        <v>2007</v>
      </c>
      <c r="J74" s="169" t="n">
        <f aca="false">1+I74</f>
        <v>2008</v>
      </c>
      <c r="K74" s="169" t="n">
        <f aca="false">1+J74</f>
        <v>2009</v>
      </c>
      <c r="L74" s="169" t="n">
        <f aca="false">1+K74</f>
        <v>2010</v>
      </c>
      <c r="M74" s="169" t="n">
        <f aca="false">1+L74</f>
        <v>2011</v>
      </c>
      <c r="N74" s="169" t="n">
        <f aca="false">1+M74</f>
        <v>2012</v>
      </c>
      <c r="O74" s="169" t="n">
        <f aca="false">1+N74</f>
        <v>2013</v>
      </c>
      <c r="P74" s="169" t="n">
        <f aca="false">1+O74</f>
        <v>2014</v>
      </c>
      <c r="Q74" s="169" t="n">
        <f aca="false">1+P74</f>
        <v>2015</v>
      </c>
      <c r="R74" s="169" t="n">
        <f aca="false">1+Q74</f>
        <v>2016</v>
      </c>
      <c r="S74" s="169" t="n">
        <f aca="false">1+R74</f>
        <v>2017</v>
      </c>
      <c r="T74" s="169" t="n">
        <f aca="false">1+S74</f>
        <v>2018</v>
      </c>
      <c r="U74" s="169" t="n">
        <f aca="false">1+T74</f>
        <v>2019</v>
      </c>
      <c r="V74" s="169" t="n">
        <f aca="false">1+U74</f>
        <v>2020</v>
      </c>
      <c r="W74" s="169" t="n">
        <f aca="false">1+V74</f>
        <v>2021</v>
      </c>
      <c r="X74" s="169" t="n">
        <f aca="false">1+W74</f>
        <v>2022</v>
      </c>
      <c r="Y74" s="169" t="n">
        <f aca="false">1+X74</f>
        <v>2023</v>
      </c>
      <c r="Z74" s="169" t="n">
        <f aca="false">1+Y74</f>
        <v>2024</v>
      </c>
      <c r="AA74" s="169" t="n">
        <f aca="false">1+Z74</f>
        <v>2025</v>
      </c>
      <c r="AC74" s="169" t="n">
        <v>2000</v>
      </c>
      <c r="AD74" s="169" t="n">
        <f aca="false">1+AC74</f>
        <v>2001</v>
      </c>
      <c r="AE74" s="169" t="n">
        <f aca="false">1+AD74</f>
        <v>2002</v>
      </c>
      <c r="AF74" s="169" t="n">
        <f aca="false">1+AE74</f>
        <v>2003</v>
      </c>
      <c r="AG74" s="169" t="n">
        <f aca="false">1+AF74</f>
        <v>2004</v>
      </c>
      <c r="AH74" s="169" t="n">
        <f aca="false">1+AG74</f>
        <v>2005</v>
      </c>
      <c r="AI74" s="169" t="n">
        <f aca="false">1+AH74</f>
        <v>2006</v>
      </c>
      <c r="AJ74" s="169" t="n">
        <f aca="false">1+AI74</f>
        <v>2007</v>
      </c>
      <c r="AK74" s="169" t="n">
        <f aca="false">1+AJ74</f>
        <v>2008</v>
      </c>
      <c r="AL74" s="169" t="n">
        <f aca="false">1+AK74</f>
        <v>2009</v>
      </c>
      <c r="AM74" s="169" t="n">
        <f aca="false">1+AL74</f>
        <v>2010</v>
      </c>
      <c r="AN74" s="169" t="n">
        <f aca="false">1+AM74</f>
        <v>2011</v>
      </c>
      <c r="AO74" s="169" t="n">
        <f aca="false">1+AN74</f>
        <v>2012</v>
      </c>
      <c r="AP74" s="169" t="n">
        <f aca="false">1+AO74</f>
        <v>2013</v>
      </c>
      <c r="AQ74" s="169" t="n">
        <f aca="false">1+AP74</f>
        <v>2014</v>
      </c>
      <c r="AR74" s="169" t="n">
        <f aca="false">1+AQ74</f>
        <v>2015</v>
      </c>
      <c r="AS74" s="169" t="n">
        <f aca="false">1+AR74</f>
        <v>2016</v>
      </c>
      <c r="AT74" s="169" t="n">
        <f aca="false">1+AS74</f>
        <v>2017</v>
      </c>
      <c r="AU74" s="169" t="n">
        <f aca="false">1+AT74</f>
        <v>2018</v>
      </c>
      <c r="AV74" s="169" t="n">
        <f aca="false">1+AU74</f>
        <v>2019</v>
      </c>
      <c r="AW74" s="169" t="n">
        <f aca="false">1+AV74</f>
        <v>2020</v>
      </c>
      <c r="AX74" s="169" t="n">
        <f aca="false">1+AW74</f>
        <v>2021</v>
      </c>
      <c r="AY74" s="169" t="n">
        <f aca="false">1+AX74</f>
        <v>2022</v>
      </c>
      <c r="AZ74" s="169" t="n">
        <f aca="false">1+AY74</f>
        <v>2023</v>
      </c>
      <c r="BA74" s="169" t="n">
        <f aca="false">1+AZ74</f>
        <v>2024</v>
      </c>
      <c r="BB74" s="169" t="n">
        <f aca="false">1+BA74</f>
        <v>2025</v>
      </c>
    </row>
    <row r="75" customFormat="false" ht="12.9" hidden="false" customHeight="false" outlineLevel="0" collapsed="false">
      <c r="A75" s="480" t="s">
        <v>37</v>
      </c>
      <c r="B75" s="482" t="n">
        <f aca="false">ImportsCoreVPA!C$5-ImportsCoreVPA!C$11</f>
        <v>0.549923202064</v>
      </c>
      <c r="C75" s="482" t="n">
        <f aca="false">ImportsCoreVPA!D$5-ImportsCoreVPA!D$11</f>
        <v>0.597985586888145</v>
      </c>
      <c r="D75" s="482" t="n">
        <f aca="false">ImportsCoreVPA!E$5-ImportsCoreVPA!E$11</f>
        <v>0.63659904289139</v>
      </c>
      <c r="E75" s="482" t="n">
        <f aca="false">ImportsCoreVPA!F$5-ImportsCoreVPA!F$11</f>
        <v>0.729982439841461</v>
      </c>
      <c r="F75" s="482" t="n">
        <f aca="false">ImportsCoreVPA!G$5-ImportsCoreVPA!G$11</f>
        <v>0.693481217519495</v>
      </c>
      <c r="G75" s="482" t="n">
        <f aca="false">ImportsCoreVPA!H$5-ImportsCoreVPA!H$11</f>
        <v>0.64913008288723</v>
      </c>
      <c r="H75" s="482" t="n">
        <f aca="false">ImportsCoreVPA!I$5-ImportsCoreVPA!I$11</f>
        <v>0.665262368269762</v>
      </c>
      <c r="I75" s="482" t="n">
        <f aca="false">ImportsCoreVPA!J$5-ImportsCoreVPA!J$11</f>
        <v>0.673173612594475</v>
      </c>
      <c r="J75" s="482" t="n">
        <f aca="false">ImportsCoreVPA!K$5-ImportsCoreVPA!K$11</f>
        <v>0.647783218188822</v>
      </c>
      <c r="K75" s="482" t="n">
        <f aca="false">ImportsCoreVPA!L$5-ImportsCoreVPA!L$11</f>
        <v>0.487873036683904</v>
      </c>
      <c r="L75" s="482" t="n">
        <f aca="false">ImportsCoreVPA!M$5-ImportsCoreVPA!M$11</f>
        <v>0.435737324638126</v>
      </c>
      <c r="M75" s="482" t="n">
        <f aca="false">ImportsCoreVPA!N$5-ImportsCoreVPA!N$11</f>
        <v>0.415485692814807</v>
      </c>
      <c r="N75" s="482" t="n">
        <f aca="false">ImportsCoreVPA!O$5-ImportsCoreVPA!O$11</f>
        <v>0.31871936367344</v>
      </c>
      <c r="O75" s="482" t="n">
        <f aca="false">ImportsCoreVPA!P$5-ImportsCoreVPA!P$11</f>
        <v>0.282519845647757</v>
      </c>
      <c r="P75" s="482" t="n">
        <f aca="false">ImportsCoreVPA!Q$5-ImportsCoreVPA!Q$11</f>
        <v>0.564994561924912</v>
      </c>
      <c r="Q75" s="482" t="n">
        <f aca="false">ImportsCoreVPA!R$5-ImportsCoreVPA!R$11</f>
        <v>0.86398858289248</v>
      </c>
      <c r="R75" s="482" t="n">
        <f aca="false">ImportsCoreVPA!S$5-ImportsCoreVPA!S$11</f>
        <v>0.832942567460138</v>
      </c>
      <c r="S75" s="482" t="n">
        <f aca="false">ImportsCoreVPA!T$5-ImportsCoreVPA!T$11</f>
        <v>0.832942567460138</v>
      </c>
      <c r="T75" s="482" t="n">
        <f aca="false">ImportsCoreVPA!U$5-ImportsCoreVPA!U$11</f>
        <v>0.832942567460138</v>
      </c>
      <c r="U75" s="482" t="n">
        <f aca="false">ImportsCoreVPA!V$5-ImportsCoreVPA!V$11</f>
        <v>0.832942567460138</v>
      </c>
      <c r="V75" s="482" t="n">
        <f aca="false">ImportsCoreVPA!W$5-ImportsCoreVPA!W$11</f>
        <v>0.832942567460138</v>
      </c>
      <c r="W75" s="482" t="n">
        <f aca="false">ImportsCoreVPA!X$5-ImportsCoreVPA!X$11</f>
        <v>0.832942567460138</v>
      </c>
      <c r="X75" s="482" t="n">
        <f aca="false">ImportsCoreVPA!Y$5-ImportsCoreVPA!Y$11</f>
        <v>0.832942567460138</v>
      </c>
      <c r="Y75" s="482" t="n">
        <f aca="false">ImportsCoreVPA!Z$5-ImportsCoreVPA!Z$11</f>
        <v>0.832942567460138</v>
      </c>
      <c r="Z75" s="482" t="n">
        <f aca="false">ImportsCoreVPA!AA$5-ImportsCoreVPA!AA$11</f>
        <v>0.832942567460138</v>
      </c>
      <c r="AA75" s="482" t="n">
        <f aca="false">ImportsCoreVPA!AB$5-ImportsCoreVPA!AB$11</f>
        <v>0.832942567460138</v>
      </c>
      <c r="AB75" s="483"/>
      <c r="AC75" s="484"/>
      <c r="AD75" s="484"/>
      <c r="AE75" s="484"/>
      <c r="AF75" s="484"/>
      <c r="AG75" s="484"/>
      <c r="AH75" s="484"/>
      <c r="AI75" s="484"/>
      <c r="AJ75" s="484"/>
      <c r="AK75" s="484"/>
      <c r="AL75" s="484"/>
      <c r="AM75" s="484"/>
      <c r="AN75" s="484"/>
      <c r="AO75" s="484"/>
      <c r="AP75" s="484"/>
      <c r="AQ75" s="484"/>
      <c r="AR75" s="484"/>
      <c r="AS75" s="484"/>
      <c r="AT75" s="484"/>
      <c r="AU75" s="484"/>
      <c r="AV75" s="484"/>
      <c r="AW75" s="484"/>
      <c r="AX75" s="484"/>
      <c r="AY75" s="484"/>
      <c r="AZ75" s="484"/>
      <c r="BA75" s="484"/>
      <c r="BB75" s="484"/>
      <c r="BC75" s="485" t="n">
        <f aca="false">I75/SUM(I75:I77)</f>
        <v>0.399997378414562</v>
      </c>
      <c r="BD75" s="485" t="n">
        <f aca="false">J75/SUM(J75:J77)</f>
        <v>0.389510442620882</v>
      </c>
      <c r="BE75" s="485" t="n">
        <f aca="false">K75/SUM(K75:K77)</f>
        <v>0.374045025555233</v>
      </c>
      <c r="BF75" s="485" t="n">
        <f aca="false">L75/SUM(L75:L77)</f>
        <v>0.368031971866024</v>
      </c>
      <c r="BG75" s="485" t="n">
        <f aca="false">M75/SUM(M75:M77)</f>
        <v>0.34740807440887</v>
      </c>
      <c r="BH75" s="485" t="n">
        <f aca="false">N75/SUM(N75:N77)</f>
        <v>0.300315101385142</v>
      </c>
      <c r="BI75" s="485" t="n">
        <f aca="false">O75/SUM(O75:O77)</f>
        <v>0.28994210491029</v>
      </c>
    </row>
    <row r="76" customFormat="false" ht="12.9" hidden="false" customHeight="false" outlineLevel="0" collapsed="false">
      <c r="A76" s="169" t="s">
        <v>156</v>
      </c>
      <c r="B76" s="482" t="n">
        <f aca="false">ImportsTimberSectorMinusCoreVPA!C$5-ImportsTimberSectorMinusCoreVPA!C$9</f>
        <v>0.34416267924</v>
      </c>
      <c r="C76" s="482" t="n">
        <f aca="false">ImportsTimberSectorMinusCoreVPA!D$5-ImportsTimberSectorMinusCoreVPA!D$9</f>
        <v>0.430876565983259</v>
      </c>
      <c r="D76" s="482" t="n">
        <f aca="false">ImportsTimberSectorMinusCoreVPA!E$5-ImportsTimberSectorMinusCoreVPA!E$9</f>
        <v>0.554665970588835</v>
      </c>
      <c r="E76" s="482" t="n">
        <f aca="false">ImportsTimberSectorMinusCoreVPA!F$5-ImportsTimberSectorMinusCoreVPA!F$9</f>
        <v>0.634378461341646</v>
      </c>
      <c r="F76" s="482" t="n">
        <f aca="false">ImportsTimberSectorMinusCoreVPA!G$5-ImportsTimberSectorMinusCoreVPA!G$9</f>
        <v>0.67628061906973</v>
      </c>
      <c r="G76" s="482" t="n">
        <f aca="false">ImportsTimberSectorMinusCoreVPA!H$5-ImportsTimberSectorMinusCoreVPA!H$9</f>
        <v>0.736630671961551</v>
      </c>
      <c r="H76" s="482" t="n">
        <f aca="false">ImportsTimberSectorMinusCoreVPA!I$5-ImportsTimberSectorMinusCoreVPA!I$9</f>
        <v>0.773585976802963</v>
      </c>
      <c r="I76" s="482" t="n">
        <f aca="false">ImportsTimberSectorMinusCoreVPA!J$5-ImportsTimberSectorMinusCoreVPA!J$9</f>
        <v>0.870947837223317</v>
      </c>
      <c r="J76" s="482" t="n">
        <f aca="false">ImportsTimberSectorMinusCoreVPA!K$5-ImportsTimberSectorMinusCoreVPA!K$9</f>
        <v>0.847976016192275</v>
      </c>
      <c r="K76" s="482" t="n">
        <f aca="false">ImportsTimberSectorMinusCoreVPA!L$5-ImportsTimberSectorMinusCoreVPA!L$9</f>
        <v>0.648055241215342</v>
      </c>
      <c r="L76" s="482" t="n">
        <f aca="false">ImportsTimberSectorMinusCoreVPA!M$5-ImportsTimberSectorMinusCoreVPA!M$9</f>
        <v>0.596969409811944</v>
      </c>
      <c r="M76" s="482" t="n">
        <f aca="false">ImportsTimberSectorMinusCoreVPA!N$5-ImportsTimberSectorMinusCoreVPA!N$9</f>
        <v>0.590354378145375</v>
      </c>
      <c r="N76" s="482" t="n">
        <f aca="false">ImportsTimberSectorMinusCoreVPA!O$5-ImportsTimberSectorMinusCoreVPA!O$9</f>
        <v>0.535547238115681</v>
      </c>
      <c r="O76" s="482" t="n">
        <f aca="false">ImportsTimberSectorMinusCoreVPA!P$5-ImportsTimberSectorMinusCoreVPA!P$9</f>
        <v>0.471115537878586</v>
      </c>
      <c r="P76" s="482" t="n">
        <f aca="false">ImportsTimberSectorMinusCoreVPA!Q$5-ImportsTimberSectorMinusCoreVPA!Q$9</f>
        <v>0.556813887406342</v>
      </c>
      <c r="Q76" s="482" t="n">
        <f aca="false">ImportsTimberSectorMinusCoreVPA!R$5-ImportsTimberSectorMinusCoreVPA!R$9</f>
        <v>0.599182264606078</v>
      </c>
      <c r="R76" s="482" t="n">
        <f aca="false">ImportsTimberSectorMinusCoreVPA!S$5-ImportsTimberSectorMinusCoreVPA!S$9</f>
        <v>0.699153851466185</v>
      </c>
      <c r="S76" s="482" t="n">
        <f aca="false">ImportsTimberSectorMinusCoreVPA!T$5-ImportsTimberSectorMinusCoreVPA!T$9</f>
        <v>0.699153851466185</v>
      </c>
      <c r="T76" s="482" t="n">
        <f aca="false">ImportsTimberSectorMinusCoreVPA!U$5-ImportsTimberSectorMinusCoreVPA!U$9</f>
        <v>0.699153851466185</v>
      </c>
      <c r="U76" s="482" t="n">
        <f aca="false">ImportsTimberSectorMinusCoreVPA!V$5-ImportsTimberSectorMinusCoreVPA!V$9</f>
        <v>0.699153851466185</v>
      </c>
      <c r="V76" s="482" t="n">
        <f aca="false">ImportsTimberSectorMinusCoreVPA!W$5-ImportsTimberSectorMinusCoreVPA!W$9</f>
        <v>0.699153851466185</v>
      </c>
      <c r="W76" s="482" t="n">
        <f aca="false">ImportsTimberSectorMinusCoreVPA!X$5-ImportsTimberSectorMinusCoreVPA!X$9</f>
        <v>0.699153851466185</v>
      </c>
      <c r="X76" s="482" t="n">
        <f aca="false">ImportsTimberSectorMinusCoreVPA!Y$5-ImportsTimberSectorMinusCoreVPA!Y$9</f>
        <v>0.699153851466185</v>
      </c>
      <c r="Y76" s="482" t="n">
        <f aca="false">ImportsTimberSectorMinusCoreVPA!Z$5-ImportsTimberSectorMinusCoreVPA!Z$9</f>
        <v>0.699153851466185</v>
      </c>
      <c r="Z76" s="482" t="n">
        <f aca="false">ImportsTimberSectorMinusCoreVPA!AA$5-ImportsTimberSectorMinusCoreVPA!AA$9</f>
        <v>0.699153851466185</v>
      </c>
      <c r="AA76" s="482" t="n">
        <f aca="false">ImportsTimberSectorMinusCoreVPA!AB$5-ImportsTimberSectorMinusCoreVPA!AB$9</f>
        <v>0.699153851466185</v>
      </c>
      <c r="AB76" s="483"/>
      <c r="AC76" s="484"/>
      <c r="AD76" s="484"/>
      <c r="AE76" s="484"/>
      <c r="AF76" s="484"/>
      <c r="AG76" s="484"/>
      <c r="AH76" s="484"/>
      <c r="AI76" s="484"/>
      <c r="AJ76" s="484"/>
      <c r="AK76" s="484"/>
      <c r="AL76" s="484"/>
      <c r="AM76" s="484"/>
      <c r="AN76" s="484"/>
      <c r="AO76" s="484"/>
      <c r="AP76" s="484"/>
      <c r="AQ76" s="484"/>
      <c r="AR76" s="484"/>
      <c r="AS76" s="484"/>
      <c r="AT76" s="484"/>
      <c r="AU76" s="484"/>
      <c r="AV76" s="484"/>
      <c r="AW76" s="484"/>
      <c r="AX76" s="484"/>
      <c r="AY76" s="484"/>
      <c r="AZ76" s="484"/>
      <c r="BA76" s="484"/>
      <c r="BB76" s="484"/>
      <c r="BC76" s="485" t="n">
        <f aca="false">I76/SUM(I75:I77)</f>
        <v>0.517514122816672</v>
      </c>
      <c r="BD76" s="485" t="n">
        <f aca="false">J76/SUM(J75:J77)</f>
        <v>0.509885875590355</v>
      </c>
      <c r="BE76" s="485" t="n">
        <f aca="false">K76/SUM(K75:K77)</f>
        <v>0.496854347412211</v>
      </c>
      <c r="BF76" s="485" t="n">
        <f aca="false">L76/SUM(L75:L77)</f>
        <v>0.504211635345326</v>
      </c>
      <c r="BG76" s="485" t="n">
        <f aca="false">M76/SUM(M75:M77)</f>
        <v>0.493624404587491</v>
      </c>
      <c r="BH76" s="485" t="n">
        <f aca="false">N76/SUM(N75:N77)</f>
        <v>0.504622377685321</v>
      </c>
      <c r="BI76" s="485" t="n">
        <f aca="false">O76/SUM(O75:O77)</f>
        <v>0.483492514995804</v>
      </c>
    </row>
    <row r="77" customFormat="false" ht="12.9" hidden="false" customHeight="false" outlineLevel="0" collapsed="false">
      <c r="A77" s="169" t="s">
        <v>157</v>
      </c>
      <c r="B77" s="482" t="n">
        <f aca="false">ImportsPaperSectorMinusCoreVPA!C$5-ImportsPaperSectorMinusCoreVPA!C$13</f>
        <v>0.030622979</v>
      </c>
      <c r="C77" s="482" t="n">
        <f aca="false">ImportsPaperSectorMinusCoreVPA!D$5-ImportsPaperSectorMinusCoreVPA!D$13</f>
        <v>0.12188579</v>
      </c>
      <c r="D77" s="482" t="n">
        <f aca="false">ImportsPaperSectorMinusCoreVPA!E$5-ImportsPaperSectorMinusCoreVPA!E$13</f>
        <v>0.0659169539999999</v>
      </c>
      <c r="E77" s="482" t="n">
        <f aca="false">ImportsPaperSectorMinusCoreVPA!F$5-ImportsPaperSectorMinusCoreVPA!F$13</f>
        <v>0.0544439677500004</v>
      </c>
      <c r="F77" s="482" t="n">
        <f aca="false">ImportsPaperSectorMinusCoreVPA!G$5-ImportsPaperSectorMinusCoreVPA!G$13</f>
        <v>0.0613293964999999</v>
      </c>
      <c r="G77" s="482" t="n">
        <f aca="false">ImportsPaperSectorMinusCoreVPA!H$5-ImportsPaperSectorMinusCoreVPA!H$13</f>
        <v>0.0749016345000002</v>
      </c>
      <c r="H77" s="482" t="n">
        <f aca="false">ImportsPaperSectorMinusCoreVPA!I$5-ImportsPaperSectorMinusCoreVPA!I$13</f>
        <v>0.100611538409091</v>
      </c>
      <c r="I77" s="482" t="n">
        <f aca="false">ImportsPaperSectorMinusCoreVPA!J$5-ImportsPaperSectorMinusCoreVPA!J$13</f>
        <v>0.13882361162906</v>
      </c>
      <c r="J77" s="482" t="n">
        <f aca="false">ImportsPaperSectorMinusCoreVPA!K$5-ImportsPaperSectorMinusCoreVPA!K$13</f>
        <v>0.167310987382693</v>
      </c>
      <c r="K77" s="482" t="n">
        <f aca="false">ImportsPaperSectorMinusCoreVPA!L$5-ImportsPaperSectorMinusCoreVPA!L$13</f>
        <v>0.1683880566375</v>
      </c>
      <c r="L77" s="482" t="n">
        <f aca="false">ImportsPaperSectorMinusCoreVPA!M$5-ImportsPaperSectorMinusCoreVPA!M$13</f>
        <v>0.151259219455555</v>
      </c>
      <c r="M77" s="482" t="n">
        <f aca="false">ImportsPaperSectorMinusCoreVPA!N$5-ImportsPaperSectorMinusCoreVPA!N$13</f>
        <v>0.190118582337598</v>
      </c>
      <c r="N77" s="482" t="n">
        <f aca="false">ImportsPaperSectorMinusCoreVPA!O$5-ImportsPaperSectorMinusCoreVPA!O$13</f>
        <v>0.20701657112963</v>
      </c>
      <c r="O77" s="482" t="n">
        <f aca="false">ImportsPaperSectorMinusCoreVPA!P$5-ImportsPaperSectorMinusCoreVPA!P$13</f>
        <v>0.220765508455769</v>
      </c>
      <c r="P77" s="482" t="n">
        <f aca="false">ImportsPaperSectorMinusCoreVPA!Q$5-ImportsPaperSectorMinusCoreVPA!Q$13</f>
        <v>0.203133810979138</v>
      </c>
      <c r="Q77" s="482" t="n">
        <f aca="false">ImportsPaperSectorMinusCoreVPA!R$5-ImportsPaperSectorMinusCoreVPA!R$13</f>
        <v>0.190375865455556</v>
      </c>
      <c r="R77" s="482" t="n">
        <f aca="false">ImportsPaperSectorMinusCoreVPA!S$5-ImportsPaperSectorMinusCoreVPA!S$13</f>
        <v>0.216935849263889</v>
      </c>
      <c r="S77" s="482" t="n">
        <f aca="false">ImportsPaperSectorMinusCoreVPA!T$5-ImportsPaperSectorMinusCoreVPA!T$13</f>
        <v>0.266055325263889</v>
      </c>
      <c r="T77" s="482" t="n">
        <f aca="false">ImportsPaperSectorMinusCoreVPA!U$5-ImportsPaperSectorMinusCoreVPA!U$13</f>
        <v>0.266055325263889</v>
      </c>
      <c r="U77" s="482" t="n">
        <f aca="false">ImportsPaperSectorMinusCoreVPA!V$5-ImportsPaperSectorMinusCoreVPA!V$13</f>
        <v>0.266055325263889</v>
      </c>
      <c r="V77" s="482" t="n">
        <f aca="false">ImportsPaperSectorMinusCoreVPA!W$5-ImportsPaperSectorMinusCoreVPA!W$13</f>
        <v>0.266055325263889</v>
      </c>
      <c r="W77" s="482" t="n">
        <f aca="false">ImportsPaperSectorMinusCoreVPA!X$5-ImportsPaperSectorMinusCoreVPA!X$13</f>
        <v>0.266055325263889</v>
      </c>
      <c r="X77" s="482" t="n">
        <f aca="false">ImportsPaperSectorMinusCoreVPA!Y$5-ImportsPaperSectorMinusCoreVPA!Y$13</f>
        <v>0.266055325263889</v>
      </c>
      <c r="Y77" s="482" t="n">
        <f aca="false">ImportsPaperSectorMinusCoreVPA!Z$5-ImportsPaperSectorMinusCoreVPA!Z$13</f>
        <v>0.266055325263889</v>
      </c>
      <c r="Z77" s="482" t="n">
        <f aca="false">ImportsPaperSectorMinusCoreVPA!AA$5-ImportsPaperSectorMinusCoreVPA!AA$13</f>
        <v>0.266055325263889</v>
      </c>
      <c r="AA77" s="482" t="n">
        <f aca="false">ImportsPaperSectorMinusCoreVPA!AB$5-ImportsPaperSectorMinusCoreVPA!AB$13</f>
        <v>0.266055325263889</v>
      </c>
      <c r="AB77" s="482"/>
      <c r="AC77" s="484"/>
      <c r="AD77" s="484"/>
      <c r="AE77" s="484"/>
      <c r="AF77" s="484"/>
      <c r="AG77" s="484"/>
      <c r="AH77" s="484"/>
      <c r="AI77" s="484"/>
      <c r="AJ77" s="484"/>
      <c r="AK77" s="484"/>
      <c r="AL77" s="484"/>
      <c r="AM77" s="484"/>
      <c r="AN77" s="484"/>
      <c r="AO77" s="484"/>
      <c r="AP77" s="484"/>
      <c r="AQ77" s="484"/>
      <c r="AR77" s="484"/>
      <c r="AS77" s="484"/>
      <c r="AT77" s="484"/>
      <c r="AU77" s="484"/>
      <c r="AV77" s="484"/>
      <c r="AW77" s="484"/>
      <c r="AX77" s="484"/>
      <c r="AY77" s="484"/>
      <c r="AZ77" s="484"/>
      <c r="BA77" s="484"/>
      <c r="BB77" s="484"/>
      <c r="BC77" s="485" t="n">
        <f aca="false">I77/SUM(I75:I77)</f>
        <v>0.0824884987687663</v>
      </c>
      <c r="BD77" s="485" t="n">
        <f aca="false">J77/SUM(J75:J77)</f>
        <v>0.100603681788764</v>
      </c>
      <c r="BE77" s="485" t="n">
        <f aca="false">K77/SUM(K75:K77)</f>
        <v>0.129100627032557</v>
      </c>
      <c r="BF77" s="485" t="n">
        <f aca="false">L77/SUM(L75:L77)</f>
        <v>0.12775639278865</v>
      </c>
      <c r="BG77" s="485" t="n">
        <f aca="false">M77/SUM(M75:M77)</f>
        <v>0.158967521003638</v>
      </c>
      <c r="BH77" s="485" t="n">
        <f aca="false">N77/SUM(N75:N77)</f>
        <v>0.195062520929537</v>
      </c>
      <c r="BI77" s="485" t="n">
        <f aca="false">O77/SUM(O75:O77)</f>
        <v>0.226565380093907</v>
      </c>
    </row>
    <row r="78" customFormat="false" ht="12.9" hidden="false" customHeight="false" outlineLevel="0" collapsed="false">
      <c r="B78" s="483"/>
      <c r="C78" s="483"/>
      <c r="D78" s="483"/>
      <c r="E78" s="483"/>
      <c r="F78" s="483"/>
      <c r="G78" s="483"/>
      <c r="H78" s="483"/>
      <c r="I78" s="483"/>
      <c r="J78" s="483"/>
      <c r="K78" s="483"/>
      <c r="L78" s="483"/>
      <c r="M78" s="483"/>
      <c r="N78" s="483"/>
      <c r="O78" s="483"/>
      <c r="P78" s="483"/>
      <c r="Q78" s="483"/>
      <c r="R78" s="483"/>
      <c r="S78" s="483"/>
      <c r="T78" s="483"/>
      <c r="U78" s="483"/>
      <c r="V78" s="483"/>
      <c r="W78" s="483"/>
      <c r="X78" s="483"/>
      <c r="Y78" s="483"/>
      <c r="Z78" s="483"/>
      <c r="AA78" s="483"/>
      <c r="AB78" s="483"/>
      <c r="AC78" s="483"/>
      <c r="AD78" s="483"/>
      <c r="AE78" s="483"/>
      <c r="AF78" s="483"/>
      <c r="AG78" s="483"/>
      <c r="AH78" s="483"/>
      <c r="AI78" s="483"/>
      <c r="AJ78" s="483"/>
      <c r="AK78" s="483"/>
      <c r="AL78" s="483"/>
      <c r="AM78" s="483"/>
      <c r="AN78" s="483"/>
      <c r="AO78" s="483"/>
      <c r="AP78" s="483"/>
      <c r="AQ78" s="483"/>
      <c r="AR78" s="483"/>
      <c r="AS78" s="483"/>
      <c r="AT78" s="483"/>
      <c r="AU78" s="483"/>
      <c r="AV78" s="483"/>
      <c r="AW78" s="483"/>
      <c r="AX78" s="483"/>
      <c r="AY78" s="483"/>
      <c r="AZ78" s="483"/>
      <c r="BA78" s="483"/>
      <c r="BB78" s="483"/>
    </row>
    <row r="79" customFormat="false" ht="12.9" hidden="false" customHeight="false" outlineLevel="0" collapsed="false">
      <c r="B79" s="483"/>
      <c r="C79" s="483"/>
      <c r="D79" s="483"/>
      <c r="E79" s="483"/>
      <c r="F79" s="483"/>
      <c r="G79" s="483"/>
      <c r="H79" s="483"/>
      <c r="I79" s="483"/>
      <c r="J79" s="483"/>
      <c r="K79" s="483"/>
      <c r="L79" s="483"/>
      <c r="M79" s="483"/>
      <c r="N79" s="483"/>
      <c r="O79" s="483"/>
      <c r="P79" s="483"/>
      <c r="Q79" s="483"/>
      <c r="R79" s="483"/>
      <c r="S79" s="483"/>
      <c r="T79" s="483"/>
      <c r="U79" s="483"/>
      <c r="V79" s="483"/>
      <c r="W79" s="483"/>
      <c r="X79" s="483"/>
      <c r="Y79" s="483"/>
      <c r="Z79" s="483"/>
      <c r="AA79" s="483"/>
      <c r="AB79" s="483"/>
      <c r="AC79" s="483"/>
      <c r="AD79" s="483"/>
      <c r="AE79" s="483"/>
      <c r="AF79" s="483"/>
      <c r="AG79" s="483"/>
      <c r="AH79" s="483"/>
      <c r="AI79" s="483"/>
      <c r="AJ79" s="483"/>
      <c r="AK79" s="483"/>
      <c r="AL79" s="483"/>
      <c r="AM79" s="483"/>
      <c r="AN79" s="483"/>
      <c r="AO79" s="483"/>
      <c r="AP79" s="483"/>
      <c r="AQ79" s="483"/>
      <c r="AR79" s="483"/>
      <c r="AS79" s="483"/>
      <c r="AT79" s="483"/>
      <c r="AU79" s="483"/>
      <c r="AV79" s="483"/>
      <c r="AW79" s="483"/>
      <c r="AX79" s="483"/>
      <c r="AY79" s="483"/>
      <c r="AZ79" s="483"/>
      <c r="BA79" s="483"/>
      <c r="BB79" s="483"/>
    </row>
    <row r="80" customFormat="false" ht="12.9" hidden="false" customHeight="false" outlineLevel="0" collapsed="false">
      <c r="B80" s="483"/>
      <c r="C80" s="483"/>
      <c r="D80" s="483"/>
      <c r="E80" s="483"/>
      <c r="F80" s="483"/>
      <c r="G80" s="483"/>
      <c r="H80" s="483"/>
      <c r="I80" s="483"/>
      <c r="J80" s="483"/>
      <c r="K80" s="483"/>
      <c r="L80" s="483"/>
      <c r="M80" s="483"/>
      <c r="N80" s="483"/>
      <c r="O80" s="483"/>
      <c r="P80" s="483"/>
      <c r="Q80" s="483"/>
      <c r="R80" s="483"/>
      <c r="S80" s="483"/>
      <c r="T80" s="483"/>
      <c r="U80" s="483"/>
      <c r="V80" s="483"/>
      <c r="W80" s="483"/>
      <c r="X80" s="483"/>
      <c r="Y80" s="483"/>
      <c r="Z80" s="483"/>
      <c r="AA80" s="483"/>
      <c r="AB80" s="483"/>
      <c r="AC80" s="483"/>
      <c r="AD80" s="483"/>
      <c r="AE80" s="483"/>
      <c r="AF80" s="483"/>
      <c r="AG80" s="483"/>
      <c r="AH80" s="483"/>
      <c r="AI80" s="483"/>
      <c r="AJ80" s="483"/>
      <c r="AK80" s="483"/>
      <c r="AL80" s="483"/>
      <c r="AM80" s="483"/>
      <c r="AN80" s="483"/>
      <c r="AO80" s="483"/>
      <c r="AP80" s="483"/>
      <c r="AQ80" s="483"/>
      <c r="AR80" s="483"/>
      <c r="AS80" s="483"/>
      <c r="AT80" s="483"/>
      <c r="AU80" s="483"/>
      <c r="AV80" s="483"/>
      <c r="AW80" s="483"/>
      <c r="AX80" s="483"/>
      <c r="AY80" s="483"/>
      <c r="AZ80" s="483"/>
      <c r="BA80" s="483"/>
      <c r="BB80" s="483"/>
    </row>
    <row r="81" customFormat="false" ht="12.9" hidden="false" customHeight="false" outlineLevel="0" collapsed="false">
      <c r="A81" s="480" t="str">
        <f aca="false">A75</f>
        <v>VPA core products </v>
      </c>
      <c r="B81" s="483"/>
      <c r="C81" s="483"/>
      <c r="D81" s="483"/>
      <c r="E81" s="483"/>
      <c r="F81" s="483"/>
      <c r="G81" s="483"/>
      <c r="H81" s="483"/>
      <c r="I81" s="483"/>
      <c r="J81" s="483"/>
      <c r="K81" s="483"/>
      <c r="L81" s="483"/>
      <c r="M81" s="483"/>
      <c r="N81" s="483"/>
      <c r="O81" s="483"/>
      <c r="P81" s="483"/>
      <c r="Q81" s="483"/>
      <c r="R81" s="483"/>
      <c r="S81" s="483"/>
      <c r="T81" s="483"/>
      <c r="U81" s="483"/>
      <c r="V81" s="483"/>
      <c r="W81" s="483"/>
      <c r="X81" s="483"/>
      <c r="Y81" s="483"/>
      <c r="Z81" s="483"/>
      <c r="AA81" s="483"/>
      <c r="AB81" s="483"/>
      <c r="AC81" s="486" t="n">
        <f aca="false">1/1000*(ImportsCoreVPA!AD$5-ImportsCoreVPA!AD$11)</f>
        <v>0.045094628111776</v>
      </c>
      <c r="AD81" s="486" t="n">
        <f aca="false">1/1000*(ImportsCoreVPA!AE$5-ImportsCoreVPA!AE$11)</f>
        <v>0.0532067478668</v>
      </c>
      <c r="AE81" s="486" t="n">
        <f aca="false">1/1000*(ImportsCoreVPA!AF$5-ImportsCoreVPA!AF$11)</f>
        <v>0.0602518523808</v>
      </c>
      <c r="AF81" s="486" t="n">
        <f aca="false">1/1000*(ImportsCoreVPA!AG$5-ImportsCoreVPA!AG$11)</f>
        <v>0.089412400896</v>
      </c>
      <c r="AG81" s="486" t="n">
        <f aca="false">1/1000*(ImportsCoreVPA!AH$5-ImportsCoreVPA!AH$11)</f>
        <v>0.0938444856006</v>
      </c>
      <c r="AH81" s="486" t="n">
        <f aca="false">1/1000*(ImportsCoreVPA!AI$5-ImportsCoreVPA!AI$11)</f>
        <v>0.0864359786433</v>
      </c>
      <c r="AI81" s="486" t="n">
        <f aca="false">1/1000*(ImportsCoreVPA!AJ$5-ImportsCoreVPA!AJ$11)</f>
        <v>0.0955687107768</v>
      </c>
      <c r="AJ81" s="486" t="n">
        <f aca="false">1/1000*(ImportsCoreVPA!AK$5-ImportsCoreVPA!AK$11)</f>
        <v>0.117823998311</v>
      </c>
      <c r="AK81" s="486" t="n">
        <f aca="false">1/1000*(ImportsCoreVPA!AL$5-ImportsCoreVPA!AL$11)</f>
        <v>0.1270093573024</v>
      </c>
      <c r="AL81" s="486" t="n">
        <f aca="false">1/1000*(ImportsCoreVPA!AM$5-ImportsCoreVPA!AM$11)</f>
        <v>0.0881195362432</v>
      </c>
      <c r="AM81" s="486" t="n">
        <f aca="false">1/1000*(ImportsCoreVPA!AN$5-ImportsCoreVPA!AN$11)</f>
        <v>0.077084311284</v>
      </c>
      <c r="AN81" s="486" t="n">
        <f aca="false">1/1000*(ImportsCoreVPA!AO$5-ImportsCoreVPA!AO$11)</f>
        <v>0.079542243072</v>
      </c>
      <c r="AO81" s="486" t="n">
        <f aca="false">1/1000*(ImportsCoreVPA!AP$5-ImportsCoreVPA!AP$11)</f>
        <v>0.0624206872256</v>
      </c>
      <c r="AP81" s="486" t="n">
        <f aca="false">1/1000*(ImportsCoreVPA!AQ$5-ImportsCoreVPA!AQ$11)</f>
        <v>0.0566903243523</v>
      </c>
      <c r="AQ81" s="486" t="n">
        <f aca="false">1/1000*(ImportsCoreVPA!AR$5-ImportsCoreVPA!AR$11)</f>
        <v>0.101011440014</v>
      </c>
      <c r="AR81" s="486" t="n">
        <f aca="false">1/1000*(ImportsCoreVPA!AS$5-ImportsCoreVPA!AS$11)</f>
        <v>0.1171388986215</v>
      </c>
      <c r="AS81" s="486" t="n">
        <f aca="false">1/1000*(ImportsCoreVPA!AT$5-ImportsCoreVPA!AT$11)</f>
        <v>0.1199194506383</v>
      </c>
      <c r="AT81" s="486" t="n">
        <f aca="false">1/1000*(ImportsCoreVPA!AU$5-ImportsCoreVPA!AU$11)</f>
        <v>0</v>
      </c>
      <c r="AU81" s="486" t="n">
        <f aca="false">1/1000*(ImportsCoreVPA!AV$5-ImportsCoreVPA!AV$11)</f>
        <v>0</v>
      </c>
      <c r="AV81" s="486" t="n">
        <f aca="false">1/1000*(ImportsCoreVPA!AW$5-ImportsCoreVPA!AW$11)</f>
        <v>0</v>
      </c>
      <c r="AW81" s="486" t="n">
        <f aca="false">1/1000*(ImportsCoreVPA!AX$5-ImportsCoreVPA!AX$11)</f>
        <v>0</v>
      </c>
      <c r="AX81" s="486" t="n">
        <f aca="false">1/1000*(ImportsCoreVPA!AY$5-ImportsCoreVPA!AY$11)</f>
        <v>0</v>
      </c>
      <c r="AY81" s="486" t="n">
        <f aca="false">1/1000*(ImportsCoreVPA!AZ$5-ImportsCoreVPA!AZ$11)</f>
        <v>0</v>
      </c>
      <c r="AZ81" s="486" t="n">
        <f aca="false">1/1000*(ImportsCoreVPA!BA$5-ImportsCoreVPA!BA$11)</f>
        <v>0</v>
      </c>
      <c r="BA81" s="486" t="n">
        <f aca="false">1/1000*(ImportsCoreVPA!BB$5-ImportsCoreVPA!BB$11)</f>
        <v>0</v>
      </c>
      <c r="BB81" s="486" t="n">
        <f aca="false">1/1000*(ImportsCoreVPA!BC$5-ImportsCoreVPA!BC$11)</f>
        <v>0</v>
      </c>
      <c r="BC81" s="485" t="n">
        <f aca="false">AJ81/SUM(AJ81:AJ83)</f>
        <v>0.168474262317969</v>
      </c>
      <c r="BD81" s="485" t="n">
        <f aca="false">AK81/SUM(AK81:AK83)</f>
        <v>0.16660726411943</v>
      </c>
      <c r="BE81" s="485" t="n">
        <f aca="false">AL81/SUM(AL81:AL83)</f>
        <v>0.156096336331245</v>
      </c>
      <c r="BF81" s="485" t="n">
        <f aca="false">AM81/SUM(AM81:AM83)</f>
        <v>0.158657411094324</v>
      </c>
      <c r="BG81" s="485" t="n">
        <f aca="false">AN81/SUM(AN81:AN83)</f>
        <v>0.1536056568032</v>
      </c>
      <c r="BH81" s="485" t="n">
        <f aca="false">AO81/SUM(AO81:AO83)</f>
        <v>0.139898461298454</v>
      </c>
      <c r="BI81" s="485" t="n">
        <f aca="false">AP81/SUM(AP81:AP83)</f>
        <v>0.144256663740952</v>
      </c>
    </row>
    <row r="82" customFormat="false" ht="12.9" hidden="false" customHeight="false" outlineLevel="0" collapsed="false">
      <c r="A82" s="487" t="str">
        <f aca="false">A76</f>
        <v>Other Timber Sector</v>
      </c>
      <c r="B82" s="483"/>
      <c r="C82" s="483"/>
      <c r="D82" s="483"/>
      <c r="E82" s="483"/>
      <c r="F82" s="483"/>
      <c r="G82" s="483"/>
      <c r="H82" s="483"/>
      <c r="I82" s="483"/>
      <c r="J82" s="483"/>
      <c r="K82" s="483"/>
      <c r="L82" s="483"/>
      <c r="M82" s="483"/>
      <c r="N82" s="483"/>
      <c r="O82" s="483"/>
      <c r="P82" s="483"/>
      <c r="Q82" s="483"/>
      <c r="R82" s="483"/>
      <c r="S82" s="483"/>
      <c r="T82" s="483"/>
      <c r="U82" s="483"/>
      <c r="V82" s="483"/>
      <c r="W82" s="483"/>
      <c r="X82" s="483"/>
      <c r="Y82" s="483"/>
      <c r="Z82" s="483"/>
      <c r="AA82" s="483"/>
      <c r="AB82" s="483"/>
      <c r="AC82" s="486" t="n">
        <f aca="false">1/1000*(ImportsTimberSectorMinusCoreVPA!AD$5-ImportsTimberSectorMinusCoreVPA!AD$9)</f>
        <v>0.12377714</v>
      </c>
      <c r="AD82" s="486" t="n">
        <f aca="false">1/1000*(ImportsTimberSectorMinusCoreVPA!AE$5-ImportsTimberSectorMinusCoreVPA!AE$9)</f>
        <v>0.1547675501904</v>
      </c>
      <c r="AE82" s="486" t="n">
        <f aca="false">1/1000*(ImportsTimberSectorMinusCoreVPA!AF$5-ImportsTimberSectorMinusCoreVPA!AF$9)</f>
        <v>0.2122022876864</v>
      </c>
      <c r="AF82" s="486" t="n">
        <f aca="false">1/1000*(ImportsTimberSectorMinusCoreVPA!AG$5-ImportsTimberSectorMinusCoreVPA!AG$9)</f>
        <v>0.280059009768</v>
      </c>
      <c r="AG82" s="486" t="n">
        <f aca="false">1/1000*(ImportsTimberSectorMinusCoreVPA!AH$5-ImportsTimberSectorMinusCoreVPA!AH$9)</f>
        <v>0.3244352367727</v>
      </c>
      <c r="AH82" s="486" t="n">
        <f aca="false">1/1000*(ImportsTimberSectorMinusCoreVPA!AI$5-ImportsTimberSectorMinusCoreVPA!AI$9)</f>
        <v>0.3544063740886</v>
      </c>
      <c r="AI82" s="486" t="n">
        <f aca="false">1/1000*(ImportsTimberSectorMinusCoreVPA!AJ$5-ImportsTimberSectorMinusCoreVPA!AJ$9)</f>
        <v>0.3843147104216</v>
      </c>
      <c r="AJ82" s="486" t="n">
        <f aca="false">1/1000*(ImportsTimberSectorMinusCoreVPA!AK$5-ImportsTimberSectorMinusCoreVPA!AK$9)</f>
        <v>0.5335494042047</v>
      </c>
      <c r="AK82" s="486" t="n">
        <f aca="false">1/1000*(ImportsTimberSectorMinusCoreVPA!AL$5-ImportsTimberSectorMinusCoreVPA!AL$9)</f>
        <v>0.5754190410588</v>
      </c>
      <c r="AL82" s="486" t="n">
        <f aca="false">1/1000*(ImportsTimberSectorMinusCoreVPA!AM$5-ImportsTimberSectorMinusCoreVPA!AM$9)</f>
        <v>0.4092045260616</v>
      </c>
      <c r="AM82" s="486" t="n">
        <f aca="false">1/1000*(ImportsTimberSectorMinusCoreVPA!AN$5-ImportsTimberSectorMinusCoreVPA!AN$9)</f>
        <v>0.324788877746</v>
      </c>
      <c r="AN82" s="486" t="n">
        <f aca="false">1/1000*(ImportsTimberSectorMinusCoreVPA!AO$5-ImportsTimberSectorMinusCoreVPA!AO$9)</f>
        <v>0.3501388318912</v>
      </c>
      <c r="AO82" s="486" t="n">
        <f aca="false">1/1000*(ImportsTimberSectorMinusCoreVPA!AP$5-ImportsTimberSectorMinusCoreVPA!AP$9)</f>
        <v>0.298441978638</v>
      </c>
      <c r="AP82" s="486" t="n">
        <f aca="false">1/1000*(ImportsTimberSectorMinusCoreVPA!AQ$5-ImportsTimberSectorMinusCoreVPA!AQ$9)</f>
        <v>0.2446805662117</v>
      </c>
      <c r="AQ82" s="486" t="n">
        <f aca="false">1/1000*(ImportsTimberSectorMinusCoreVPA!AR$5-ImportsTimberSectorMinusCoreVPA!AR$9)</f>
        <v>0.2948900791752</v>
      </c>
      <c r="AR82" s="486" t="n">
        <f aca="false">1/1000*(ImportsTimberSectorMinusCoreVPA!AS$5-ImportsTimberSectorMinusCoreVPA!AS$9)</f>
        <v>0.2792146968924</v>
      </c>
      <c r="AS82" s="486" t="n">
        <f aca="false">1/1000*(ImportsTimberSectorMinusCoreVPA!AT$5-ImportsTimberSectorMinusCoreVPA!AT$9)</f>
        <v>0.3043104808293</v>
      </c>
      <c r="AT82" s="486" t="n">
        <f aca="false">1/1000*(ImportsTimberSectorMinusCoreVPA!AU$5-ImportsTimberSectorMinusCoreVPA!AU$9)</f>
        <v>0.0001157416644</v>
      </c>
      <c r="AU82" s="486" t="n">
        <f aca="false">1/1000*(ImportsTimberSectorMinusCoreVPA!AV$5-ImportsTimberSectorMinusCoreVPA!AV$9)</f>
        <v>0.0001157416644</v>
      </c>
      <c r="AV82" s="486" t="n">
        <f aca="false">1/1000*(ImportsTimberSectorMinusCoreVPA!AW$5-ImportsTimberSectorMinusCoreVPA!AW$9)</f>
        <v>0.0001157416644</v>
      </c>
      <c r="AW82" s="486" t="n">
        <f aca="false">1/1000*(ImportsTimberSectorMinusCoreVPA!AX$5-ImportsTimberSectorMinusCoreVPA!AX$9)</f>
        <v>0.0001157416644</v>
      </c>
      <c r="AX82" s="486" t="n">
        <f aca="false">1/1000*(ImportsTimberSectorMinusCoreVPA!AY$5-ImportsTimberSectorMinusCoreVPA!AY$9)</f>
        <v>0.0001157416644</v>
      </c>
      <c r="AY82" s="486" t="n">
        <f aca="false">1/1000*(ImportsTimberSectorMinusCoreVPA!AZ$5-ImportsTimberSectorMinusCoreVPA!AZ$9)</f>
        <v>0.0001157416644</v>
      </c>
      <c r="AZ82" s="486" t="n">
        <f aca="false">1/1000*(ImportsTimberSectorMinusCoreVPA!BA$5-ImportsTimberSectorMinusCoreVPA!BA$9)</f>
        <v>0.0001157416644</v>
      </c>
      <c r="BA82" s="486" t="n">
        <f aca="false">1/1000*(ImportsTimberSectorMinusCoreVPA!BB$5-ImportsTimberSectorMinusCoreVPA!BB$9)</f>
        <v>0.0001157416644</v>
      </c>
      <c r="BB82" s="486" t="n">
        <f aca="false">1/1000*(ImportsTimberSectorMinusCoreVPA!BC$5-ImportsTimberSectorMinusCoreVPA!BC$9)</f>
        <v>0.0001157416644</v>
      </c>
      <c r="BC82" s="485" t="n">
        <f aca="false">AJ82/SUM(AJ81:AJ83)</f>
        <v>0.762912000714089</v>
      </c>
      <c r="BD82" s="485" t="n">
        <f aca="false">AK82/SUM(AK81:AK83)</f>
        <v>0.754818339287991</v>
      </c>
      <c r="BE82" s="485" t="n">
        <f aca="false">AL82/SUM(AL81:AL83)</f>
        <v>0.724871351479771</v>
      </c>
      <c r="BF82" s="485" t="n">
        <f aca="false">AM82/SUM(AM81:AM83)</f>
        <v>0.668490924249939</v>
      </c>
      <c r="BG82" s="485" t="n">
        <f aca="false">AN82/SUM(AN81:AN83)</f>
        <v>0.67616027871215</v>
      </c>
      <c r="BH82" s="485" t="n">
        <f aca="false">AO82/SUM(AO81:AO83)</f>
        <v>0.668873981592421</v>
      </c>
      <c r="BI82" s="485" t="n">
        <f aca="false">AP82/SUM(AP81:AP83)</f>
        <v>0.622624805330029</v>
      </c>
    </row>
    <row r="83" customFormat="false" ht="12.9" hidden="false" customHeight="false" outlineLevel="0" collapsed="false">
      <c r="A83" s="487" t="str">
        <f aca="false">A77</f>
        <v>Other Paper Sector</v>
      </c>
      <c r="B83" s="483"/>
      <c r="C83" s="483"/>
      <c r="D83" s="483"/>
      <c r="E83" s="483"/>
      <c r="F83" s="483"/>
      <c r="G83" s="483"/>
      <c r="H83" s="483"/>
      <c r="I83" s="483"/>
      <c r="J83" s="483"/>
      <c r="K83" s="483"/>
      <c r="L83" s="483"/>
      <c r="M83" s="483"/>
      <c r="N83" s="483"/>
      <c r="O83" s="483"/>
      <c r="P83" s="483"/>
      <c r="Q83" s="483"/>
      <c r="R83" s="483"/>
      <c r="S83" s="483"/>
      <c r="T83" s="483"/>
      <c r="U83" s="483"/>
      <c r="V83" s="483"/>
      <c r="W83" s="483"/>
      <c r="X83" s="483"/>
      <c r="Y83" s="483"/>
      <c r="Z83" s="483"/>
      <c r="AA83" s="483"/>
      <c r="AB83" s="483"/>
      <c r="AC83" s="486" t="n">
        <f aca="false">1/1000*(ImportsPaperSectorMinusCoreVPA!AD$5-ImportsPaperSectorMinusCoreVPA!AD$13)</f>
        <v>0.0173686869999999</v>
      </c>
      <c r="AD83" s="486" t="n">
        <f aca="false">1/1000*(ImportsPaperSectorMinusCoreVPA!AE$5-ImportsPaperSectorMinusCoreVPA!AE$13)</f>
        <v>0.0529578252768001</v>
      </c>
      <c r="AE83" s="486" t="n">
        <f aca="false">1/1000*(ImportsPaperSectorMinusCoreVPA!AF$5-ImportsPaperSectorMinusCoreVPA!AF$13)</f>
        <v>0.0222701520240001</v>
      </c>
      <c r="AF83" s="486" t="n">
        <f aca="false">1/1000*(ImportsPaperSectorMinusCoreVPA!AG$5-ImportsPaperSectorMinusCoreVPA!AG$13)</f>
        <v>0.0219469480304001</v>
      </c>
      <c r="AG83" s="486" t="n">
        <f aca="false">1/1000*(ImportsPaperSectorMinusCoreVPA!AH$5-ImportsPaperSectorMinusCoreVPA!AH$13)</f>
        <v>0.0247376170899</v>
      </c>
      <c r="AH83" s="486" t="n">
        <f aca="false">1/1000*(ImportsPaperSectorMinusCoreVPA!AI$5-ImportsPaperSectorMinusCoreVPA!AI$13)</f>
        <v>0.0271941255216</v>
      </c>
      <c r="AI83" s="486" t="n">
        <f aca="false">1/1000*(ImportsPaperSectorMinusCoreVPA!AJ$5-ImportsPaperSectorMinusCoreVPA!AJ$13)</f>
        <v>0.02780295258</v>
      </c>
      <c r="AJ83" s="486" t="n">
        <f aca="false">1/1000*(ImportsPaperSectorMinusCoreVPA!AK$5-ImportsPaperSectorMinusCoreVPA!AK$13)</f>
        <v>0.047985637197</v>
      </c>
      <c r="AK83" s="486" t="n">
        <f aca="false">1/1000*(ImportsPaperSectorMinusCoreVPA!AL$5-ImportsPaperSectorMinusCoreVPA!AL$13)</f>
        <v>0.0598994507496002</v>
      </c>
      <c r="AL83" s="486" t="n">
        <f aca="false">1/1000*(ImportsPaperSectorMinusCoreVPA!AM$5-ImportsPaperSectorMinusCoreVPA!AM$13)</f>
        <v>0.0671961456275999</v>
      </c>
      <c r="AM83" s="486" t="n">
        <f aca="false">1/1000*(ImportsPaperSectorMinusCoreVPA!AN$5-ImportsPaperSectorMinusCoreVPA!AN$13)</f>
        <v>0.0839806437807001</v>
      </c>
      <c r="AN83" s="486" t="n">
        <f aca="false">1/1000*(ImportsPaperSectorMinusCoreVPA!AO$5-ImportsPaperSectorMinusCoreVPA!AO$13)</f>
        <v>0.0881529991679998</v>
      </c>
      <c r="AO83" s="486" t="n">
        <f aca="false">1/1000*(ImportsPaperSectorMinusCoreVPA!AP$5-ImportsPaperSectorMinusCoreVPA!AP$13)</f>
        <v>0.0853229936944</v>
      </c>
      <c r="AP83" s="486" t="n">
        <f aca="false">1/1000*(ImportsPaperSectorMinusCoreVPA!AQ$5-ImportsPaperSectorMinusCoreVPA!AQ$13)</f>
        <v>0.0916114707506999</v>
      </c>
      <c r="AQ83" s="486" t="n">
        <f aca="false">1/1000*(ImportsPaperSectorMinusCoreVPA!AR$5-ImportsPaperSectorMinusCoreVPA!AR$13)</f>
        <v>0.087314110812</v>
      </c>
      <c r="AR83" s="486" t="n">
        <f aca="false">1/1000*(ImportsPaperSectorMinusCoreVPA!AS$5-ImportsPaperSectorMinusCoreVPA!AS$13)</f>
        <v>0.1079701548275</v>
      </c>
      <c r="AS83" s="486" t="n">
        <f aca="false">1/1000*(ImportsPaperSectorMinusCoreVPA!AT$5-ImportsPaperSectorMinusCoreVPA!AT$13)</f>
        <v>0.0723185056768001</v>
      </c>
      <c r="AT83" s="486" t="n">
        <f aca="false">1/1000*(ImportsPaperSectorMinusCoreVPA!AU$5-ImportsPaperSectorMinusCoreVPA!AU$13)</f>
        <v>0</v>
      </c>
      <c r="AU83" s="486" t="n">
        <f aca="false">1/1000*(ImportsPaperSectorMinusCoreVPA!AV$5-ImportsPaperSectorMinusCoreVPA!AV$13)</f>
        <v>0</v>
      </c>
      <c r="AV83" s="486" t="n">
        <f aca="false">1/1000*(ImportsPaperSectorMinusCoreVPA!AW$5-ImportsPaperSectorMinusCoreVPA!AW$13)</f>
        <v>0</v>
      </c>
      <c r="AW83" s="486" t="n">
        <f aca="false">1/1000*(ImportsPaperSectorMinusCoreVPA!AX$5-ImportsPaperSectorMinusCoreVPA!AX$13)</f>
        <v>0</v>
      </c>
      <c r="AX83" s="486" t="n">
        <f aca="false">1/1000*(ImportsPaperSectorMinusCoreVPA!AY$5-ImportsPaperSectorMinusCoreVPA!AY$13)</f>
        <v>0</v>
      </c>
      <c r="AY83" s="486" t="n">
        <f aca="false">1/1000*(ImportsPaperSectorMinusCoreVPA!AZ$5-ImportsPaperSectorMinusCoreVPA!AZ$13)</f>
        <v>0</v>
      </c>
      <c r="AZ83" s="486" t="n">
        <f aca="false">1/1000*(ImportsPaperSectorMinusCoreVPA!BA$5-ImportsPaperSectorMinusCoreVPA!BA$13)</f>
        <v>0</v>
      </c>
      <c r="BA83" s="486" t="n">
        <f aca="false">1/1000*(ImportsPaperSectorMinusCoreVPA!BB$5-ImportsPaperSectorMinusCoreVPA!BB$13)</f>
        <v>0</v>
      </c>
      <c r="BB83" s="486" t="n">
        <f aca="false">1/1000*(ImportsPaperSectorMinusCoreVPA!BC$5-ImportsPaperSectorMinusCoreVPA!BC$13)</f>
        <v>0</v>
      </c>
      <c r="BC83" s="485" t="n">
        <f aca="false">AJ83/SUM(AJ81:AJ83)</f>
        <v>0.0686137369679424</v>
      </c>
      <c r="BD83" s="485" t="n">
        <f aca="false">AK83/SUM(AK81:AK83)</f>
        <v>0.0785743965925796</v>
      </c>
      <c r="BE83" s="485" t="n">
        <f aca="false">AL83/SUM(AL81:AL83)</f>
        <v>0.119032312188985</v>
      </c>
      <c r="BF83" s="485" t="n">
        <f aca="false">AM83/SUM(AM81:AM83)</f>
        <v>0.172851664655738</v>
      </c>
      <c r="BG83" s="485" t="n">
        <f aca="false">AN83/SUM(AN81:AN83)</f>
        <v>0.17023406448465</v>
      </c>
      <c r="BH83" s="485" t="n">
        <f aca="false">AO83/SUM(AO81:AO83)</f>
        <v>0.191227557109125</v>
      </c>
      <c r="BI83" s="485" t="n">
        <f aca="false">AP83/SUM(AP81:AP83)</f>
        <v>0.233118530929019</v>
      </c>
    </row>
    <row r="84" customFormat="false" ht="12.9" hidden="false" customHeight="false" outlineLevel="0" collapsed="false">
      <c r="B84" s="487"/>
      <c r="C84" s="487"/>
      <c r="D84" s="487"/>
      <c r="E84" s="487"/>
      <c r="F84" s="487"/>
      <c r="G84" s="487"/>
      <c r="H84" s="487"/>
      <c r="I84" s="487"/>
      <c r="J84" s="487"/>
      <c r="K84" s="487"/>
      <c r="L84" s="487"/>
      <c r="M84" s="487"/>
      <c r="N84" s="487"/>
      <c r="O84" s="487"/>
      <c r="P84" s="487"/>
      <c r="Q84" s="487"/>
      <c r="R84" s="487"/>
      <c r="S84" s="487"/>
      <c r="T84" s="487"/>
      <c r="U84" s="487"/>
      <c r="V84" s="487"/>
      <c r="W84" s="487"/>
      <c r="X84" s="487"/>
      <c r="Y84" s="487"/>
      <c r="Z84" s="487"/>
      <c r="AA84" s="487"/>
      <c r="AB84" s="487"/>
      <c r="AC84" s="487"/>
      <c r="AD84" s="487"/>
      <c r="AE84" s="487"/>
      <c r="AF84" s="487"/>
      <c r="AG84" s="487"/>
      <c r="AH84" s="487"/>
      <c r="AI84" s="487"/>
      <c r="AJ84" s="487"/>
      <c r="AK84" s="487"/>
      <c r="AL84" s="487"/>
      <c r="AM84" s="487"/>
      <c r="AN84" s="487"/>
      <c r="AO84" s="487"/>
      <c r="AP84" s="487"/>
      <c r="AQ84" s="487"/>
      <c r="AR84" s="487"/>
      <c r="AS84" s="487"/>
      <c r="AT84" s="487"/>
      <c r="AU84" s="487"/>
      <c r="AV84" s="487"/>
      <c r="AW84" s="487"/>
      <c r="AX84" s="487"/>
      <c r="AY84" s="487"/>
      <c r="AZ84" s="487"/>
      <c r="BA84" s="487"/>
      <c r="BB84" s="487"/>
    </row>
    <row r="85" customFormat="false" ht="13.6" hidden="false" customHeight="false" outlineLevel="0" collapsed="false">
      <c r="A85" s="479" t="s">
        <v>158</v>
      </c>
      <c r="B85" s="487"/>
      <c r="C85" s="487"/>
      <c r="D85" s="487"/>
      <c r="E85" s="487"/>
      <c r="F85" s="487"/>
      <c r="G85" s="487"/>
      <c r="H85" s="487"/>
      <c r="I85" s="487"/>
      <c r="J85" s="487"/>
      <c r="K85" s="487"/>
      <c r="L85" s="487"/>
      <c r="M85" s="487"/>
      <c r="N85" s="487"/>
      <c r="O85" s="487"/>
      <c r="P85" s="487"/>
      <c r="Q85" s="487"/>
      <c r="R85" s="487"/>
      <c r="S85" s="487"/>
      <c r="T85" s="487"/>
      <c r="U85" s="487"/>
      <c r="V85" s="487"/>
      <c r="W85" s="487"/>
      <c r="X85" s="487"/>
      <c r="Y85" s="487"/>
      <c r="Z85" s="487"/>
      <c r="AA85" s="487"/>
      <c r="AB85" s="487"/>
      <c r="AC85" s="487"/>
      <c r="AD85" s="487"/>
      <c r="AE85" s="487"/>
      <c r="AF85" s="487"/>
      <c r="AG85" s="487"/>
      <c r="AH85" s="487"/>
      <c r="AI85" s="487"/>
      <c r="AJ85" s="487"/>
      <c r="AK85" s="487"/>
      <c r="AL85" s="487"/>
      <c r="AM85" s="487"/>
      <c r="AN85" s="487"/>
      <c r="AO85" s="487"/>
      <c r="AP85" s="487"/>
      <c r="AQ85" s="487"/>
      <c r="AR85" s="487"/>
      <c r="AS85" s="487"/>
      <c r="AT85" s="487"/>
      <c r="AU85" s="487"/>
      <c r="AV85" s="487"/>
      <c r="AW85" s="487"/>
      <c r="AX85" s="487"/>
      <c r="AY85" s="487"/>
      <c r="AZ85" s="487"/>
      <c r="BA85" s="487"/>
      <c r="BB85" s="487"/>
    </row>
    <row r="86" customFormat="false" ht="12.9" hidden="false" customHeight="false" outlineLevel="0" collapsed="false">
      <c r="B86" s="481" t="s">
        <v>153</v>
      </c>
      <c r="C86" s="481"/>
      <c r="D86" s="481"/>
      <c r="E86" s="481"/>
      <c r="F86" s="481"/>
      <c r="G86" s="481"/>
      <c r="H86" s="481"/>
      <c r="I86" s="481"/>
      <c r="J86" s="481"/>
      <c r="K86" s="481"/>
      <c r="L86" s="481"/>
      <c r="M86" s="481"/>
      <c r="N86" s="481"/>
      <c r="O86" s="481"/>
      <c r="P86" s="481"/>
      <c r="Q86" s="481"/>
      <c r="R86" s="481"/>
      <c r="S86" s="481"/>
      <c r="T86" s="481"/>
      <c r="U86" s="481"/>
      <c r="V86" s="481"/>
      <c r="W86" s="481"/>
      <c r="X86" s="481"/>
      <c r="Y86" s="481"/>
      <c r="Z86" s="481"/>
      <c r="AA86" s="481"/>
      <c r="AC86" s="488" t="s">
        <v>159</v>
      </c>
      <c r="AD86" s="488"/>
      <c r="AE86" s="488"/>
      <c r="AF86" s="488"/>
      <c r="AG86" s="488"/>
      <c r="AH86" s="488"/>
      <c r="AI86" s="488"/>
      <c r="AJ86" s="488"/>
      <c r="AK86" s="488"/>
      <c r="AL86" s="488"/>
      <c r="AM86" s="488"/>
      <c r="AN86" s="488"/>
      <c r="AO86" s="488"/>
      <c r="AP86" s="488"/>
      <c r="AQ86" s="488"/>
      <c r="AR86" s="488"/>
      <c r="AS86" s="488"/>
      <c r="AT86" s="488"/>
      <c r="AU86" s="488"/>
      <c r="AV86" s="488"/>
      <c r="AW86" s="488"/>
      <c r="AX86" s="488"/>
      <c r="AY86" s="488"/>
      <c r="AZ86" s="488"/>
      <c r="BA86" s="488"/>
      <c r="BB86" s="488"/>
    </row>
    <row r="87" customFormat="false" ht="12.9" hidden="false" customHeight="false" outlineLevel="0" collapsed="false">
      <c r="A87" s="480" t="s">
        <v>160</v>
      </c>
      <c r="B87" s="482" t="n">
        <f aca="false">Imports!C$6-Imports!C$27</f>
        <v>0.240035114068</v>
      </c>
      <c r="C87" s="482" t="n">
        <f aca="false">Imports!D$6-Imports!D$27</f>
        <v>0.463607276214682</v>
      </c>
      <c r="D87" s="482" t="n">
        <f aca="false">Imports!E$6-Imports!E$27</f>
        <v>0.450925191327606</v>
      </c>
      <c r="E87" s="482" t="n">
        <f aca="false">Imports!F$6-Imports!F$27</f>
        <v>0.554915264215105</v>
      </c>
      <c r="F87" s="482" t="n">
        <f aca="false">Imports!G$6-Imports!G$27</f>
        <v>0.502590774742803</v>
      </c>
      <c r="G87" s="482" t="n">
        <f aca="false">Imports!H$6-Imports!H$27</f>
        <v>0.481457040474667</v>
      </c>
      <c r="H87" s="482" t="n">
        <f aca="false">Imports!I$6-Imports!I$27</f>
        <v>0.548102893694341</v>
      </c>
      <c r="I87" s="482" t="n">
        <f aca="false">Imports!J$6-Imports!J$27</f>
        <v>0.660816823463646</v>
      </c>
      <c r="J87" s="482" t="n">
        <f aca="false">Imports!K$6-Imports!K$27</f>
        <v>0.598542301955198</v>
      </c>
      <c r="K87" s="482" t="n">
        <f aca="false">Imports!L$6-Imports!L$27</f>
        <v>0.497902180576713</v>
      </c>
      <c r="L87" s="482" t="n">
        <f aca="false">Imports!M$6-Imports!M$27</f>
        <v>0.502636171022105</v>
      </c>
      <c r="M87" s="482" t="n">
        <f aca="false">Imports!N$6-Imports!N$27</f>
        <v>0.551713123638051</v>
      </c>
      <c r="N87" s="482" t="n">
        <f aca="false">Imports!O$6-Imports!O$27</f>
        <v>0.514657727469155</v>
      </c>
      <c r="O87" s="482" t="n">
        <f aca="false">Imports!P$6-Imports!P$27</f>
        <v>0.563090952756935</v>
      </c>
      <c r="P87" s="482" t="n">
        <f aca="false">Imports!Q$6-Imports!Q$27</f>
        <v>0.617827436636769</v>
      </c>
      <c r="Q87" s="482" t="n">
        <f aca="false">Imports!R$6-Imports!R$27</f>
        <v>0.671226160066726</v>
      </c>
      <c r="R87" s="482" t="n">
        <f aca="false">Imports!S$6-Imports!S$27</f>
        <v>0.768532123172676</v>
      </c>
      <c r="S87" s="482" t="n">
        <f aca="false">Imports!T$6-Imports!T$27</f>
        <v>0.768532123172676</v>
      </c>
      <c r="T87" s="482" t="n">
        <f aca="false">Imports!U$6-Imports!U$27</f>
        <v>0.768532123172676</v>
      </c>
      <c r="U87" s="482" t="n">
        <f aca="false">Imports!V$6-Imports!V$27</f>
        <v>0.768532123172676</v>
      </c>
      <c r="V87" s="482" t="n">
        <f aca="false">Imports!W$6-Imports!W$27</f>
        <v>0.768532123172676</v>
      </c>
      <c r="W87" s="482" t="n">
        <f aca="false">Imports!X$6-Imports!X$27</f>
        <v>0.768532123172676</v>
      </c>
      <c r="X87" s="482" t="n">
        <f aca="false">Imports!Y$6-Imports!Y$27</f>
        <v>0.768532123172676</v>
      </c>
      <c r="Y87" s="482" t="n">
        <f aca="false">Imports!Z$6-Imports!Z$27</f>
        <v>0.768532123172676</v>
      </c>
      <c r="Z87" s="482" t="n">
        <f aca="false">Imports!AA$6-Imports!AA$27</f>
        <v>0.768532123172676</v>
      </c>
      <c r="AA87" s="482" t="n">
        <f aca="false">Imports!AB$6-Imports!AB$27</f>
        <v>0.768532123172676</v>
      </c>
      <c r="AB87" s="482"/>
      <c r="AC87" s="487" t="n">
        <f aca="false">Imports!AD$6-Imports!AD$27</f>
        <v>42.527867111776</v>
      </c>
      <c r="AD87" s="487" t="n">
        <f aca="false">Imports!AE$6-Imports!AE$27</f>
        <v>92.0341169243999</v>
      </c>
      <c r="AE87" s="487" t="n">
        <f aca="false">Imports!AF$6-Imports!AF$27</f>
        <v>68.0556103411392</v>
      </c>
      <c r="AF87" s="487" t="n">
        <f aca="false">Imports!AG$6-Imports!AG$27</f>
        <v>112.75584595132</v>
      </c>
      <c r="AG87" s="487" t="n">
        <f aca="false">Imports!AH$6-Imports!AH$27</f>
        <v>106.454421102766</v>
      </c>
      <c r="AH87" s="487" t="n">
        <f aca="false">Imports!AI$6-Imports!AI$27</f>
        <v>119.68654565362</v>
      </c>
      <c r="AI87" s="487" t="n">
        <f aca="false">Imports!AJ$6-Imports!AJ$27</f>
        <v>133.449123601298</v>
      </c>
      <c r="AJ87" s="487" t="n">
        <f aca="false">Imports!AK$6-Imports!AK$27</f>
        <v>214.971067105875</v>
      </c>
      <c r="AK87" s="487" t="n">
        <f aca="false">Imports!AL$6-Imports!AL$27</f>
        <v>234.237764583116</v>
      </c>
      <c r="AL87" s="487" t="n">
        <f aca="false">Imports!AM$6-Imports!AM$27</f>
        <v>186.363511315862</v>
      </c>
      <c r="AM87" s="487" t="n">
        <f aca="false">Imports!AN$6-Imports!AN$27</f>
        <v>200.980313311065</v>
      </c>
      <c r="AN87" s="487" t="n">
        <f aca="false">Imports!AO$6-Imports!AO$27</f>
        <v>208.946718483232</v>
      </c>
      <c r="AO87" s="487" t="n">
        <f aca="false">Imports!AP$6-Imports!AP$27</f>
        <v>194.2155953484</v>
      </c>
      <c r="AP87" s="487" t="n">
        <f aca="false">Imports!AQ$6-Imports!AQ$27</f>
        <v>190.3993780726</v>
      </c>
      <c r="AQ87" s="487" t="n">
        <f aca="false">Imports!AR$6-Imports!AR$27</f>
        <v>200.310502570143</v>
      </c>
      <c r="AR87" s="487" t="n">
        <f aca="false">Imports!AS$6-Imports!AS$27</f>
        <v>209.219144898806</v>
      </c>
      <c r="AS87" s="487" t="n">
        <f aca="false">Imports!AT$6-Imports!AT$27</f>
        <v>188.310497730769</v>
      </c>
      <c r="AT87" s="487" t="n">
        <f aca="false">Imports!AU$6-Imports!AU$27</f>
        <v>0.1157416644</v>
      </c>
      <c r="AU87" s="487" t="n">
        <f aca="false">Imports!AV$6-Imports!AV$27</f>
        <v>0.1157416644</v>
      </c>
      <c r="AV87" s="487" t="n">
        <f aca="false">Imports!AW$6-Imports!AW$27</f>
        <v>0.1157416644</v>
      </c>
      <c r="AW87" s="487" t="n">
        <f aca="false">Imports!AX$6-Imports!AX$27</f>
        <v>0.1157416644</v>
      </c>
      <c r="AX87" s="487" t="n">
        <f aca="false">Imports!AY$6-Imports!AY$27</f>
        <v>0.1157416644</v>
      </c>
      <c r="AY87" s="487" t="n">
        <f aca="false">Imports!AZ$6-Imports!AZ$27</f>
        <v>0.1157416644</v>
      </c>
      <c r="AZ87" s="487" t="n">
        <f aca="false">Imports!BA$6-Imports!BA$27</f>
        <v>0.1157416644</v>
      </c>
      <c r="BA87" s="487" t="n">
        <f aca="false">Imports!BB$6-Imports!BB$27</f>
        <v>0.1157416644</v>
      </c>
      <c r="BB87" s="487" t="n">
        <f aca="false">Imports!BC$6-Imports!BC$27</f>
        <v>0.1157416644</v>
      </c>
    </row>
    <row r="88" customFormat="false" ht="12.9" hidden="false" customHeight="false" outlineLevel="0" collapsed="false">
      <c r="A88" s="480"/>
      <c r="B88" s="169" t="n">
        <v>2000</v>
      </c>
      <c r="C88" s="169" t="n">
        <f aca="false">1+B88</f>
        <v>2001</v>
      </c>
      <c r="D88" s="169" t="n">
        <f aca="false">1+C88</f>
        <v>2002</v>
      </c>
      <c r="E88" s="169" t="n">
        <f aca="false">1+D88</f>
        <v>2003</v>
      </c>
      <c r="F88" s="169" t="n">
        <f aca="false">1+E88</f>
        <v>2004</v>
      </c>
      <c r="G88" s="169" t="n">
        <f aca="false">1+F88</f>
        <v>2005</v>
      </c>
      <c r="H88" s="169" t="n">
        <f aca="false">1+G88</f>
        <v>2006</v>
      </c>
      <c r="I88" s="169" t="n">
        <f aca="false">1+H88</f>
        <v>2007</v>
      </c>
      <c r="J88" s="169" t="n">
        <f aca="false">1+I88</f>
        <v>2008</v>
      </c>
      <c r="K88" s="169" t="n">
        <f aca="false">1+J88</f>
        <v>2009</v>
      </c>
      <c r="L88" s="169" t="n">
        <f aca="false">1+K88</f>
        <v>2010</v>
      </c>
      <c r="M88" s="169" t="n">
        <f aca="false">1+L88</f>
        <v>2011</v>
      </c>
      <c r="N88" s="169" t="n">
        <f aca="false">1+M88</f>
        <v>2012</v>
      </c>
      <c r="O88" s="169" t="n">
        <f aca="false">1+N88</f>
        <v>2013</v>
      </c>
      <c r="P88" s="169" t="n">
        <f aca="false">1+O88</f>
        <v>2014</v>
      </c>
      <c r="Q88" s="169" t="n">
        <f aca="false">1+P88</f>
        <v>2015</v>
      </c>
      <c r="R88" s="169" t="n">
        <f aca="false">1+Q88</f>
        <v>2016</v>
      </c>
      <c r="S88" s="169" t="n">
        <f aca="false">1+R88</f>
        <v>2017</v>
      </c>
      <c r="T88" s="169" t="n">
        <f aca="false">1+S88</f>
        <v>2018</v>
      </c>
      <c r="U88" s="169" t="n">
        <f aca="false">1+T88</f>
        <v>2019</v>
      </c>
      <c r="V88" s="169" t="n">
        <f aca="false">1+U88</f>
        <v>2020</v>
      </c>
      <c r="W88" s="169" t="n">
        <f aca="false">1+V88</f>
        <v>2021</v>
      </c>
      <c r="X88" s="169" t="n">
        <f aca="false">1+W88</f>
        <v>2022</v>
      </c>
      <c r="Y88" s="169" t="n">
        <f aca="false">1+X88</f>
        <v>2023</v>
      </c>
      <c r="Z88" s="169" t="n">
        <f aca="false">1+Y88</f>
        <v>2024</v>
      </c>
      <c r="AA88" s="169" t="n">
        <f aca="false">1+Z88</f>
        <v>2025</v>
      </c>
      <c r="AC88" s="169" t="n">
        <v>2000</v>
      </c>
      <c r="AD88" s="169" t="n">
        <f aca="false">1+AC88</f>
        <v>2001</v>
      </c>
      <c r="AE88" s="169" t="n">
        <f aca="false">1+AD88</f>
        <v>2002</v>
      </c>
      <c r="AF88" s="169" t="n">
        <f aca="false">1+AE88</f>
        <v>2003</v>
      </c>
      <c r="AG88" s="169" t="n">
        <f aca="false">1+AF88</f>
        <v>2004</v>
      </c>
      <c r="AH88" s="169" t="n">
        <f aca="false">1+AG88</f>
        <v>2005</v>
      </c>
      <c r="AI88" s="169" t="n">
        <f aca="false">1+AH88</f>
        <v>2006</v>
      </c>
      <c r="AJ88" s="169" t="n">
        <f aca="false">1+AI88</f>
        <v>2007</v>
      </c>
      <c r="AK88" s="169" t="n">
        <f aca="false">1+AJ88</f>
        <v>2008</v>
      </c>
      <c r="AL88" s="169" t="n">
        <f aca="false">1+AK88</f>
        <v>2009</v>
      </c>
      <c r="AM88" s="169" t="n">
        <f aca="false">1+AL88</f>
        <v>2010</v>
      </c>
      <c r="AN88" s="169" t="n">
        <f aca="false">1+AM88</f>
        <v>2011</v>
      </c>
      <c r="AO88" s="169" t="n">
        <f aca="false">1+AN88</f>
        <v>2012</v>
      </c>
      <c r="AP88" s="169" t="n">
        <f aca="false">1+AO88</f>
        <v>2013</v>
      </c>
      <c r="AQ88" s="169" t="n">
        <f aca="false">1+AP88</f>
        <v>2014</v>
      </c>
      <c r="AR88" s="169" t="n">
        <f aca="false">1+AQ88</f>
        <v>2015</v>
      </c>
      <c r="AS88" s="169" t="n">
        <f aca="false">1+AR88</f>
        <v>2016</v>
      </c>
      <c r="AT88" s="169" t="n">
        <f aca="false">1+AS88</f>
        <v>2017</v>
      </c>
      <c r="AU88" s="169" t="n">
        <f aca="false">1+AT88</f>
        <v>2018</v>
      </c>
      <c r="AV88" s="169" t="n">
        <f aca="false">1+AU88</f>
        <v>2019</v>
      </c>
      <c r="AW88" s="169" t="n">
        <f aca="false">1+AV88</f>
        <v>2020</v>
      </c>
      <c r="AX88" s="169" t="n">
        <f aca="false">1+AW88</f>
        <v>2021</v>
      </c>
      <c r="AY88" s="169" t="n">
        <f aca="false">1+AX88</f>
        <v>2022</v>
      </c>
      <c r="AZ88" s="169" t="n">
        <f aca="false">1+AY88</f>
        <v>2023</v>
      </c>
      <c r="BA88" s="169" t="n">
        <f aca="false">1+AZ88</f>
        <v>2024</v>
      </c>
      <c r="BB88" s="169" t="n">
        <f aca="false">1+BA88</f>
        <v>2025</v>
      </c>
    </row>
    <row r="89" customFormat="false" ht="12.9" hidden="false" customHeight="false" outlineLevel="0" collapsed="false">
      <c r="A89" s="483" t="str">
        <f aca="false">Imports!B$10</f>
        <v>Sawn wood </v>
      </c>
      <c r="B89" s="483" t="n">
        <f aca="false">Imports!C$10-Imports!C$31</f>
        <v>0.170706773328</v>
      </c>
      <c r="C89" s="483" t="n">
        <f aca="false">Imports!D$10-Imports!D$31</f>
        <v>0.25714325</v>
      </c>
      <c r="D89" s="483" t="n">
        <f aca="false">Imports!E$10-Imports!E$31</f>
        <v>0.291423083466667</v>
      </c>
      <c r="E89" s="483" t="n">
        <f aca="false">Imports!F$10-Imports!F$31</f>
        <v>0.33093661666</v>
      </c>
      <c r="F89" s="483" t="n">
        <f aca="false">Imports!G$10-Imports!G$31</f>
        <v>0.32835944232</v>
      </c>
      <c r="G89" s="483" t="n">
        <f aca="false">Imports!H$10-Imports!H$31</f>
        <v>0.23894126802</v>
      </c>
      <c r="H89" s="483" t="n">
        <f aca="false">Imports!I$10-Imports!I$31</f>
        <v>0.253495379944445</v>
      </c>
      <c r="I89" s="483" t="n">
        <f aca="false">Imports!J$10-Imports!J$31</f>
        <v>0.272699171129412</v>
      </c>
      <c r="J89" s="483" t="n">
        <f aca="false">Imports!K$10-Imports!K$31</f>
        <v>0.214235131565</v>
      </c>
      <c r="K89" s="483" t="n">
        <f aca="false">Imports!L$10-Imports!L$31</f>
        <v>0.15885704562</v>
      </c>
      <c r="L89" s="483" t="n">
        <f aca="false">Imports!M$10-Imports!M$31</f>
        <v>0.173219967896444</v>
      </c>
      <c r="M89" s="483" t="n">
        <f aca="false">Imports!N$10-Imports!N$31</f>
        <v>0.197429517423632</v>
      </c>
      <c r="N89" s="483" t="n">
        <f aca="false">Imports!O$10-Imports!O$31</f>
        <v>0.144485556008382</v>
      </c>
      <c r="O89" s="483" t="n">
        <f aca="false">Imports!P$10-Imports!P$31</f>
        <v>0.152550928862222</v>
      </c>
      <c r="P89" s="483" t="n">
        <f aca="false">Imports!Q$10-Imports!Q$31</f>
        <v>0.158616234746667</v>
      </c>
      <c r="Q89" s="483" t="n">
        <f aca="false">Imports!R$10-Imports!R$31</f>
        <v>0.191855871557447</v>
      </c>
      <c r="R89" s="483" t="n">
        <f aca="false">Imports!S$10-Imports!S$31</f>
        <v>0.190732456049032</v>
      </c>
      <c r="S89" s="483" t="n">
        <f aca="false">Imports!T$10-Imports!T$31</f>
        <v>0.190732456049032</v>
      </c>
      <c r="T89" s="483" t="n">
        <f aca="false">Imports!U$10-Imports!U$31</f>
        <v>0.190732456049032</v>
      </c>
      <c r="U89" s="483" t="n">
        <f aca="false">Imports!V$10-Imports!V$31</f>
        <v>0.190732456049032</v>
      </c>
      <c r="V89" s="483" t="n">
        <f aca="false">Imports!W$10-Imports!W$31</f>
        <v>0.190732456049032</v>
      </c>
      <c r="W89" s="483" t="n">
        <f aca="false">Imports!X$10-Imports!X$31</f>
        <v>0.190732456049032</v>
      </c>
      <c r="X89" s="483" t="n">
        <f aca="false">Imports!Y$10-Imports!Y$31</f>
        <v>0.190732456049032</v>
      </c>
      <c r="Y89" s="483" t="n">
        <f aca="false">Imports!Z$10-Imports!Z$31</f>
        <v>0.190732456049032</v>
      </c>
      <c r="Z89" s="483" t="n">
        <f aca="false">Imports!AA$10-Imports!AA$31</f>
        <v>0.190732456049032</v>
      </c>
      <c r="AA89" s="483" t="n">
        <f aca="false">Imports!AB$10-Imports!AB$31</f>
        <v>0.190732456049032</v>
      </c>
      <c r="AB89" s="487"/>
      <c r="AC89" s="487"/>
      <c r="AD89" s="487"/>
      <c r="AE89" s="487"/>
      <c r="AF89" s="487"/>
      <c r="AG89" s="487"/>
      <c r="AH89" s="487"/>
      <c r="AI89" s="487"/>
      <c r="AJ89" s="487"/>
      <c r="AK89" s="487"/>
      <c r="AL89" s="487"/>
      <c r="AM89" s="487"/>
      <c r="AN89" s="487"/>
      <c r="AO89" s="487"/>
      <c r="AP89" s="487"/>
      <c r="AQ89" s="487"/>
      <c r="AR89" s="487"/>
      <c r="AS89" s="487"/>
      <c r="AT89" s="487"/>
      <c r="AU89" s="487"/>
      <c r="AV89" s="487"/>
      <c r="AW89" s="487"/>
      <c r="AX89" s="487"/>
      <c r="AY89" s="487"/>
      <c r="AZ89" s="487"/>
      <c r="BA89" s="487"/>
      <c r="BB89" s="487"/>
      <c r="BC89" s="485" t="n">
        <f aca="false">I89/I$87</f>
        <v>0.412669837459751</v>
      </c>
      <c r="BD89" s="485" t="n">
        <f aca="false">J89/J$87</f>
        <v>0.357928137852879</v>
      </c>
      <c r="BE89" s="485" t="n">
        <f aca="false">K89/K$87</f>
        <v>0.319052721231303</v>
      </c>
      <c r="BF89" s="485" t="n">
        <f aca="false">L89/L$87</f>
        <v>0.344622965641735</v>
      </c>
      <c r="BG89" s="485" t="n">
        <f aca="false">M89/M$87</f>
        <v>0.357848144198133</v>
      </c>
      <c r="BH89" s="485" t="n">
        <f aca="false">N89/N$87</f>
        <v>0.280741060119497</v>
      </c>
      <c r="BI89" s="485" t="n">
        <f aca="false">O89/O$87</f>
        <v>0.270917030570855</v>
      </c>
    </row>
    <row r="90" customFormat="false" ht="12.9" hidden="false" customHeight="false" outlineLevel="0" collapsed="false">
      <c r="A90" s="483" t="str">
        <f aca="false">Imports!B$12</f>
        <v>Plywood </v>
      </c>
      <c r="B90" s="483" t="n">
        <f aca="false">Imports!C$12-Imports!C$33</f>
        <v>0.00376200282</v>
      </c>
      <c r="C90" s="483" t="n">
        <f aca="false">Imports!D$12-Imports!D$33</f>
        <v>0.005292438</v>
      </c>
      <c r="D90" s="483" t="n">
        <f aca="false">Imports!E$12-Imports!E$33</f>
        <v>0.006343216</v>
      </c>
      <c r="E90" s="483" t="n">
        <f aca="false">Imports!F$12-Imports!F$33</f>
        <v>0.0125450763</v>
      </c>
      <c r="F90" s="483" t="n">
        <f aca="false">Imports!G$12-Imports!G$33</f>
        <v>0.0124467292857143</v>
      </c>
      <c r="G90" s="483" t="n">
        <f aca="false">Imports!H$12-Imports!H$33</f>
        <v>0.011747296</v>
      </c>
      <c r="H90" s="483" t="n">
        <f aca="false">Imports!I$12-Imports!I$33</f>
        <v>0.017586444</v>
      </c>
      <c r="I90" s="483" t="n">
        <f aca="false">Imports!J$12-Imports!J$33</f>
        <v>0.022322236</v>
      </c>
      <c r="J90" s="483" t="n">
        <f aca="false">Imports!K$12-Imports!K$33</f>
        <v>0.0178628144642857</v>
      </c>
      <c r="K90" s="483" t="n">
        <f aca="false">Imports!L$12-Imports!L$33</f>
        <v>0.0104942892222222</v>
      </c>
      <c r="L90" s="483" t="n">
        <f aca="false">Imports!M$12-Imports!M$33</f>
        <v>0.0149902932619048</v>
      </c>
      <c r="M90" s="483" t="n">
        <f aca="false">Imports!N$12-Imports!N$33</f>
        <v>0.0134513676110069</v>
      </c>
      <c r="N90" s="483" t="n">
        <f aca="false">Imports!O$12-Imports!O$33</f>
        <v>0.0157964016428572</v>
      </c>
      <c r="O90" s="483" t="n">
        <f aca="false">Imports!P$12-Imports!P$33</f>
        <v>0.01330498825</v>
      </c>
      <c r="P90" s="483" t="n">
        <f aca="false">Imports!Q$12-Imports!Q$33</f>
        <v>0.014126475206044</v>
      </c>
      <c r="Q90" s="483" t="n">
        <f aca="false">Imports!R$12-Imports!R$33</f>
        <v>0.0109671343059973</v>
      </c>
      <c r="R90" s="483" t="n">
        <f aca="false">Imports!S$12-Imports!S$33</f>
        <v>0.0132099431481611</v>
      </c>
      <c r="S90" s="483" t="n">
        <f aca="false">Imports!T$12-Imports!T$33</f>
        <v>0.0132099431481611</v>
      </c>
      <c r="T90" s="483" t="n">
        <f aca="false">Imports!U$12-Imports!U$33</f>
        <v>0.0132099431481611</v>
      </c>
      <c r="U90" s="483" t="n">
        <f aca="false">Imports!V$12-Imports!V$33</f>
        <v>0.0132099431481611</v>
      </c>
      <c r="V90" s="483" t="n">
        <f aca="false">Imports!W$12-Imports!W$33</f>
        <v>0.0132099431481611</v>
      </c>
      <c r="W90" s="483" t="n">
        <f aca="false">Imports!X$12-Imports!X$33</f>
        <v>0.0132099431481611</v>
      </c>
      <c r="X90" s="483" t="n">
        <f aca="false">Imports!Y$12-Imports!Y$33</f>
        <v>0.0132099431481611</v>
      </c>
      <c r="Y90" s="483" t="n">
        <f aca="false">Imports!Z$12-Imports!Z$33</f>
        <v>0.0132099431481611</v>
      </c>
      <c r="Z90" s="483" t="n">
        <f aca="false">Imports!AA$12-Imports!AA$33</f>
        <v>0.0132099431481611</v>
      </c>
      <c r="AA90" s="483" t="n">
        <f aca="false">Imports!AB$12-Imports!AB$33</f>
        <v>0.0132099431481611</v>
      </c>
      <c r="AB90" s="487"/>
      <c r="AC90" s="487"/>
      <c r="AD90" s="487"/>
      <c r="AE90" s="487"/>
      <c r="AF90" s="487"/>
      <c r="AG90" s="487"/>
      <c r="AH90" s="487"/>
      <c r="AI90" s="487"/>
      <c r="AJ90" s="487"/>
      <c r="AK90" s="487"/>
      <c r="AL90" s="487"/>
      <c r="AM90" s="487"/>
      <c r="AN90" s="487"/>
      <c r="AO90" s="487"/>
      <c r="AP90" s="487"/>
      <c r="AQ90" s="487"/>
      <c r="AR90" s="487"/>
      <c r="AS90" s="487"/>
      <c r="AT90" s="487"/>
      <c r="AU90" s="487"/>
      <c r="AV90" s="487"/>
      <c r="AW90" s="487"/>
      <c r="AX90" s="487"/>
      <c r="AY90" s="487"/>
      <c r="AZ90" s="487"/>
      <c r="BA90" s="487"/>
      <c r="BB90" s="487"/>
      <c r="BC90" s="485" t="n">
        <f aca="false">I90/I$87</f>
        <v>0.0337797634796869</v>
      </c>
      <c r="BD90" s="485" t="n">
        <f aca="false">J90/J$87</f>
        <v>0.029843863008404</v>
      </c>
      <c r="BE90" s="485" t="n">
        <f aca="false">K90/K$87</f>
        <v>0.0210770099662284</v>
      </c>
      <c r="BF90" s="485" t="n">
        <f aca="false">L90/L$87</f>
        <v>0.0298233476341787</v>
      </c>
      <c r="BG90" s="485" t="n">
        <f aca="false">M90/M$87</f>
        <v>0.0243810905245596</v>
      </c>
      <c r="BH90" s="485" t="n">
        <f aca="false">N90/N$87</f>
        <v>0.0306930233429826</v>
      </c>
      <c r="BI90" s="485" t="n">
        <f aca="false">O90/O$87</f>
        <v>0.0236284887634188</v>
      </c>
    </row>
    <row r="91" customFormat="false" ht="12.9" hidden="false" customHeight="false" outlineLevel="0" collapsed="false">
      <c r="A91" s="489" t="s">
        <v>161</v>
      </c>
      <c r="B91" s="483" t="n">
        <f aca="false">Imports!C$14-Imports!C$35</f>
        <v>0.00444192168</v>
      </c>
      <c r="C91" s="483" t="n">
        <f aca="false">Imports!D$14-Imports!D$35</f>
        <v>0.0116515570012626</v>
      </c>
      <c r="D91" s="483" t="n">
        <f aca="false">Imports!E$14-Imports!E$35</f>
        <v>0.0117190013232323</v>
      </c>
      <c r="E91" s="483" t="n">
        <f aca="false">Imports!F$14-Imports!F$35</f>
        <v>0.0173524557614163</v>
      </c>
      <c r="F91" s="483" t="n">
        <f aca="false">Imports!G$14-Imports!G$35</f>
        <v>0.0262173914272408</v>
      </c>
      <c r="G91" s="483" t="n">
        <f aca="false">Imports!H$14-Imports!H$35</f>
        <v>0.0253155362447216</v>
      </c>
      <c r="H91" s="483" t="n">
        <f aca="false">Imports!I$14-Imports!I$35</f>
        <v>0.0345211627010101</v>
      </c>
      <c r="I91" s="483" t="n">
        <f aca="false">Imports!J$14-Imports!J$35</f>
        <v>0.0437024573583175</v>
      </c>
      <c r="J91" s="483" t="n">
        <f aca="false">Imports!K$14-Imports!K$35</f>
        <v>0.0459422169507233</v>
      </c>
      <c r="K91" s="483" t="n">
        <f aca="false">Imports!L$14-Imports!L$35</f>
        <v>0.025736760673593</v>
      </c>
      <c r="L91" s="483" t="n">
        <f aca="false">Imports!M$14-Imports!M$35</f>
        <v>0.0200947460499417</v>
      </c>
      <c r="M91" s="483" t="n">
        <f aca="false">Imports!N$14-Imports!N$35</f>
        <v>0.0180300380228704</v>
      </c>
      <c r="N91" s="483" t="n">
        <f aca="false">Imports!O$14-Imports!O$35</f>
        <v>0.0155168002863266</v>
      </c>
      <c r="O91" s="483" t="n">
        <f aca="false">Imports!P$14-Imports!P$35</f>
        <v>0.0127051684598371</v>
      </c>
      <c r="P91" s="483" t="n">
        <f aca="false">Imports!Q$14-Imports!Q$35</f>
        <v>0.0164151816670255</v>
      </c>
      <c r="Q91" s="483" t="n">
        <f aca="false">Imports!R$14-Imports!R$35</f>
        <v>0.0111409223755795</v>
      </c>
      <c r="R91" s="483" t="n">
        <f aca="false">Imports!S$14-Imports!S$35</f>
        <v>0.01271314802879</v>
      </c>
      <c r="S91" s="483" t="n">
        <f aca="false">Imports!T$14-Imports!T$35</f>
        <v>0.01271314802879</v>
      </c>
      <c r="T91" s="483" t="n">
        <f aca="false">Imports!U$14-Imports!U$35</f>
        <v>0.01271314802879</v>
      </c>
      <c r="U91" s="483" t="n">
        <f aca="false">Imports!V$14-Imports!V$35</f>
        <v>0.01271314802879</v>
      </c>
      <c r="V91" s="483" t="n">
        <f aca="false">Imports!W$14-Imports!W$35</f>
        <v>0.01271314802879</v>
      </c>
      <c r="W91" s="483" t="n">
        <f aca="false">Imports!X$14-Imports!X$35</f>
        <v>0.01271314802879</v>
      </c>
      <c r="X91" s="483" t="n">
        <f aca="false">Imports!Y$14-Imports!Y$35</f>
        <v>0.01271314802879</v>
      </c>
      <c r="Y91" s="483" t="n">
        <f aca="false">Imports!Z$14-Imports!Z$35</f>
        <v>0.01271314802879</v>
      </c>
      <c r="Z91" s="483" t="n">
        <f aca="false">Imports!AA$14-Imports!AA$35</f>
        <v>0.01271314802879</v>
      </c>
      <c r="AA91" s="483" t="n">
        <f aca="false">Imports!AB$14-Imports!AB$35</f>
        <v>0.01271314802879</v>
      </c>
      <c r="AB91" s="487"/>
      <c r="AC91" s="487"/>
      <c r="AD91" s="487"/>
      <c r="AE91" s="487"/>
      <c r="AF91" s="487"/>
      <c r="AG91" s="487"/>
      <c r="AH91" s="487"/>
      <c r="AI91" s="487"/>
      <c r="AJ91" s="487"/>
      <c r="AK91" s="487"/>
      <c r="AL91" s="487"/>
      <c r="AM91" s="487"/>
      <c r="AN91" s="487"/>
      <c r="AO91" s="487"/>
      <c r="AP91" s="487"/>
      <c r="AQ91" s="487"/>
      <c r="AR91" s="487"/>
      <c r="AS91" s="487"/>
      <c r="AT91" s="487"/>
      <c r="AU91" s="487"/>
      <c r="AV91" s="487"/>
      <c r="AW91" s="487"/>
      <c r="AX91" s="487"/>
      <c r="AY91" s="487"/>
      <c r="AZ91" s="487"/>
      <c r="BA91" s="487"/>
      <c r="BB91" s="487"/>
      <c r="BC91" s="485" t="n">
        <f aca="false">I91/I$87</f>
        <v>0.0661339963005977</v>
      </c>
      <c r="BD91" s="485" t="n">
        <f aca="false">J91/J$87</f>
        <v>0.0767568420822529</v>
      </c>
      <c r="BE91" s="485" t="n">
        <f aca="false">K91/K$87</f>
        <v>0.0516903955788715</v>
      </c>
      <c r="BF91" s="485" t="n">
        <f aca="false">L91/L$87</f>
        <v>0.0399787106627828</v>
      </c>
      <c r="BG91" s="485" t="n">
        <f aca="false">M91/M$87</f>
        <v>0.0326800963224846</v>
      </c>
      <c r="BH91" s="485" t="n">
        <f aca="false">N91/N$87</f>
        <v>0.0301497470224161</v>
      </c>
      <c r="BI91" s="485" t="n">
        <f aca="false">O91/O$87</f>
        <v>0.0225632615790249</v>
      </c>
    </row>
    <row r="92" customFormat="false" ht="12.9" hidden="false" customHeight="false" outlineLevel="0" collapsed="false">
      <c r="A92" s="489" t="s">
        <v>162</v>
      </c>
      <c r="B92" s="483" t="n">
        <f aca="false">Imports!C$15-Imports!C$36</f>
        <v>0.00547896999999999</v>
      </c>
      <c r="C92" s="483" t="n">
        <f aca="false">Imports!D$15-Imports!D$36</f>
        <v>0.0195359472</v>
      </c>
      <c r="D92" s="483" t="n">
        <f aca="false">Imports!E$15-Imports!E$36</f>
        <v>0.0164875228</v>
      </c>
      <c r="E92" s="483" t="n">
        <f aca="false">Imports!F$15-Imports!F$36</f>
        <v>0.0753243596</v>
      </c>
      <c r="F92" s="483" t="n">
        <f aca="false">Imports!G$15-Imports!G$36</f>
        <v>0.0207830616</v>
      </c>
      <c r="G92" s="483" t="n">
        <f aca="false">Imports!H$15-Imports!H$36</f>
        <v>0.043071112</v>
      </c>
      <c r="H92" s="483" t="n">
        <f aca="false">Imports!I$15-Imports!I$36</f>
        <v>0.043071112</v>
      </c>
      <c r="I92" s="483" t="n">
        <f aca="false">Imports!J$15-Imports!J$36</f>
        <v>0.0836859932122025</v>
      </c>
      <c r="J92" s="483" t="n">
        <f aca="false">Imports!K$15-Imports!K$36</f>
        <v>0.0899818626345644</v>
      </c>
      <c r="K92" s="483" t="n">
        <f aca="false">Imports!L$15-Imports!L$36</f>
        <v>0.0738364688139196</v>
      </c>
      <c r="L92" s="483" t="n">
        <f aca="false">Imports!M$15-Imports!M$36</f>
        <v>0.0729249545313769</v>
      </c>
      <c r="M92" s="483" t="n">
        <f aca="false">Imports!N$15-Imports!N$36</f>
        <v>0.0716810396542028</v>
      </c>
      <c r="N92" s="483" t="n">
        <f aca="false">Imports!O$15-Imports!O$36</f>
        <v>0.071918673343244</v>
      </c>
      <c r="O92" s="483" t="n">
        <f aca="false">Imports!P$15-Imports!P$36</f>
        <v>0.0580476958022172</v>
      </c>
      <c r="P92" s="483" t="n">
        <f aca="false">Imports!Q$15-Imports!Q$36</f>
        <v>0.070960077864969</v>
      </c>
      <c r="Q92" s="483" t="n">
        <f aca="false">Imports!R$15-Imports!R$36</f>
        <v>0.0642163378867595</v>
      </c>
      <c r="R92" s="483" t="n">
        <f aca="false">Imports!S$15-Imports!S$36</f>
        <v>0.070321237763819</v>
      </c>
      <c r="S92" s="483" t="n">
        <f aca="false">Imports!T$15-Imports!T$36</f>
        <v>0.070321237763819</v>
      </c>
      <c r="T92" s="483" t="n">
        <f aca="false">Imports!U$15-Imports!U$36</f>
        <v>0.070321237763819</v>
      </c>
      <c r="U92" s="483" t="n">
        <f aca="false">Imports!V$15-Imports!V$36</f>
        <v>0.070321237763819</v>
      </c>
      <c r="V92" s="483" t="n">
        <f aca="false">Imports!W$15-Imports!W$36</f>
        <v>0.070321237763819</v>
      </c>
      <c r="W92" s="483" t="n">
        <f aca="false">Imports!X$15-Imports!X$36</f>
        <v>0.070321237763819</v>
      </c>
      <c r="X92" s="483" t="n">
        <f aca="false">Imports!Y$15-Imports!Y$36</f>
        <v>0.070321237763819</v>
      </c>
      <c r="Y92" s="483" t="n">
        <f aca="false">Imports!Z$15-Imports!Z$36</f>
        <v>0.070321237763819</v>
      </c>
      <c r="Z92" s="483" t="n">
        <f aca="false">Imports!AA$15-Imports!AA$36</f>
        <v>0.070321237763819</v>
      </c>
      <c r="AA92" s="483" t="n">
        <f aca="false">Imports!AB$15-Imports!AB$36</f>
        <v>0.070321237763819</v>
      </c>
      <c r="AB92" s="487"/>
      <c r="AC92" s="487"/>
      <c r="AD92" s="487"/>
      <c r="AE92" s="487"/>
      <c r="AF92" s="487"/>
      <c r="AG92" s="487"/>
      <c r="AH92" s="487"/>
      <c r="AI92" s="487"/>
      <c r="AJ92" s="487"/>
      <c r="AK92" s="487"/>
      <c r="AL92" s="487"/>
      <c r="AM92" s="487"/>
      <c r="AN92" s="487"/>
      <c r="AO92" s="487"/>
      <c r="AP92" s="487"/>
      <c r="AQ92" s="487"/>
      <c r="AR92" s="487"/>
      <c r="AS92" s="487"/>
      <c r="AT92" s="487"/>
      <c r="AU92" s="487"/>
      <c r="AV92" s="487"/>
      <c r="AW92" s="487"/>
      <c r="AX92" s="487"/>
      <c r="AY92" s="487"/>
      <c r="AZ92" s="487"/>
      <c r="BA92" s="487"/>
      <c r="BB92" s="487"/>
      <c r="BC92" s="485" t="n">
        <f aca="false">I92/I$87</f>
        <v>0.126640228034095</v>
      </c>
      <c r="BD92" s="485" t="n">
        <f aca="false">J92/J$87</f>
        <v>0.150335009473231</v>
      </c>
      <c r="BE92" s="485" t="n">
        <f aca="false">K92/K$87</f>
        <v>0.148295130437862</v>
      </c>
      <c r="BF92" s="485" t="n">
        <f aca="false">L92/L$87</f>
        <v>0.145084971467701</v>
      </c>
      <c r="BG92" s="485" t="n">
        <f aca="false">M92/M$87</f>
        <v>0.129924478108353</v>
      </c>
      <c r="BH92" s="485" t="n">
        <f aca="false">N92/N$87</f>
        <v>0.139740782086196</v>
      </c>
      <c r="BI92" s="485" t="n">
        <f aca="false">O92/O$87</f>
        <v>0.103087601599726</v>
      </c>
    </row>
    <row r="93" customFormat="false" ht="12.9" hidden="false" customHeight="false" outlineLevel="0" collapsed="false">
      <c r="A93" s="483" t="str">
        <f aca="false">Imports!B$23</f>
        <v>Chips &amp; residues </v>
      </c>
      <c r="B93" s="483" t="n">
        <f aca="false">Imports!C$23-Imports!C$44</f>
        <v>0</v>
      </c>
      <c r="C93" s="483" t="n">
        <f aca="false">Imports!D$23-Imports!D$44</f>
        <v>0.000514073</v>
      </c>
      <c r="D93" s="483" t="n">
        <f aca="false">Imports!E$23-Imports!E$44</f>
        <v>0.001029273</v>
      </c>
      <c r="E93" s="483" t="n">
        <f aca="false">Imports!F$23-Imports!F$44</f>
        <v>0.00103441925</v>
      </c>
      <c r="F93" s="483" t="n">
        <f aca="false">Imports!G$23-Imports!G$44</f>
        <v>0.000437920000000001</v>
      </c>
      <c r="G93" s="483" t="n">
        <f aca="false">Imports!H$23-Imports!H$44</f>
        <v>0.002741025</v>
      </c>
      <c r="H93" s="483" t="n">
        <f aca="false">Imports!I$23-Imports!I$44</f>
        <v>0.0284509289090909</v>
      </c>
      <c r="I93" s="483" t="n">
        <f aca="false">Imports!J$23-Imports!J$44</f>
        <v>0.0335656883846154</v>
      </c>
      <c r="J93" s="483" t="n">
        <f aca="false">Imports!K$23-Imports!K$44</f>
        <v>0.0547171051666667</v>
      </c>
      <c r="K93" s="483" t="n">
        <f aca="false">Imports!L$23-Imports!L$44</f>
        <v>0.025288592</v>
      </c>
      <c r="L93" s="483" t="n">
        <f aca="false">Imports!M$23-Imports!M$44</f>
        <v>0.013983586</v>
      </c>
      <c r="M93" s="483" t="n">
        <f aca="false">Imports!N$23-Imports!N$44</f>
        <v>0.0136877989062941</v>
      </c>
      <c r="N93" s="483" t="n">
        <f aca="false">Imports!O$23-Imports!O$44</f>
        <v>0.0118401401851852</v>
      </c>
      <c r="O93" s="483" t="n">
        <f aca="false">Imports!P$23-Imports!P$44</f>
        <v>0.00923617758461538</v>
      </c>
      <c r="P93" s="483" t="n">
        <f aca="false">Imports!Q$23-Imports!Q$44</f>
        <v>0.009651789</v>
      </c>
      <c r="Q93" s="483" t="n">
        <f aca="false">Imports!R$23-Imports!R$44</f>
        <v>0.007331779</v>
      </c>
      <c r="R93" s="483" t="n">
        <f aca="false">Imports!S$23-Imports!S$44</f>
        <v>0.0097083</v>
      </c>
      <c r="S93" s="483" t="n">
        <f aca="false">Imports!T$23-Imports!T$44</f>
        <v>0.058827776</v>
      </c>
      <c r="T93" s="483" t="n">
        <f aca="false">Imports!U$23-Imports!U$44</f>
        <v>0.058827776</v>
      </c>
      <c r="U93" s="483" t="n">
        <f aca="false">Imports!V$23-Imports!V$44</f>
        <v>0.058827776</v>
      </c>
      <c r="V93" s="483" t="n">
        <f aca="false">Imports!W$23-Imports!W$44</f>
        <v>0.058827776</v>
      </c>
      <c r="W93" s="483" t="n">
        <f aca="false">Imports!X$23-Imports!X$44</f>
        <v>0.058827776</v>
      </c>
      <c r="X93" s="483" t="n">
        <f aca="false">Imports!Y$23-Imports!Y$44</f>
        <v>0.058827776</v>
      </c>
      <c r="Y93" s="483" t="n">
        <f aca="false">Imports!Z$23-Imports!Z$44</f>
        <v>0.058827776</v>
      </c>
      <c r="Z93" s="483" t="n">
        <f aca="false">Imports!AA$23-Imports!AA$44</f>
        <v>0.058827776</v>
      </c>
      <c r="AA93" s="483" t="n">
        <f aca="false">Imports!AB$23-Imports!AB$44</f>
        <v>0.058827776</v>
      </c>
      <c r="AB93" s="487"/>
      <c r="AC93" s="487"/>
      <c r="AD93" s="487"/>
      <c r="AE93" s="487"/>
      <c r="AF93" s="487"/>
      <c r="AG93" s="487"/>
      <c r="AH93" s="487"/>
      <c r="AI93" s="487"/>
      <c r="AJ93" s="487"/>
      <c r="AK93" s="487"/>
      <c r="AL93" s="487"/>
      <c r="AM93" s="487"/>
      <c r="AN93" s="487"/>
      <c r="AO93" s="487"/>
      <c r="AP93" s="487"/>
      <c r="AQ93" s="487"/>
      <c r="AR93" s="487"/>
      <c r="AS93" s="487"/>
      <c r="AT93" s="487"/>
      <c r="AU93" s="487"/>
      <c r="AV93" s="487"/>
      <c r="AW93" s="487"/>
      <c r="AX93" s="487"/>
      <c r="AY93" s="487"/>
      <c r="AZ93" s="487"/>
      <c r="BA93" s="487"/>
      <c r="BB93" s="487"/>
      <c r="BC93" s="485" t="n">
        <f aca="false">I93/I$87</f>
        <v>0.0507942400871124</v>
      </c>
      <c r="BD93" s="485" t="n">
        <f aca="false">J93/J$87</f>
        <v>0.0914172732452289</v>
      </c>
      <c r="BE93" s="485" t="n">
        <f aca="false">K93/K$87</f>
        <v>0.0507902816788402</v>
      </c>
      <c r="BF93" s="485" t="n">
        <f aca="false">L93/L$87</f>
        <v>0.027820492845878</v>
      </c>
      <c r="BG93" s="485" t="n">
        <f aca="false">M93/M$87</f>
        <v>0.0248096308023912</v>
      </c>
      <c r="BH93" s="485" t="n">
        <f aca="false">N93/N$87</f>
        <v>0.02300585331422</v>
      </c>
      <c r="BI93" s="485" t="n">
        <f aca="false">O93/O$87</f>
        <v>0.0164026389331855</v>
      </c>
    </row>
    <row r="94" customFormat="false" ht="12.9" hidden="false" customHeight="false" outlineLevel="0" collapsed="false">
      <c r="A94" s="483" t="str">
        <f aca="false">Imports!B$24</f>
        <v>Wood-based pulp </v>
      </c>
      <c r="B94" s="483" t="n">
        <f aca="false">Imports!C$24-Imports!C$45</f>
        <v>0.005975307</v>
      </c>
      <c r="C94" s="483" t="n">
        <f aca="false">Imports!D$24-Imports!D$45</f>
        <v>8.36235000000001E-005</v>
      </c>
      <c r="D94" s="483" t="n">
        <f aca="false">Imports!E$24-Imports!E$45</f>
        <v>0.0088486875</v>
      </c>
      <c r="E94" s="483" t="n">
        <f aca="false">Imports!F$24-Imports!F$45</f>
        <v>0</v>
      </c>
      <c r="F94" s="483" t="n">
        <f aca="false">Imports!G$24-Imports!G$45</f>
        <v>0.004085388</v>
      </c>
      <c r="G94" s="483" t="n">
        <f aca="false">Imports!H$24-Imports!H$45</f>
        <v>0</v>
      </c>
      <c r="H94" s="483" t="n">
        <f aca="false">Imports!I$24-Imports!I$45</f>
        <v>0</v>
      </c>
      <c r="I94" s="483" t="n">
        <f aca="false">Imports!J$24-Imports!J$45</f>
        <v>0</v>
      </c>
      <c r="J94" s="483" t="n">
        <f aca="false">Imports!K$24-Imports!K$45</f>
        <v>0</v>
      </c>
      <c r="K94" s="483" t="n">
        <f aca="false">Imports!L$24-Imports!L$45</f>
        <v>0</v>
      </c>
      <c r="L94" s="483" t="n">
        <f aca="false">Imports!M$24-Imports!M$45</f>
        <v>2.25000000000008E-006</v>
      </c>
      <c r="M94" s="483" t="n">
        <f aca="false">Imports!N$24-Imports!N$45</f>
        <v>2.11500000000002E-005</v>
      </c>
      <c r="N94" s="483" t="n">
        <f aca="false">Imports!O$24-Imports!O$45</f>
        <v>0</v>
      </c>
      <c r="O94" s="483" t="n">
        <f aca="false">Imports!P$24-Imports!P$45</f>
        <v>0</v>
      </c>
      <c r="P94" s="483" t="n">
        <f aca="false">Imports!Q$24-Imports!Q$45</f>
        <v>0.00068805</v>
      </c>
      <c r="Q94" s="483" t="n">
        <f aca="false">Imports!R$24-Imports!R$45</f>
        <v>0</v>
      </c>
      <c r="R94" s="483" t="n">
        <f aca="false">Imports!S$24-Imports!S$45</f>
        <v>0</v>
      </c>
      <c r="S94" s="483" t="n">
        <f aca="false">Imports!T$24-Imports!T$45</f>
        <v>0</v>
      </c>
      <c r="T94" s="483" t="n">
        <f aca="false">Imports!U$24-Imports!U$45</f>
        <v>0</v>
      </c>
      <c r="U94" s="483" t="n">
        <f aca="false">Imports!V$24-Imports!V$45</f>
        <v>0</v>
      </c>
      <c r="V94" s="483" t="n">
        <f aca="false">Imports!W$24-Imports!W$45</f>
        <v>0</v>
      </c>
      <c r="W94" s="483" t="n">
        <f aca="false">Imports!X$24-Imports!X$45</f>
        <v>0</v>
      </c>
      <c r="X94" s="483" t="n">
        <f aca="false">Imports!Y$24-Imports!Y$45</f>
        <v>0</v>
      </c>
      <c r="Y94" s="483" t="n">
        <f aca="false">Imports!Z$24-Imports!Z$45</f>
        <v>0</v>
      </c>
      <c r="Z94" s="483" t="n">
        <f aca="false">Imports!AA$24-Imports!AA$45</f>
        <v>0</v>
      </c>
      <c r="AA94" s="483" t="n">
        <f aca="false">Imports!AB$24-Imports!AB$45</f>
        <v>0</v>
      </c>
      <c r="AB94" s="487"/>
      <c r="AC94" s="487"/>
      <c r="AD94" s="487"/>
      <c r="AE94" s="487"/>
      <c r="AF94" s="487"/>
      <c r="AG94" s="487"/>
      <c r="AH94" s="487"/>
      <c r="AI94" s="487"/>
      <c r="AJ94" s="487"/>
      <c r="AK94" s="487"/>
      <c r="AL94" s="487"/>
      <c r="AM94" s="487"/>
      <c r="AN94" s="487"/>
      <c r="AO94" s="487"/>
      <c r="AP94" s="487"/>
      <c r="AQ94" s="487"/>
      <c r="AR94" s="487"/>
      <c r="AS94" s="487"/>
      <c r="AT94" s="487"/>
      <c r="AU94" s="487"/>
      <c r="AV94" s="487"/>
      <c r="AW94" s="487"/>
      <c r="AX94" s="487"/>
      <c r="AY94" s="487"/>
      <c r="AZ94" s="487"/>
      <c r="BA94" s="487"/>
      <c r="BB94" s="487"/>
      <c r="BC94" s="485" t="n">
        <f aca="false">I94/I$87</f>
        <v>0</v>
      </c>
      <c r="BD94" s="485" t="n">
        <f aca="false">J94/J$87</f>
        <v>0</v>
      </c>
      <c r="BE94" s="485" t="n">
        <f aca="false">K94/K$87</f>
        <v>0</v>
      </c>
      <c r="BF94" s="485" t="n">
        <f aca="false">L94/L$87</f>
        <v>4.47639889390517E-006</v>
      </c>
      <c r="BG94" s="485" t="n">
        <f aca="false">M94/M$87</f>
        <v>3.83351402999714E-005</v>
      </c>
      <c r="BH94" s="485" t="n">
        <f aca="false">N94/N$87</f>
        <v>0</v>
      </c>
      <c r="BI94" s="485" t="n">
        <f aca="false">O94/O$87</f>
        <v>0</v>
      </c>
    </row>
    <row r="95" customFormat="false" ht="12.9" hidden="false" customHeight="false" outlineLevel="0" collapsed="false">
      <c r="A95" s="483" t="str">
        <f aca="false">Imports!B$25</f>
        <v>Paper </v>
      </c>
      <c r="B95" s="483" t="n">
        <f aca="false">Imports!C$25-Imports!C$46</f>
        <v>0.024647672</v>
      </c>
      <c r="C95" s="483" t="n">
        <f aca="false">Imports!D$25-Imports!D$46</f>
        <v>0.1212880935</v>
      </c>
      <c r="D95" s="483" t="n">
        <f aca="false">Imports!E$25-Imports!E$46</f>
        <v>0.0560389934999999</v>
      </c>
      <c r="E95" s="483" t="n">
        <f aca="false">Imports!F$25-Imports!F$46</f>
        <v>0.0534095485000004</v>
      </c>
      <c r="F95" s="483" t="n">
        <f aca="false">Imports!G$25-Imports!G$46</f>
        <v>0.0568060885000001</v>
      </c>
      <c r="G95" s="483" t="n">
        <f aca="false">Imports!H$25-Imports!H$46</f>
        <v>0.0721606095000003</v>
      </c>
      <c r="H95" s="483" t="n">
        <f aca="false">Imports!I$25-Imports!I$46</f>
        <v>0.0721606095000003</v>
      </c>
      <c r="I95" s="483" t="n">
        <f aca="false">Imports!J$25-Imports!J$46</f>
        <v>0.105257923244444</v>
      </c>
      <c r="J95" s="483" t="n">
        <f aca="false">Imports!K$25-Imports!K$46</f>
        <v>0.112593882216026</v>
      </c>
      <c r="K95" s="483" t="n">
        <f aca="false">Imports!L$25-Imports!L$46</f>
        <v>0.1430994646375</v>
      </c>
      <c r="L95" s="483" t="n">
        <f aca="false">Imports!M$25-Imports!M$46</f>
        <v>0.137273383455556</v>
      </c>
      <c r="M95" s="483" t="n">
        <f aca="false">Imports!N$25-Imports!N$46</f>
        <v>0.176409633431303</v>
      </c>
      <c r="N95" s="483" t="n">
        <f aca="false">Imports!O$25-Imports!O$46</f>
        <v>0.195176430944444</v>
      </c>
      <c r="O95" s="483" t="n">
        <f aca="false">Imports!P$25-Imports!P$46</f>
        <v>0.211529330871154</v>
      </c>
      <c r="P95" s="483" t="n">
        <f aca="false">Imports!Q$25-Imports!Q$46</f>
        <v>0.192793971979138</v>
      </c>
      <c r="Q95" s="483" t="n">
        <f aca="false">Imports!R$25-Imports!R$46</f>
        <v>0.183044086455556</v>
      </c>
      <c r="R95" s="483" t="n">
        <f aca="false">Imports!S$25-Imports!S$46</f>
        <v>0.207227549263889</v>
      </c>
      <c r="S95" s="483" t="n">
        <f aca="false">Imports!T$25-Imports!T$46</f>
        <v>0.207227549263889</v>
      </c>
      <c r="T95" s="483" t="n">
        <f aca="false">Imports!U$25-Imports!U$46</f>
        <v>0.207227549263889</v>
      </c>
      <c r="U95" s="483" t="n">
        <f aca="false">Imports!V$25-Imports!V$46</f>
        <v>0.207227549263889</v>
      </c>
      <c r="V95" s="483" t="n">
        <f aca="false">Imports!W$25-Imports!W$46</f>
        <v>0.207227549263889</v>
      </c>
      <c r="W95" s="483" t="n">
        <f aca="false">Imports!X$25-Imports!X$46</f>
        <v>0.207227549263889</v>
      </c>
      <c r="X95" s="483" t="n">
        <f aca="false">Imports!Y$25-Imports!Y$46</f>
        <v>0.207227549263889</v>
      </c>
      <c r="Y95" s="483" t="n">
        <f aca="false">Imports!Z$25-Imports!Z$46</f>
        <v>0.207227549263889</v>
      </c>
      <c r="Z95" s="483" t="n">
        <f aca="false">Imports!AA$25-Imports!AA$46</f>
        <v>0.207227549263889</v>
      </c>
      <c r="AA95" s="483" t="n">
        <f aca="false">Imports!AB$25-Imports!AB$46</f>
        <v>0.207227549263889</v>
      </c>
      <c r="AB95" s="487"/>
      <c r="AC95" s="487"/>
      <c r="AD95" s="487"/>
      <c r="AE95" s="487"/>
      <c r="AF95" s="487"/>
      <c r="AG95" s="487"/>
      <c r="AH95" s="487"/>
      <c r="AI95" s="487"/>
      <c r="AJ95" s="487"/>
      <c r="AK95" s="487"/>
      <c r="AL95" s="487"/>
      <c r="AM95" s="487"/>
      <c r="AN95" s="487"/>
      <c r="AO95" s="487"/>
      <c r="AP95" s="487"/>
      <c r="AQ95" s="487"/>
      <c r="AR95" s="487"/>
      <c r="AS95" s="487"/>
      <c r="AT95" s="487"/>
      <c r="AU95" s="487"/>
      <c r="AV95" s="487"/>
      <c r="AW95" s="487"/>
      <c r="AX95" s="487"/>
      <c r="AY95" s="487"/>
      <c r="AZ95" s="487"/>
      <c r="BA95" s="487"/>
      <c r="BB95" s="487"/>
      <c r="BC95" s="485" t="n">
        <f aca="false">I95/I$87</f>
        <v>0.159284569501029</v>
      </c>
      <c r="BD95" s="485" t="n">
        <f aca="false">J95/J$87</f>
        <v>0.188113491474582</v>
      </c>
      <c r="BE95" s="485" t="n">
        <f aca="false">K95/K$87</f>
        <v>0.287404775917531</v>
      </c>
      <c r="BF95" s="485" t="n">
        <f aca="false">L95/L$87</f>
        <v>0.273106854161354</v>
      </c>
      <c r="BG95" s="485" t="n">
        <f aca="false">M95/M$87</f>
        <v>0.319748843870236</v>
      </c>
      <c r="BH95" s="485" t="n">
        <f aca="false">N95/N$87</f>
        <v>0.379235403506385</v>
      </c>
      <c r="BI95" s="485" t="n">
        <f aca="false">O95/O$87</f>
        <v>0.375657484524464</v>
      </c>
    </row>
    <row r="96" customFormat="false" ht="12.9" hidden="false" customHeight="false" outlineLevel="0" collapsed="false">
      <c r="A96" s="169" t="s">
        <v>163</v>
      </c>
      <c r="B96" s="483" t="n">
        <f aca="false">B87-SUM(B89:B95)</f>
        <v>0.0250224672399998</v>
      </c>
      <c r="C96" s="483" t="n">
        <f aca="false">C87-SUM(C89:C95)</f>
        <v>0.0480982940134198</v>
      </c>
      <c r="D96" s="483" t="n">
        <f aca="false">D87-SUM(D89:D95)</f>
        <v>0.0590354137377072</v>
      </c>
      <c r="E96" s="483" t="n">
        <f aca="false">E87-SUM(E89:E95)</f>
        <v>0.0643127881436882</v>
      </c>
      <c r="F96" s="483" t="n">
        <f aca="false">F87-SUM(F89:F95)</f>
        <v>0.0534547536098481</v>
      </c>
      <c r="G96" s="483" t="n">
        <f aca="false">G87-SUM(G89:G95)</f>
        <v>0.0874801937099451</v>
      </c>
      <c r="H96" s="483" t="n">
        <f aca="false">H87-SUM(H89:H95)</f>
        <v>0.0988172566397955</v>
      </c>
      <c r="I96" s="483" t="n">
        <f aca="false">I87-SUM(I89:I95)</f>
        <v>0.0995833541346546</v>
      </c>
      <c r="J96" s="483" t="n">
        <f aca="false">J87-SUM(J89:J95)</f>
        <v>0.0632092889579321</v>
      </c>
      <c r="K96" s="483" t="n">
        <f aca="false">K87-SUM(K89:K95)</f>
        <v>0.060589559609478</v>
      </c>
      <c r="L96" s="483" t="n">
        <f aca="false">L87-SUM(L89:L95)</f>
        <v>0.0701469898268821</v>
      </c>
      <c r="M96" s="483" t="n">
        <f aca="false">M87-SUM(M89:M95)</f>
        <v>0.0610025785887417</v>
      </c>
      <c r="N96" s="483" t="n">
        <f aca="false">N87-SUM(N89:N95)</f>
        <v>0.0599237250587162</v>
      </c>
      <c r="O96" s="483" t="n">
        <f aca="false">O87-SUM(O89:O95)</f>
        <v>0.105716662926889</v>
      </c>
      <c r="P96" s="483" t="n">
        <f aca="false">P87-SUM(P89:P95)</f>
        <v>0.154575656172926</v>
      </c>
      <c r="Q96" s="483" t="n">
        <f aca="false">Q87-SUM(Q89:Q95)</f>
        <v>0.202670028485388</v>
      </c>
      <c r="R96" s="483" t="n">
        <f aca="false">R87-SUM(R89:R95)</f>
        <v>0.264619488918984</v>
      </c>
      <c r="S96" s="483" t="n">
        <f aca="false">S87-SUM(S89:S95)</f>
        <v>0.215500012918984</v>
      </c>
      <c r="T96" s="483" t="n">
        <f aca="false">T87-SUM(T89:T95)</f>
        <v>0.215500012918984</v>
      </c>
      <c r="U96" s="483" t="n">
        <f aca="false">U87-SUM(U89:U95)</f>
        <v>0.215500012918984</v>
      </c>
      <c r="V96" s="483" t="n">
        <f aca="false">V87-SUM(V89:V95)</f>
        <v>0.215500012918984</v>
      </c>
      <c r="W96" s="483" t="n">
        <f aca="false">W87-SUM(W89:W95)</f>
        <v>0.215500012918984</v>
      </c>
      <c r="X96" s="483" t="n">
        <f aca="false">X87-SUM(X89:X95)</f>
        <v>0.215500012918984</v>
      </c>
      <c r="Y96" s="483" t="n">
        <f aca="false">Y87-SUM(Y89:Y95)</f>
        <v>0.215500012918984</v>
      </c>
      <c r="Z96" s="483" t="n">
        <f aca="false">Z87-SUM(Z89:Z95)</f>
        <v>0.215500012918984</v>
      </c>
      <c r="AA96" s="483" t="n">
        <f aca="false">AA87-SUM(AA89:AA95)</f>
        <v>0.215500012918984</v>
      </c>
      <c r="AB96" s="487"/>
      <c r="AC96" s="487"/>
      <c r="AD96" s="487"/>
      <c r="AE96" s="487"/>
      <c r="AF96" s="487"/>
      <c r="AG96" s="487"/>
      <c r="AH96" s="487"/>
      <c r="AI96" s="487"/>
      <c r="AJ96" s="487"/>
      <c r="AK96" s="487"/>
      <c r="AL96" s="487"/>
      <c r="AM96" s="487"/>
      <c r="AN96" s="487"/>
      <c r="AO96" s="487"/>
      <c r="AP96" s="487"/>
      <c r="AQ96" s="487"/>
      <c r="AR96" s="487"/>
      <c r="AS96" s="487"/>
      <c r="AT96" s="487"/>
      <c r="AU96" s="487"/>
      <c r="AV96" s="487"/>
      <c r="AW96" s="487"/>
      <c r="AX96" s="487"/>
      <c r="AY96" s="487"/>
      <c r="AZ96" s="487"/>
      <c r="BA96" s="487"/>
      <c r="BB96" s="487"/>
      <c r="BC96" s="485" t="n">
        <f aca="false">I96/I$87</f>
        <v>0.150697365137728</v>
      </c>
      <c r="BD96" s="485" t="n">
        <f aca="false">J96/J$87</f>
        <v>0.105605382863421</v>
      </c>
      <c r="BE96" s="485" t="n">
        <f aca="false">K96/K$87</f>
        <v>0.121689685189364</v>
      </c>
      <c r="BF96" s="485" t="n">
        <f aca="false">L96/L$87</f>
        <v>0.139558181187476</v>
      </c>
      <c r="BG96" s="485" t="n">
        <f aca="false">M96/M$87</f>
        <v>0.110569381033543</v>
      </c>
      <c r="BH96" s="485" t="n">
        <f aca="false">N96/N$87</f>
        <v>0.116434130608303</v>
      </c>
      <c r="BI96" s="485" t="n">
        <f aca="false">O96/O$87</f>
        <v>0.187743494029325</v>
      </c>
    </row>
    <row r="97" customFormat="false" ht="12.9" hidden="false" customHeight="false" outlineLevel="0" collapsed="false">
      <c r="AB97" s="487"/>
      <c r="AC97" s="487"/>
      <c r="AD97" s="487"/>
      <c r="AE97" s="487"/>
      <c r="AF97" s="487"/>
      <c r="AG97" s="487"/>
      <c r="AH97" s="487"/>
      <c r="AI97" s="487"/>
      <c r="AJ97" s="487"/>
      <c r="AK97" s="487"/>
      <c r="AL97" s="487"/>
      <c r="AM97" s="487"/>
      <c r="AN97" s="487"/>
      <c r="AO97" s="487"/>
      <c r="AP97" s="487"/>
      <c r="AQ97" s="487"/>
      <c r="AR97" s="487"/>
      <c r="AS97" s="487"/>
      <c r="AT97" s="487"/>
      <c r="AU97" s="487"/>
      <c r="AV97" s="487"/>
      <c r="AW97" s="487"/>
      <c r="AX97" s="487"/>
      <c r="AY97" s="487"/>
      <c r="AZ97" s="487"/>
      <c r="BA97" s="487"/>
      <c r="BB97" s="487"/>
    </row>
    <row r="98" customFormat="false" ht="12.9" hidden="false" customHeight="false" outlineLevel="0" collapsed="false">
      <c r="AB98" s="487"/>
      <c r="AC98" s="487"/>
      <c r="AD98" s="487"/>
      <c r="AE98" s="487"/>
      <c r="AF98" s="487"/>
      <c r="AG98" s="487"/>
      <c r="AH98" s="487"/>
      <c r="AI98" s="487"/>
      <c r="AJ98" s="487"/>
      <c r="AK98" s="487"/>
      <c r="AL98" s="487"/>
      <c r="AM98" s="487"/>
      <c r="AN98" s="487"/>
      <c r="AO98" s="487"/>
      <c r="AP98" s="487"/>
      <c r="AQ98" s="487"/>
      <c r="AR98" s="487"/>
      <c r="AS98" s="487"/>
      <c r="AT98" s="487"/>
      <c r="AU98" s="487"/>
      <c r="AV98" s="487"/>
      <c r="AW98" s="487"/>
      <c r="AX98" s="487"/>
      <c r="AY98" s="487"/>
      <c r="AZ98" s="487"/>
      <c r="BA98" s="487"/>
      <c r="BB98" s="487"/>
    </row>
    <row r="99" customFormat="false" ht="12.9" hidden="false" customHeight="false" outlineLevel="0" collapsed="false">
      <c r="AC99" s="487"/>
      <c r="AD99" s="487"/>
      <c r="AE99" s="487"/>
      <c r="AF99" s="487"/>
      <c r="AG99" s="487"/>
      <c r="AH99" s="487"/>
      <c r="AI99" s="487"/>
      <c r="AJ99" s="487"/>
      <c r="AK99" s="487"/>
      <c r="AL99" s="487"/>
      <c r="AM99" s="487"/>
      <c r="AN99" s="487"/>
      <c r="AO99" s="487"/>
      <c r="AP99" s="487"/>
      <c r="AQ99" s="487"/>
      <c r="AR99" s="487"/>
      <c r="AS99" s="487"/>
      <c r="AT99" s="487"/>
      <c r="AU99" s="487"/>
      <c r="AV99" s="487"/>
      <c r="AW99" s="487"/>
      <c r="AX99" s="487"/>
      <c r="AY99" s="487"/>
      <c r="AZ99" s="487"/>
      <c r="BA99" s="487"/>
      <c r="BB99" s="487"/>
    </row>
    <row r="100" customFormat="false" ht="12.9" hidden="false" customHeight="false" outlineLevel="0" collapsed="false">
      <c r="AC100" s="487"/>
      <c r="AD100" s="487"/>
      <c r="AE100" s="487"/>
      <c r="AF100" s="487"/>
      <c r="AG100" s="487"/>
      <c r="AH100" s="487"/>
      <c r="AI100" s="487"/>
      <c r="AJ100" s="487"/>
      <c r="AK100" s="487"/>
      <c r="AL100" s="487"/>
      <c r="AM100" s="487"/>
      <c r="AN100" s="487"/>
      <c r="AO100" s="487"/>
      <c r="AP100" s="487"/>
      <c r="AQ100" s="487"/>
      <c r="AR100" s="487"/>
      <c r="AS100" s="487"/>
      <c r="AT100" s="487"/>
      <c r="AU100" s="487"/>
      <c r="AV100" s="487"/>
      <c r="AW100" s="487"/>
      <c r="AX100" s="487"/>
      <c r="AY100" s="487"/>
      <c r="AZ100" s="487"/>
      <c r="BA100" s="487"/>
      <c r="BB100" s="487"/>
    </row>
    <row r="101" customFormat="false" ht="12.9" hidden="false" customHeight="false" outlineLevel="0" collapsed="false">
      <c r="A101" s="489" t="str">
        <f aca="false">A89</f>
        <v>Sawn wood </v>
      </c>
      <c r="AC101" s="487" t="n">
        <f aca="false">Imports!AD$10-Imports!AD$31</f>
        <v>12.943785</v>
      </c>
      <c r="AD101" s="487" t="n">
        <f aca="false">Imports!AE$10-Imports!AE$31</f>
        <v>18.4978764432</v>
      </c>
      <c r="AE101" s="487" t="n">
        <f aca="false">Imports!AF$10-Imports!AF$31</f>
        <v>22.5792391584</v>
      </c>
      <c r="AF101" s="487" t="n">
        <f aca="false">Imports!AG$10-Imports!AG$31</f>
        <v>31.8279816512</v>
      </c>
      <c r="AG101" s="487" t="n">
        <f aca="false">Imports!AH$10-Imports!AH$31</f>
        <v>36.4123376519</v>
      </c>
      <c r="AH101" s="487" t="n">
        <f aca="false">Imports!AI$10-Imports!AI$31</f>
        <v>28.2304851972</v>
      </c>
      <c r="AI101" s="487" t="n">
        <f aca="false">Imports!AJ$10-Imports!AJ$31</f>
        <v>32.6502281416</v>
      </c>
      <c r="AJ101" s="487" t="n">
        <f aca="false">Imports!AK$10-Imports!AK$31</f>
        <v>36.9806962505</v>
      </c>
      <c r="AK101" s="487" t="n">
        <f aca="false">Imports!AL$10-Imports!AL$31</f>
        <v>34.576390048</v>
      </c>
      <c r="AL101" s="487" t="n">
        <f aca="false">Imports!AM$10-Imports!AM$31</f>
        <v>23.0245131512</v>
      </c>
      <c r="AM101" s="487" t="n">
        <f aca="false">Imports!AN$10-Imports!AN$31</f>
        <v>23.7419400888</v>
      </c>
      <c r="AN101" s="487" t="n">
        <f aca="false">Imports!AO$10-Imports!AO$31</f>
        <v>27.096763872</v>
      </c>
      <c r="AO101" s="487" t="n">
        <f aca="false">Imports!AP$10-Imports!AP$31</f>
        <v>19.0500520848</v>
      </c>
      <c r="AP101" s="487" t="n">
        <f aca="false">Imports!AQ$10-Imports!AQ$31</f>
        <v>20.6766855501</v>
      </c>
      <c r="AQ101" s="487" t="n">
        <f aca="false">Imports!AR$10-Imports!AR$31</f>
        <v>22.2594519195</v>
      </c>
      <c r="AR101" s="487" t="n">
        <f aca="false">Imports!AS$10-Imports!AS$31</f>
        <v>22.558788924</v>
      </c>
      <c r="AS101" s="487" t="n">
        <f aca="false">Imports!AT$10-Imports!AT$31</f>
        <v>24.9911321572</v>
      </c>
      <c r="AT101" s="487" t="n">
        <f aca="false">Imports!AU$10-Imports!AU$31</f>
        <v>0</v>
      </c>
      <c r="AU101" s="487" t="n">
        <f aca="false">Imports!AV$10-Imports!AV$31</f>
        <v>0</v>
      </c>
      <c r="AV101" s="487" t="n">
        <f aca="false">Imports!AW$10-Imports!AW$31</f>
        <v>0</v>
      </c>
      <c r="AW101" s="487" t="n">
        <f aca="false">Imports!AX$10-Imports!AX$31</f>
        <v>0</v>
      </c>
      <c r="AX101" s="487" t="n">
        <f aca="false">Imports!AY$10-Imports!AY$31</f>
        <v>0</v>
      </c>
      <c r="AY101" s="487" t="n">
        <f aca="false">Imports!AZ$10-Imports!AZ$31</f>
        <v>0</v>
      </c>
      <c r="AZ101" s="487" t="n">
        <f aca="false">Imports!BA$10-Imports!BA$31</f>
        <v>0</v>
      </c>
      <c r="BA101" s="487" t="n">
        <f aca="false">Imports!BB$10-Imports!BB$31</f>
        <v>0</v>
      </c>
      <c r="BB101" s="487" t="n">
        <f aca="false">Imports!BC$10-Imports!BC$31</f>
        <v>0</v>
      </c>
      <c r="BC101" s="485" t="n">
        <f aca="false">AJ101/AJ$87</f>
        <v>0.172026388240826</v>
      </c>
      <c r="BD101" s="485" t="n">
        <f aca="false">AK101/AK$87</f>
        <v>0.147612363486892</v>
      </c>
      <c r="BE101" s="485" t="n">
        <f aca="false">AL101/AL$87</f>
        <v>0.12354625102645</v>
      </c>
      <c r="BF101" s="485" t="n">
        <f aca="false">AM101/AM$87</f>
        <v>0.118130675077881</v>
      </c>
      <c r="BG101" s="485" t="n">
        <f aca="false">AN101/AN$87</f>
        <v>0.129682648613477</v>
      </c>
      <c r="BH101" s="485" t="n">
        <f aca="false">AO101/AO$87</f>
        <v>0.0980871389376659</v>
      </c>
      <c r="BI101" s="485" t="n">
        <f aca="false">AP101/AP$87</f>
        <v>0.108596392275063</v>
      </c>
    </row>
    <row r="102" customFormat="false" ht="12.9" hidden="false" customHeight="false" outlineLevel="0" collapsed="false">
      <c r="A102" s="489" t="str">
        <f aca="false">A90</f>
        <v>Plywood </v>
      </c>
      <c r="AC102" s="487" t="n">
        <f aca="false">Imports!AD$12-Imports!AD$33</f>
        <v>0.814162000000001</v>
      </c>
      <c r="AD102" s="487" t="n">
        <f aca="false">Imports!AE$12-Imports!AE$33</f>
        <v>0.971746598799999</v>
      </c>
      <c r="AE102" s="487" t="n">
        <f aca="false">Imports!AF$12-Imports!AF$33</f>
        <v>1.224778944</v>
      </c>
      <c r="AF102" s="487" t="n">
        <f aca="false">Imports!AG$12-Imports!AG$33</f>
        <v>2.1017266144</v>
      </c>
      <c r="AG102" s="487" t="n">
        <f aca="false">Imports!AH$12-Imports!AH$33</f>
        <v>2.6893802145</v>
      </c>
      <c r="AH102" s="487" t="n">
        <f aca="false">Imports!AI$12-Imports!AI$33</f>
        <v>2.7363208158</v>
      </c>
      <c r="AI102" s="487" t="n">
        <f aca="false">Imports!AJ$12-Imports!AJ$33</f>
        <v>3.8363451728</v>
      </c>
      <c r="AJ102" s="487" t="n">
        <f aca="false">Imports!AK$12-Imports!AK$33</f>
        <v>6.091886205</v>
      </c>
      <c r="AK102" s="487" t="n">
        <f aca="false">Imports!AL$12-Imports!AL$33</f>
        <v>5.3772845116</v>
      </c>
      <c r="AL102" s="487" t="n">
        <f aca="false">Imports!AM$12-Imports!AM$33</f>
        <v>2.6663443136</v>
      </c>
      <c r="AM102" s="487" t="n">
        <f aca="false">Imports!AN$12-Imports!AN$33</f>
        <v>3.6592302825</v>
      </c>
      <c r="AN102" s="487" t="n">
        <f aca="false">Imports!AO$12-Imports!AO$33</f>
        <v>4.236645264</v>
      </c>
      <c r="AO102" s="487" t="n">
        <f aca="false">Imports!AP$12-Imports!AP$33</f>
        <v>4.949794784</v>
      </c>
      <c r="AP102" s="487" t="n">
        <f aca="false">Imports!AQ$12-Imports!AQ$33</f>
        <v>3.9561668577</v>
      </c>
      <c r="AQ102" s="487" t="n">
        <f aca="false">Imports!AR$12-Imports!AR$33</f>
        <v>4.5538362855</v>
      </c>
      <c r="AR102" s="487" t="n">
        <f aca="false">Imports!AS$12-Imports!AS$33</f>
        <v>2.644333482</v>
      </c>
      <c r="AS102" s="487" t="n">
        <f aca="false">Imports!AT$12-Imports!AT$33</f>
        <v>2.6982513885</v>
      </c>
      <c r="AT102" s="487" t="n">
        <f aca="false">Imports!AU$12-Imports!AU$33</f>
        <v>0</v>
      </c>
      <c r="AU102" s="487" t="n">
        <f aca="false">Imports!AV$12-Imports!AV$33</f>
        <v>0</v>
      </c>
      <c r="AV102" s="487" t="n">
        <f aca="false">Imports!AW$12-Imports!AW$33</f>
        <v>0</v>
      </c>
      <c r="AW102" s="487" t="n">
        <f aca="false">Imports!AX$12-Imports!AX$33</f>
        <v>0</v>
      </c>
      <c r="AX102" s="487" t="n">
        <f aca="false">Imports!AY$12-Imports!AY$33</f>
        <v>0</v>
      </c>
      <c r="AY102" s="487" t="n">
        <f aca="false">Imports!AZ$12-Imports!AZ$33</f>
        <v>0</v>
      </c>
      <c r="AZ102" s="487" t="n">
        <f aca="false">Imports!BA$12-Imports!BA$33</f>
        <v>0</v>
      </c>
      <c r="BA102" s="487" t="n">
        <f aca="false">Imports!BB$12-Imports!BB$33</f>
        <v>0</v>
      </c>
      <c r="BB102" s="487" t="n">
        <f aca="false">Imports!BC$12-Imports!BC$33</f>
        <v>0</v>
      </c>
      <c r="BC102" s="485" t="n">
        <f aca="false">AJ102/AJ$87</f>
        <v>0.0283381679544796</v>
      </c>
      <c r="BD102" s="485" t="n">
        <f aca="false">AK102/AK$87</f>
        <v>0.0229565224940146</v>
      </c>
      <c r="BE102" s="485" t="n">
        <f aca="false">AL102/AL$87</f>
        <v>0.0143072229900246</v>
      </c>
      <c r="BF102" s="485" t="n">
        <f aca="false">AM102/AM$87</f>
        <v>0.0182069090360929</v>
      </c>
      <c r="BG102" s="485" t="n">
        <f aca="false">AN102/AN$87</f>
        <v>0.020276199093981</v>
      </c>
      <c r="BH102" s="485" t="n">
        <f aca="false">AO102/AO$87</f>
        <v>0.0254860830054386</v>
      </c>
      <c r="BI102" s="485" t="n">
        <f aca="false">AP102/AP$87</f>
        <v>0.0207782551484569</v>
      </c>
    </row>
    <row r="103" customFormat="false" ht="12.9" hidden="false" customHeight="false" outlineLevel="0" collapsed="false">
      <c r="A103" s="169" t="str">
        <f aca="false">A91</f>
        <v>Mouldings &amp; joinery</v>
      </c>
      <c r="AC103" s="487" t="n">
        <f aca="false">Imports!AD$14-Imports!AD$35</f>
        <v>1.116211</v>
      </c>
      <c r="AD103" s="487" t="n">
        <f aca="false">Imports!AE$14-Imports!AE$35</f>
        <v>2.0326645072</v>
      </c>
      <c r="AE103" s="487" t="n">
        <f aca="false">Imports!AF$14-Imports!AF$35</f>
        <v>3.3237149712</v>
      </c>
      <c r="AF103" s="487" t="n">
        <f aca="false">Imports!AG$14-Imports!AG$35</f>
        <v>4.91709676640001</v>
      </c>
      <c r="AG103" s="487" t="n">
        <f aca="false">Imports!AH$14-Imports!AH$35</f>
        <v>11.2905145934</v>
      </c>
      <c r="AH103" s="487" t="n">
        <f aca="false">Imports!AI$14-Imports!AI$35</f>
        <v>12.3473404197</v>
      </c>
      <c r="AI103" s="487" t="n">
        <f aca="false">Imports!AJ$14-Imports!AJ$35</f>
        <v>17.3861086268</v>
      </c>
      <c r="AJ103" s="487" t="n">
        <f aca="false">Imports!AK$14-Imports!AK$35</f>
        <v>18.1270594115</v>
      </c>
      <c r="AK103" s="487" t="n">
        <f aca="false">Imports!AL$14-Imports!AL$35</f>
        <v>20.5055126628</v>
      </c>
      <c r="AL103" s="487" t="n">
        <f aca="false">Imports!AM$14-Imports!AM$35</f>
        <v>12.9018888416</v>
      </c>
      <c r="AM103" s="487" t="n">
        <f aca="false">Imports!AN$14-Imports!AN$35</f>
        <v>11.8748410884</v>
      </c>
      <c r="AN103" s="487" t="n">
        <f aca="false">Imports!AO$14-Imports!AO$35</f>
        <v>11.842622352</v>
      </c>
      <c r="AO103" s="487" t="n">
        <f aca="false">Imports!AP$14-Imports!AP$35</f>
        <v>11.1090437568</v>
      </c>
      <c r="AP103" s="487" t="n">
        <f aca="false">Imports!AQ$14-Imports!AQ$35</f>
        <v>9.17153587170001</v>
      </c>
      <c r="AQ103" s="487" t="n">
        <f aca="false">Imports!AR$14-Imports!AR$35</f>
        <v>10.7430388005</v>
      </c>
      <c r="AR103" s="487" t="n">
        <f aca="false">Imports!AS$14-Imports!AS$35</f>
        <v>7.7583019045</v>
      </c>
      <c r="AS103" s="487" t="n">
        <f aca="false">Imports!AT$14-Imports!AT$35</f>
        <v>9.4004622607</v>
      </c>
      <c r="AT103" s="487" t="n">
        <f aca="false">Imports!AU$14-Imports!AU$35</f>
        <v>0</v>
      </c>
      <c r="AU103" s="487" t="n">
        <f aca="false">Imports!AV$14-Imports!AV$35</f>
        <v>0</v>
      </c>
      <c r="AV103" s="487" t="n">
        <f aca="false">Imports!AW$14-Imports!AW$35</f>
        <v>0</v>
      </c>
      <c r="AW103" s="487" t="n">
        <f aca="false">Imports!AX$14-Imports!AX$35</f>
        <v>0</v>
      </c>
      <c r="AX103" s="487" t="n">
        <f aca="false">Imports!AY$14-Imports!AY$35</f>
        <v>0</v>
      </c>
      <c r="AY103" s="487" t="n">
        <f aca="false">Imports!AZ$14-Imports!AZ$35</f>
        <v>0</v>
      </c>
      <c r="AZ103" s="487" t="n">
        <f aca="false">Imports!BA$14-Imports!BA$35</f>
        <v>0</v>
      </c>
      <c r="BA103" s="487" t="n">
        <f aca="false">Imports!BB$14-Imports!BB$35</f>
        <v>0</v>
      </c>
      <c r="BB103" s="487" t="n">
        <f aca="false">Imports!BC$14-Imports!BC$35</f>
        <v>0</v>
      </c>
      <c r="BC103" s="485" t="n">
        <f aca="false">AJ103/AJ$87</f>
        <v>0.0843232517544897</v>
      </c>
      <c r="BD103" s="485" t="n">
        <f aca="false">AK103/AK$87</f>
        <v>0.087541446185224</v>
      </c>
      <c r="BE103" s="485" t="n">
        <f aca="false">AL103/AL$87</f>
        <v>0.0692296938950299</v>
      </c>
      <c r="BF103" s="485" t="n">
        <f aca="false">AM103/AM$87</f>
        <v>0.0590845983507891</v>
      </c>
      <c r="BG103" s="485" t="n">
        <f aca="false">AN103/AN$87</f>
        <v>0.0566777140027225</v>
      </c>
      <c r="BH103" s="485" t="n">
        <f aca="false">AO103/AO$87</f>
        <v>0.0571995453654053</v>
      </c>
      <c r="BI103" s="485" t="n">
        <f aca="false">AP103/AP$87</f>
        <v>0.0481699886026039</v>
      </c>
    </row>
    <row r="104" customFormat="false" ht="12.9" hidden="false" customHeight="false" outlineLevel="0" collapsed="false">
      <c r="A104" s="169" t="str">
        <f aca="false">A92</f>
        <v>Wooden furniture</v>
      </c>
      <c r="AC104" s="487" t="n">
        <f aca="false">Imports!AD$15-Imports!AD$36</f>
        <v>3.61106200000002</v>
      </c>
      <c r="AD104" s="487" t="n">
        <f aca="false">Imports!AE$15-Imports!AE$36</f>
        <v>11.145733</v>
      </c>
      <c r="AE104" s="487" t="n">
        <f aca="false">Imports!AF$15-Imports!AF$36</f>
        <v>11.130852</v>
      </c>
      <c r="AF104" s="487" t="n">
        <f aca="false">Imports!AG$15-Imports!AG$36</f>
        <v>39.678958</v>
      </c>
      <c r="AG104" s="487" t="n">
        <f aca="false">Imports!AH$15-Imports!AH$36</f>
        <v>18.60523</v>
      </c>
      <c r="AH104" s="487" t="n">
        <f aca="false">Imports!AI$15-Imports!AI$36</f>
        <v>32.6632380000001</v>
      </c>
      <c r="AI104" s="487" t="n">
        <f aca="false">Imports!AJ$15-Imports!AJ$36</f>
        <v>32.6632380000001</v>
      </c>
      <c r="AJ104" s="487" t="n">
        <f aca="false">Imports!AK$15-Imports!AK$36</f>
        <v>70.3377245837</v>
      </c>
      <c r="AK104" s="487" t="n">
        <f aca="false">Imports!AL$15-Imports!AL$36</f>
        <v>80.3941000836</v>
      </c>
      <c r="AL104" s="487" t="n">
        <f aca="false">Imports!AM$15-Imports!AM$36</f>
        <v>60.0923250020001</v>
      </c>
      <c r="AM104" s="487" t="n">
        <f aca="false">Imports!AN$15-Imports!AN$36</f>
        <v>57.60083033</v>
      </c>
      <c r="AN104" s="487" t="n">
        <f aca="false">Imports!AO$15-Imports!AO$36</f>
        <v>61.1417043232001</v>
      </c>
      <c r="AO104" s="487" t="n">
        <f aca="false">Imports!AP$15-Imports!AP$36</f>
        <v>57.6327908716</v>
      </c>
      <c r="AP104" s="487" t="n">
        <f aca="false">Imports!AQ$15-Imports!AQ$36</f>
        <v>46.6585732078</v>
      </c>
      <c r="AQ104" s="487" t="n">
        <f aca="false">Imports!AR$15-Imports!AR$36</f>
        <v>54.6980191497</v>
      </c>
      <c r="AR104" s="487" t="n">
        <f aca="false">Imports!AS$15-Imports!AS$36</f>
        <v>45.6411503363999</v>
      </c>
      <c r="AS104" s="487" t="n">
        <f aca="false">Imports!AT$15-Imports!AT$36</f>
        <v>50.1959599874</v>
      </c>
      <c r="AT104" s="487" t="n">
        <f aca="false">Imports!AU$15-Imports!AU$36</f>
        <v>0.1157416644</v>
      </c>
      <c r="AU104" s="487" t="n">
        <f aca="false">Imports!AV$15-Imports!AV$36</f>
        <v>0.1157416644</v>
      </c>
      <c r="AV104" s="487" t="n">
        <f aca="false">Imports!AW$15-Imports!AW$36</f>
        <v>0.1157416644</v>
      </c>
      <c r="AW104" s="487" t="n">
        <f aca="false">Imports!AX$15-Imports!AX$36</f>
        <v>0.1157416644</v>
      </c>
      <c r="AX104" s="487" t="n">
        <f aca="false">Imports!AY$15-Imports!AY$36</f>
        <v>0.1157416644</v>
      </c>
      <c r="AY104" s="487" t="n">
        <f aca="false">Imports!AZ$15-Imports!AZ$36</f>
        <v>0.1157416644</v>
      </c>
      <c r="AZ104" s="487" t="n">
        <f aca="false">Imports!BA$15-Imports!BA$36</f>
        <v>0.1157416644</v>
      </c>
      <c r="BA104" s="487" t="n">
        <f aca="false">Imports!BB$15-Imports!BB$36</f>
        <v>0.1157416644</v>
      </c>
      <c r="BB104" s="487" t="n">
        <f aca="false">Imports!BC$15-Imports!BC$36</f>
        <v>0.1157416644</v>
      </c>
      <c r="BC104" s="485" t="n">
        <f aca="false">AJ104/AJ$87</f>
        <v>0.327196238687591</v>
      </c>
      <c r="BD104" s="485" t="n">
        <f aca="false">AK104/AK$87</f>
        <v>0.343215792836314</v>
      </c>
      <c r="BE104" s="485" t="n">
        <f aca="false">AL104/AL$87</f>
        <v>0.32244683831993</v>
      </c>
      <c r="BF104" s="485" t="n">
        <f aca="false">AM104/AM$87</f>
        <v>0.286599365783897</v>
      </c>
      <c r="BG104" s="485" t="n">
        <f aca="false">AN104/AN$87</f>
        <v>0.292618638699065</v>
      </c>
      <c r="BH104" s="485" t="n">
        <f aca="false">AO104/AO$87</f>
        <v>0.29674646244661</v>
      </c>
      <c r="BI104" s="485" t="n">
        <f aca="false">AP104/AP$87</f>
        <v>0.245056332011804</v>
      </c>
    </row>
    <row r="105" customFormat="false" ht="12.9" hidden="false" customHeight="false" outlineLevel="0" collapsed="false">
      <c r="A105" s="169" t="str">
        <f aca="false">A93</f>
        <v>Chips &amp; residues </v>
      </c>
      <c r="AC105" s="487" t="n">
        <f aca="false">Imports!AD$23-Imports!AD$44</f>
        <v>0</v>
      </c>
      <c r="AD105" s="487" t="n">
        <f aca="false">Imports!AE$23-Imports!AE$44</f>
        <v>0.0107722768</v>
      </c>
      <c r="AE105" s="487" t="n">
        <f aca="false">Imports!AF$23-Imports!AF$44</f>
        <v>0.016113024</v>
      </c>
      <c r="AF105" s="487" t="n">
        <f aca="false">Imports!AG$23-Imports!AG$44</f>
        <v>0.0243400304</v>
      </c>
      <c r="AG105" s="487" t="n">
        <f aca="false">Imports!AH$23-Imports!AH$44</f>
        <v>0.0287850899</v>
      </c>
      <c r="AH105" s="487" t="n">
        <f aca="false">Imports!AI$23-Imports!AI$44</f>
        <v>0.1515015216</v>
      </c>
      <c r="AI105" s="487" t="n">
        <f aca="false">Imports!AJ$23-Imports!AJ$44</f>
        <v>0.76032858</v>
      </c>
      <c r="AJ105" s="487" t="n">
        <f aca="false">Imports!AK$23-Imports!AK$44</f>
        <v>2.0478682545</v>
      </c>
      <c r="AK105" s="487" t="n">
        <f aca="false">Imports!AL$23-Imports!AL$44</f>
        <v>2.9370169872</v>
      </c>
      <c r="AL105" s="487" t="n">
        <f aca="false">Imports!AM$23-Imports!AM$44</f>
        <v>1.5043782776</v>
      </c>
      <c r="AM105" s="487" t="n">
        <f aca="false">Imports!AN$23-Imports!AN$44</f>
        <v>4.6414374354</v>
      </c>
      <c r="AN105" s="487" t="n">
        <f aca="false">Imports!AO$23-Imports!AO$44</f>
        <v>2.127144432</v>
      </c>
      <c r="AO105" s="487" t="n">
        <f aca="false">Imports!AP$23-Imports!AP$44</f>
        <v>2.516512064</v>
      </c>
      <c r="AP105" s="487" t="n">
        <f aca="false">Imports!AQ$23-Imports!AQ$44</f>
        <v>0.9250322748</v>
      </c>
      <c r="AQ105" s="487" t="n">
        <f aca="false">Imports!AR$23-Imports!AR$44</f>
        <v>1.327678987</v>
      </c>
      <c r="AR105" s="487" t="n">
        <f aca="false">Imports!AS$23-Imports!AS$44</f>
        <v>1.0743832155</v>
      </c>
      <c r="AS105" s="487" t="n">
        <f aca="false">Imports!AT$23-Imports!AT$44</f>
        <v>0.8817986022</v>
      </c>
      <c r="AT105" s="487" t="n">
        <f aca="false">Imports!AU$23-Imports!AU$44</f>
        <v>0</v>
      </c>
      <c r="AU105" s="487" t="n">
        <f aca="false">Imports!AV$23-Imports!AV$44</f>
        <v>0</v>
      </c>
      <c r="AV105" s="487" t="n">
        <f aca="false">Imports!AW$23-Imports!AW$44</f>
        <v>0</v>
      </c>
      <c r="AW105" s="487" t="n">
        <f aca="false">Imports!AX$23-Imports!AX$44</f>
        <v>0</v>
      </c>
      <c r="AX105" s="487" t="n">
        <f aca="false">Imports!AY$23-Imports!AY$44</f>
        <v>0</v>
      </c>
      <c r="AY105" s="487" t="n">
        <f aca="false">Imports!AZ$23-Imports!AZ$44</f>
        <v>0</v>
      </c>
      <c r="AZ105" s="487" t="n">
        <f aca="false">Imports!BA$23-Imports!BA$44</f>
        <v>0</v>
      </c>
      <c r="BA105" s="487" t="n">
        <f aca="false">Imports!BB$23-Imports!BB$44</f>
        <v>0</v>
      </c>
      <c r="BB105" s="487" t="n">
        <f aca="false">Imports!BC$23-Imports!BC$44</f>
        <v>0</v>
      </c>
      <c r="BC105" s="485" t="n">
        <f aca="false">AJ105/AJ$87</f>
        <v>0.0095262505883706</v>
      </c>
      <c r="BD105" s="485" t="n">
        <f aca="false">AK105/AK$87</f>
        <v>0.0125386143110918</v>
      </c>
      <c r="BE105" s="485" t="n">
        <f aca="false">AL105/AL$87</f>
        <v>0.00807227910108582</v>
      </c>
      <c r="BF105" s="485" t="n">
        <f aca="false">AM105/AM$87</f>
        <v>0.0230939904458019</v>
      </c>
      <c r="BG105" s="485" t="n">
        <f aca="false">AN105/AN$87</f>
        <v>0.0101803198798296</v>
      </c>
      <c r="BH105" s="485" t="n">
        <f aca="false">AO105/AO$87</f>
        <v>0.0129573119989961</v>
      </c>
      <c r="BI105" s="485" t="n">
        <f aca="false">AP105/AP$87</f>
        <v>0.00485837865734667</v>
      </c>
    </row>
    <row r="106" customFormat="false" ht="12.9" hidden="false" customHeight="false" outlineLevel="0" collapsed="false">
      <c r="A106" s="169" t="str">
        <f aca="false">A94</f>
        <v>Wood-based pulp </v>
      </c>
      <c r="AC106" s="487" t="n">
        <f aca="false">Imports!AD$24-Imports!AD$45</f>
        <v>0.678956</v>
      </c>
      <c r="AD106" s="487" t="n">
        <f aca="false">Imports!AE$24-Imports!AE$45</f>
        <v>0.024304</v>
      </c>
      <c r="AE106" s="487" t="n">
        <f aca="false">Imports!AF$24-Imports!AF$45</f>
        <v>1.00179</v>
      </c>
      <c r="AF106" s="487" t="n">
        <f aca="false">Imports!AG$24-Imports!AG$45</f>
        <v>0</v>
      </c>
      <c r="AG106" s="487" t="n">
        <f aca="false">Imports!AH$24-Imports!AH$45</f>
        <v>0.469731</v>
      </c>
      <c r="AH106" s="487" t="n">
        <f aca="false">Imports!AI$24-Imports!AI$45</f>
        <v>0</v>
      </c>
      <c r="AI106" s="487" t="n">
        <f aca="false">Imports!AJ$24-Imports!AJ$45</f>
        <v>0</v>
      </c>
      <c r="AJ106" s="487" t="n">
        <f aca="false">Imports!AK$24-Imports!AK$45</f>
        <v>0</v>
      </c>
      <c r="AK106" s="487" t="n">
        <f aca="false">Imports!AL$24-Imports!AL$45</f>
        <v>0</v>
      </c>
      <c r="AL106" s="487" t="n">
        <f aca="false">Imports!AM$24-Imports!AM$45</f>
        <v>0</v>
      </c>
      <c r="AM106" s="487" t="n">
        <f aca="false">Imports!AN$24-Imports!AN$45</f>
        <v>0.00314721179999999</v>
      </c>
      <c r="AN106" s="487" t="n">
        <f aca="false">Imports!AO$24-Imports!AO$45</f>
        <v>0.015071184</v>
      </c>
      <c r="AO106" s="487" t="n">
        <f aca="false">Imports!AP$24-Imports!AP$45</f>
        <v>0</v>
      </c>
      <c r="AP106" s="487" t="n">
        <f aca="false">Imports!AQ$24-Imports!AQ$45</f>
        <v>0</v>
      </c>
      <c r="AQ106" s="487" t="n">
        <f aca="false">Imports!AR$24-Imports!AR$45</f>
        <v>0.0696705254999999</v>
      </c>
      <c r="AR106" s="487" t="n">
        <f aca="false">Imports!AS$24-Imports!AS$45</f>
        <v>0</v>
      </c>
      <c r="AS106" s="487" t="n">
        <f aca="false">Imports!AT$24-Imports!AT$45</f>
        <v>0</v>
      </c>
      <c r="AT106" s="487" t="n">
        <f aca="false">Imports!AU$24-Imports!AU$45</f>
        <v>0</v>
      </c>
      <c r="AU106" s="487" t="n">
        <f aca="false">Imports!AV$24-Imports!AV$45</f>
        <v>0</v>
      </c>
      <c r="AV106" s="487" t="n">
        <f aca="false">Imports!AW$24-Imports!AW$45</f>
        <v>0</v>
      </c>
      <c r="AW106" s="487" t="n">
        <f aca="false">Imports!AX$24-Imports!AX$45</f>
        <v>0</v>
      </c>
      <c r="AX106" s="487" t="n">
        <f aca="false">Imports!AY$24-Imports!AY$45</f>
        <v>0</v>
      </c>
      <c r="AY106" s="487" t="n">
        <f aca="false">Imports!AZ$24-Imports!AZ$45</f>
        <v>0</v>
      </c>
      <c r="AZ106" s="487" t="n">
        <f aca="false">Imports!BA$24-Imports!BA$45</f>
        <v>0</v>
      </c>
      <c r="BA106" s="487" t="n">
        <f aca="false">Imports!BB$24-Imports!BB$45</f>
        <v>0</v>
      </c>
      <c r="BB106" s="487" t="n">
        <f aca="false">Imports!BC$24-Imports!BC$45</f>
        <v>0</v>
      </c>
      <c r="BC106" s="485" t="n">
        <f aca="false">AJ106/AJ$87</f>
        <v>0</v>
      </c>
      <c r="BD106" s="485" t="n">
        <f aca="false">AK106/AK$87</f>
        <v>0</v>
      </c>
      <c r="BE106" s="485" t="n">
        <f aca="false">AL106/AL$87</f>
        <v>0</v>
      </c>
      <c r="BF106" s="485" t="n">
        <f aca="false">AM106/AM$87</f>
        <v>1.5659303879823E-005</v>
      </c>
      <c r="BG106" s="485" t="n">
        <f aca="false">AN106/AN$87</f>
        <v>7.21293165521022E-005</v>
      </c>
      <c r="BH106" s="485" t="n">
        <f aca="false">AO106/AO$87</f>
        <v>0</v>
      </c>
      <c r="BI106" s="485" t="n">
        <f aca="false">AP106/AP$87</f>
        <v>0</v>
      </c>
    </row>
    <row r="107" customFormat="false" ht="12.9" hidden="false" customHeight="false" outlineLevel="0" collapsed="false">
      <c r="A107" s="169" t="str">
        <f aca="false">A95</f>
        <v>Paper </v>
      </c>
      <c r="AC107" s="487" t="n">
        <f aca="false">Imports!AD$25-Imports!AD$46</f>
        <v>16.689731</v>
      </c>
      <c r="AD107" s="487" t="n">
        <f aca="false">Imports!AE$25-Imports!AE$46</f>
        <v>52.922749</v>
      </c>
      <c r="AE107" s="487" t="n">
        <f aca="false">Imports!AF$25-Imports!AF$46</f>
        <v>21.2522490000001</v>
      </c>
      <c r="AF107" s="487" t="n">
        <f aca="false">Imports!AG$25-Imports!AG$46</f>
        <v>21.922608</v>
      </c>
      <c r="AG107" s="487" t="n">
        <f aca="false">Imports!AH$25-Imports!AH$46</f>
        <v>24.239101</v>
      </c>
      <c r="AH107" s="487" t="n">
        <f aca="false">Imports!AI$25-Imports!AI$46</f>
        <v>27.042624</v>
      </c>
      <c r="AI107" s="487" t="n">
        <f aca="false">Imports!AJ$25-Imports!AJ$46</f>
        <v>27.042624</v>
      </c>
      <c r="AJ107" s="487" t="n">
        <f aca="false">Imports!AK$25-Imports!AK$46</f>
        <v>45.9377689424998</v>
      </c>
      <c r="AK107" s="487" t="n">
        <f aca="false">Imports!AL$25-Imports!AL$46</f>
        <v>56.9624337624001</v>
      </c>
      <c r="AL107" s="487" t="n">
        <f aca="false">Imports!AM$25-Imports!AM$46</f>
        <v>65.6917673499999</v>
      </c>
      <c r="AM107" s="487" t="n">
        <f aca="false">Imports!AN$25-Imports!AN$46</f>
        <v>79.3360591335003</v>
      </c>
      <c r="AN107" s="487" t="n">
        <f aca="false">Imports!AO$25-Imports!AO$46</f>
        <v>86.0107835519998</v>
      </c>
      <c r="AO107" s="487" t="n">
        <f aca="false">Imports!AP$25-Imports!AP$46</f>
        <v>82.8064816303999</v>
      </c>
      <c r="AP107" s="487" t="n">
        <f aca="false">Imports!AQ$25-Imports!AQ$46</f>
        <v>90.6864384759</v>
      </c>
      <c r="AQ107" s="487" t="n">
        <f aca="false">Imports!AR$25-Imports!AR$46</f>
        <v>85.9167612995</v>
      </c>
      <c r="AR107" s="487" t="n">
        <f aca="false">Imports!AS$25-Imports!AS$46</f>
        <v>106.895771612</v>
      </c>
      <c r="AS107" s="487" t="n">
        <f aca="false">Imports!AT$25-Imports!AT$46</f>
        <v>71.4367070746001</v>
      </c>
      <c r="AT107" s="487" t="n">
        <f aca="false">Imports!AU$25-Imports!AU$46</f>
        <v>0</v>
      </c>
      <c r="AU107" s="487" t="n">
        <f aca="false">Imports!AV$25-Imports!AV$46</f>
        <v>0</v>
      </c>
      <c r="AV107" s="487" t="n">
        <f aca="false">Imports!AW$25-Imports!AW$46</f>
        <v>0</v>
      </c>
      <c r="AW107" s="487" t="n">
        <f aca="false">Imports!AX$25-Imports!AX$46</f>
        <v>0</v>
      </c>
      <c r="AX107" s="487" t="n">
        <f aca="false">Imports!AY$25-Imports!AY$46</f>
        <v>0</v>
      </c>
      <c r="AY107" s="487" t="n">
        <f aca="false">Imports!AZ$25-Imports!AZ$46</f>
        <v>0</v>
      </c>
      <c r="AZ107" s="487" t="n">
        <f aca="false">Imports!BA$25-Imports!BA$46</f>
        <v>0</v>
      </c>
      <c r="BA107" s="487" t="n">
        <f aca="false">Imports!BB$25-Imports!BB$46</f>
        <v>0</v>
      </c>
      <c r="BB107" s="487" t="n">
        <f aca="false">Imports!BC$25-Imports!BC$46</f>
        <v>0</v>
      </c>
      <c r="BC107" s="485" t="n">
        <f aca="false">AJ107/AJ$87</f>
        <v>0.213692798574959</v>
      </c>
      <c r="BD107" s="485" t="n">
        <f aca="false">AK107/AK$87</f>
        <v>0.243182109698574</v>
      </c>
      <c r="BE107" s="485" t="n">
        <f aca="false">AL107/AL$87</f>
        <v>0.352492646689089</v>
      </c>
      <c r="BF107" s="485" t="n">
        <f aca="false">AM107/AM$87</f>
        <v>0.394745424695945</v>
      </c>
      <c r="BG107" s="485" t="n">
        <f aca="false">AN107/AN$87</f>
        <v>0.411639791121688</v>
      </c>
      <c r="BH107" s="485" t="n">
        <f aca="false">AO107/AO$87</f>
        <v>0.426363709267811</v>
      </c>
      <c r="BI107" s="485" t="n">
        <f aca="false">AP107/AP$87</f>
        <v>0.476295875511321</v>
      </c>
    </row>
    <row r="108" customFormat="false" ht="12.9" hidden="false" customHeight="false" outlineLevel="0" collapsed="false">
      <c r="A108" s="169" t="str">
        <f aca="false">A96</f>
        <v>Other products</v>
      </c>
      <c r="AC108" s="487" t="n">
        <f aca="false">AC87-SUM(AC101:AC107)</f>
        <v>6.67396011177596</v>
      </c>
      <c r="AD108" s="487" t="n">
        <f aca="false">AD87-SUM(AD101:AD107)</f>
        <v>6.42827109839999</v>
      </c>
      <c r="AE108" s="487" t="n">
        <f aca="false">AE87-SUM(AE101:AE107)</f>
        <v>7.52687324353919</v>
      </c>
      <c r="AF108" s="487" t="n">
        <f aca="false">AF87-SUM(AF101:AF107)</f>
        <v>12.28313488892</v>
      </c>
      <c r="AG108" s="487" t="n">
        <f aca="false">AG87-SUM(AG101:AG107)</f>
        <v>12.7193415530659</v>
      </c>
      <c r="AH108" s="487" t="n">
        <f aca="false">AH87-SUM(AH101:AH107)</f>
        <v>16.5150356993196</v>
      </c>
      <c r="AI108" s="487" t="n">
        <f aca="false">AI87-SUM(AI101:AI107)</f>
        <v>19.1102510800974</v>
      </c>
      <c r="AJ108" s="487" t="n">
        <f aca="false">AJ87-SUM(AJ101:AJ107)</f>
        <v>35.4480634581755</v>
      </c>
      <c r="AK108" s="487" t="n">
        <f aca="false">AK87-SUM(AK101:AK107)</f>
        <v>33.4850265275158</v>
      </c>
      <c r="AL108" s="487" t="n">
        <f aca="false">AL87-SUM(AL101:AL107)</f>
        <v>20.4822943798615</v>
      </c>
      <c r="AM108" s="487" t="n">
        <f aca="false">AM87-SUM(AM101:AM107)</f>
        <v>20.1228277406644</v>
      </c>
      <c r="AN108" s="487" t="n">
        <f aca="false">AN87-SUM(AN101:AN107)</f>
        <v>16.475983504032</v>
      </c>
      <c r="AO108" s="487" t="n">
        <f aca="false">AO87-SUM(AO101:AO107)</f>
        <v>16.1509201567999</v>
      </c>
      <c r="AP108" s="487" t="n">
        <f aca="false">AP87-SUM(AP101:AP107)</f>
        <v>18.3249458346</v>
      </c>
      <c r="AQ108" s="487" t="n">
        <f aca="false">AQ87-SUM(AQ101:AQ107)</f>
        <v>20.7420456029426</v>
      </c>
      <c r="AR108" s="487" t="n">
        <f aca="false">AR87-SUM(AR101:AR107)</f>
        <v>22.6464154244055</v>
      </c>
      <c r="AS108" s="487" t="n">
        <f aca="false">AS87-SUM(AS101:AS107)</f>
        <v>28.7061862601689</v>
      </c>
      <c r="AT108" s="487" t="n">
        <f aca="false">AT87-SUM(AT101:AT107)</f>
        <v>0</v>
      </c>
      <c r="AU108" s="487" t="n">
        <f aca="false">AU87-SUM(AU101:AU107)</f>
        <v>0</v>
      </c>
      <c r="AV108" s="487" t="n">
        <f aca="false">AV87-SUM(AV101:AV107)</f>
        <v>0</v>
      </c>
      <c r="AW108" s="487" t="n">
        <f aca="false">AW87-SUM(AW101:AW107)</f>
        <v>0</v>
      </c>
      <c r="AX108" s="487" t="n">
        <f aca="false">AX87-SUM(AX101:AX107)</f>
        <v>0</v>
      </c>
      <c r="AY108" s="487" t="n">
        <f aca="false">AY87-SUM(AY101:AY107)</f>
        <v>0</v>
      </c>
      <c r="AZ108" s="487" t="n">
        <f aca="false">AZ87-SUM(AZ101:AZ107)</f>
        <v>0</v>
      </c>
      <c r="BA108" s="487" t="n">
        <f aca="false">BA87-SUM(BA101:BA107)</f>
        <v>0</v>
      </c>
      <c r="BB108" s="487" t="n">
        <f aca="false">BB87-SUM(BB101:BB107)</f>
        <v>0</v>
      </c>
      <c r="BC108" s="485" t="n">
        <f aca="false">AJ108/AJ$87</f>
        <v>0.164896904199284</v>
      </c>
      <c r="BD108" s="485" t="n">
        <f aca="false">AK108/AK$87</f>
        <v>0.142953150987889</v>
      </c>
      <c r="BE108" s="485" t="n">
        <f aca="false">AL108/AL$87</f>
        <v>0.109905067978392</v>
      </c>
      <c r="BF108" s="485" t="n">
        <f aca="false">AM108/AM$87</f>
        <v>0.100123377305714</v>
      </c>
      <c r="BG108" s="485" t="n">
        <f aca="false">AN108/AN$87</f>
        <v>0.0788525592726847</v>
      </c>
      <c r="BH108" s="485" t="n">
        <f aca="false">AO108/AO$87</f>
        <v>0.0831597489780729</v>
      </c>
      <c r="BI108" s="485" t="n">
        <f aca="false">AP108/AP$87</f>
        <v>0.0962447777934056</v>
      </c>
    </row>
    <row r="109" customFormat="false" ht="12.9" hidden="false" customHeight="false" outlineLevel="0" collapsed="false">
      <c r="AC109" s="487"/>
      <c r="AD109" s="487"/>
      <c r="AE109" s="487"/>
      <c r="AF109" s="487"/>
      <c r="AG109" s="487"/>
      <c r="AH109" s="487"/>
      <c r="AI109" s="487"/>
      <c r="AJ109" s="487"/>
      <c r="AK109" s="487"/>
      <c r="AL109" s="487"/>
      <c r="AM109" s="487"/>
      <c r="AN109" s="487"/>
      <c r="AO109" s="487"/>
      <c r="AP109" s="487"/>
      <c r="AQ109" s="487"/>
      <c r="AR109" s="487"/>
      <c r="AS109" s="487"/>
      <c r="AT109" s="487"/>
      <c r="AU109" s="487"/>
      <c r="AV109" s="487"/>
      <c r="AW109" s="487"/>
      <c r="AX109" s="487"/>
      <c r="AY109" s="487"/>
      <c r="AZ109" s="487"/>
      <c r="BA109" s="487"/>
      <c r="BB109" s="487"/>
    </row>
    <row r="110" customFormat="false" ht="13.6" hidden="false" customHeight="false" outlineLevel="0" collapsed="false">
      <c r="A110" s="479" t="s">
        <v>164</v>
      </c>
      <c r="AC110" s="487"/>
      <c r="AD110" s="487"/>
      <c r="AE110" s="487"/>
      <c r="AF110" s="487"/>
      <c r="AG110" s="487"/>
      <c r="AH110" s="487"/>
      <c r="AI110" s="487"/>
      <c r="AJ110" s="487"/>
      <c r="AK110" s="487"/>
      <c r="AL110" s="487"/>
      <c r="AM110" s="487"/>
      <c r="AN110" s="487"/>
      <c r="AO110" s="487"/>
      <c r="AP110" s="487"/>
      <c r="AQ110" s="487"/>
      <c r="AR110" s="487"/>
      <c r="AS110" s="487"/>
      <c r="AT110" s="487"/>
      <c r="AU110" s="487"/>
      <c r="AV110" s="487"/>
      <c r="AW110" s="487"/>
      <c r="AX110" s="487"/>
      <c r="AY110" s="487"/>
      <c r="AZ110" s="487"/>
      <c r="BA110" s="487"/>
      <c r="BB110" s="487"/>
      <c r="BD110" s="478"/>
      <c r="BE110" s="478"/>
      <c r="BF110" s="478"/>
      <c r="BG110" s="478"/>
      <c r="BH110" s="478"/>
      <c r="BI110" s="478"/>
    </row>
    <row r="111" customFormat="false" ht="13.6" hidden="false" customHeight="false" outlineLevel="0" collapsed="false">
      <c r="A111" s="479"/>
      <c r="B111" s="481" t="s">
        <v>153</v>
      </c>
      <c r="C111" s="481"/>
      <c r="D111" s="481"/>
      <c r="E111" s="481"/>
      <c r="F111" s="481"/>
      <c r="G111" s="481"/>
      <c r="H111" s="481"/>
      <c r="I111" s="481"/>
      <c r="J111" s="481"/>
      <c r="K111" s="481"/>
      <c r="L111" s="481"/>
      <c r="M111" s="481"/>
      <c r="N111" s="481"/>
      <c r="O111" s="481"/>
      <c r="P111" s="481"/>
      <c r="Q111" s="481"/>
      <c r="R111" s="481"/>
      <c r="S111" s="481"/>
      <c r="T111" s="481"/>
      <c r="U111" s="481"/>
      <c r="V111" s="481"/>
      <c r="W111" s="481"/>
      <c r="X111" s="481"/>
      <c r="Y111" s="481"/>
      <c r="Z111" s="481"/>
      <c r="AA111" s="481"/>
      <c r="AC111" s="488" t="s">
        <v>159</v>
      </c>
      <c r="AD111" s="488"/>
      <c r="AE111" s="488"/>
      <c r="AF111" s="488"/>
      <c r="AG111" s="488"/>
      <c r="AH111" s="488"/>
      <c r="AI111" s="488"/>
      <c r="AJ111" s="488"/>
      <c r="AK111" s="488"/>
      <c r="AL111" s="488"/>
      <c r="AM111" s="488"/>
      <c r="AN111" s="488"/>
      <c r="AO111" s="488"/>
      <c r="AP111" s="488"/>
      <c r="AQ111" s="488"/>
      <c r="AR111" s="488"/>
      <c r="AS111" s="488"/>
      <c r="AT111" s="488"/>
      <c r="AU111" s="488"/>
      <c r="AV111" s="488"/>
      <c r="AW111" s="488"/>
      <c r="AX111" s="488"/>
      <c r="AY111" s="488"/>
      <c r="AZ111" s="488"/>
      <c r="BA111" s="488"/>
      <c r="BB111" s="488"/>
      <c r="BD111" s="478"/>
      <c r="BE111" s="478"/>
      <c r="BF111" s="478"/>
      <c r="BG111" s="478"/>
      <c r="BH111" s="478"/>
      <c r="BI111" s="478"/>
    </row>
    <row r="112" customFormat="false" ht="12.9" hidden="false" customHeight="false" outlineLevel="0" collapsed="false">
      <c r="A112" s="480" t="s">
        <v>160</v>
      </c>
      <c r="B112" s="486" t="n">
        <f aca="false">ImportsCoreVPA!C$5-ImportsCoreVPA!C$12</f>
        <v>0.192560128008</v>
      </c>
      <c r="C112" s="486" t="n">
        <f aca="false">ImportsCoreVPA!D$5-ImportsCoreVPA!D$12</f>
        <v>0.294655515</v>
      </c>
      <c r="D112" s="486" t="n">
        <f aca="false">ImportsCoreVPA!E$5-ImportsCoreVPA!E$12</f>
        <v>0.325990875116667</v>
      </c>
      <c r="E112" s="486" t="n">
        <f aca="false">ImportsCoreVPA!F$5-ImportsCoreVPA!F$12</f>
        <v>0.379099703575385</v>
      </c>
      <c r="F112" s="486" t="n">
        <f aca="false">ImportsCoreVPA!G$5-ImportsCoreVPA!G$12</f>
        <v>0.359383685155714</v>
      </c>
      <c r="G112" s="486" t="n">
        <f aca="false">ImportsCoreVPA!H$5-ImportsCoreVPA!H$12</f>
        <v>0.28641607852303</v>
      </c>
      <c r="H112" s="486" t="n">
        <f aca="false">ImportsCoreVPA!I$5-ImportsCoreVPA!I$12</f>
        <v>0.310558667944445</v>
      </c>
      <c r="I112" s="486" t="n">
        <f aca="false">ImportsCoreVPA!J$5-ImportsCoreVPA!J$12</f>
        <v>0.327067929546301</v>
      </c>
      <c r="J112" s="486" t="n">
        <f aca="false">ImportsCoreVPA!K$5-ImportsCoreVPA!K$12</f>
        <v>0.238248303328354</v>
      </c>
      <c r="K112" s="486" t="n">
        <f aca="false">ImportsCoreVPA!L$5-ImportsCoreVPA!L$12</f>
        <v>0.172981342971852</v>
      </c>
      <c r="L112" s="486" t="n">
        <f aca="false">ImportsCoreVPA!M$5-ImportsCoreVPA!M$12</f>
        <v>0.196293528075657</v>
      </c>
      <c r="M112" s="486" t="n">
        <f aca="false">ImportsCoreVPA!N$5-ImportsCoreVPA!N$12</f>
        <v>0.218897164787019</v>
      </c>
      <c r="N112" s="486" t="n">
        <f aca="false">ImportsCoreVPA!O$5-ImportsCoreVPA!O$12</f>
        <v>0.167197863254401</v>
      </c>
      <c r="O112" s="486" t="n">
        <f aca="false">ImportsCoreVPA!P$5-ImportsCoreVPA!P$12</f>
        <v>0.171168659445556</v>
      </c>
      <c r="P112" s="486" t="n">
        <f aca="false">ImportsCoreVPA!Q$5-ImportsCoreVPA!Q$12</f>
        <v>0.177751217952711</v>
      </c>
      <c r="Q112" s="486" t="n">
        <f aca="false">ImportsCoreVPA!R$5-ImportsCoreVPA!R$12</f>
        <v>0.212716455863444</v>
      </c>
      <c r="R112" s="486" t="n">
        <f aca="false">ImportsCoreVPA!S$5-ImportsCoreVPA!S$12</f>
        <v>0.211638417197193</v>
      </c>
      <c r="S112" s="486" t="n">
        <f aca="false">ImportsCoreVPA!T$5-ImportsCoreVPA!T$12</f>
        <v>0.211638417197193</v>
      </c>
      <c r="T112" s="486" t="n">
        <f aca="false">ImportsCoreVPA!U$5-ImportsCoreVPA!U$12</f>
        <v>0.211638417197193</v>
      </c>
      <c r="U112" s="486" t="n">
        <f aca="false">ImportsCoreVPA!V$5-ImportsCoreVPA!V$12</f>
        <v>0.211638417197193</v>
      </c>
      <c r="V112" s="486" t="n">
        <f aca="false">ImportsCoreVPA!W$5-ImportsCoreVPA!W$12</f>
        <v>0.211638417197193</v>
      </c>
      <c r="W112" s="486" t="n">
        <f aca="false">ImportsCoreVPA!X$5-ImportsCoreVPA!X$12</f>
        <v>0.211638417197193</v>
      </c>
      <c r="X112" s="486" t="n">
        <f aca="false">ImportsCoreVPA!Y$5-ImportsCoreVPA!Y$12</f>
        <v>0.211638417197193</v>
      </c>
      <c r="Y112" s="486" t="n">
        <f aca="false">ImportsCoreVPA!Z$5-ImportsCoreVPA!Z$12</f>
        <v>0.211638417197193</v>
      </c>
      <c r="Z112" s="486" t="n">
        <f aca="false">ImportsCoreVPA!AA$5-ImportsCoreVPA!AA$12</f>
        <v>0.211638417197193</v>
      </c>
      <c r="AA112" s="486" t="n">
        <f aca="false">ImportsCoreVPA!AB$5-ImportsCoreVPA!AB$12</f>
        <v>0.211638417197193</v>
      </c>
      <c r="AB112" s="482"/>
      <c r="AC112" s="487" t="n">
        <f aca="false">ImportsCoreVPA!AD$5-ImportsCoreVPA!AD$12</f>
        <v>18.753576111776</v>
      </c>
      <c r="AD112" s="487" t="n">
        <f aca="false">ImportsCoreVPA!AE$5-ImportsCoreVPA!AE$12</f>
        <v>23.126590698</v>
      </c>
      <c r="AE112" s="487" t="n">
        <f aca="false">ImportsCoreVPA!AF$5-ImportsCoreVPA!AF$12</f>
        <v>26.8435244832</v>
      </c>
      <c r="AF112" s="487" t="n">
        <f aca="false">ImportsCoreVPA!AG$5-ImportsCoreVPA!AG$12</f>
        <v>38.2750411232</v>
      </c>
      <c r="AG112" s="487" t="n">
        <f aca="false">ImportsCoreVPA!AH$5-ImportsCoreVPA!AH$12</f>
        <v>43.6971011729</v>
      </c>
      <c r="AH112" s="487" t="n">
        <f aca="false">ImportsCoreVPA!AI$5-ImportsCoreVPA!AI$12</f>
        <v>35.8347777216</v>
      </c>
      <c r="AI112" s="487" t="n">
        <f aca="false">ImportsCoreVPA!AJ$5-ImportsCoreVPA!AJ$12</f>
        <v>42.280553326</v>
      </c>
      <c r="AJ112" s="487" t="n">
        <f aca="false">ImportsCoreVPA!AK$5-ImportsCoreVPA!AK$12</f>
        <v>51.6900945855</v>
      </c>
      <c r="AK112" s="487" t="n">
        <f aca="false">ImportsCoreVPA!AL$5-ImportsCoreVPA!AL$12</f>
        <v>46.4687508308</v>
      </c>
      <c r="AL112" s="487" t="n">
        <f aca="false">ImportsCoreVPA!AM$5-ImportsCoreVPA!AM$12</f>
        <v>30.0888250564</v>
      </c>
      <c r="AM112" s="487" t="n">
        <f aca="false">ImportsCoreVPA!AN$5-ImportsCoreVPA!AN$12</f>
        <v>32.3532498078</v>
      </c>
      <c r="AN112" s="487" t="n">
        <f aca="false">ImportsCoreVPA!AO$5-ImportsCoreVPA!AO$12</f>
        <v>34.613034912</v>
      </c>
      <c r="AO112" s="487" t="n">
        <f aca="false">ImportsCoreVPA!AP$5-ImportsCoreVPA!AP$12</f>
        <v>27.0872405408</v>
      </c>
      <c r="AP112" s="487" t="n">
        <f aca="false">ImportsCoreVPA!AQ$5-ImportsCoreVPA!AQ$12</f>
        <v>26.378921415</v>
      </c>
      <c r="AQ112" s="487" t="n">
        <f aca="false">ImportsCoreVPA!AR$5-ImportsCoreVPA!AR$12</f>
        <v>29.041610482</v>
      </c>
      <c r="AR112" s="487" t="n">
        <f aca="false">ImportsCoreVPA!AS$5-ImportsCoreVPA!AS$12</f>
        <v>27.5996612675</v>
      </c>
      <c r="AS112" s="487" t="n">
        <f aca="false">ImportsCoreVPA!AT$5-ImportsCoreVPA!AT$12</f>
        <v>31.6913937785</v>
      </c>
      <c r="AT112" s="487" t="n">
        <f aca="false">ImportsCoreVPA!AU$5-ImportsCoreVPA!AU$12</f>
        <v>0</v>
      </c>
      <c r="AU112" s="487" t="n">
        <f aca="false">ImportsCoreVPA!AV$5-ImportsCoreVPA!AV$12</f>
        <v>0</v>
      </c>
      <c r="AV112" s="487" t="n">
        <f aca="false">ImportsCoreVPA!AW$5-ImportsCoreVPA!AW$12</f>
        <v>0</v>
      </c>
      <c r="AW112" s="487" t="n">
        <f aca="false">ImportsCoreVPA!AX$5-ImportsCoreVPA!AX$12</f>
        <v>0</v>
      </c>
      <c r="AX112" s="487" t="n">
        <f aca="false">ImportsCoreVPA!AY$5-ImportsCoreVPA!AY$12</f>
        <v>0</v>
      </c>
      <c r="AY112" s="487" t="n">
        <f aca="false">ImportsCoreVPA!AZ$5-ImportsCoreVPA!AZ$12</f>
        <v>0</v>
      </c>
      <c r="AZ112" s="487" t="n">
        <f aca="false">ImportsCoreVPA!BA$5-ImportsCoreVPA!BA$12</f>
        <v>0</v>
      </c>
      <c r="BA112" s="487" t="n">
        <f aca="false">ImportsCoreVPA!BB$5-ImportsCoreVPA!BB$12</f>
        <v>0</v>
      </c>
      <c r="BB112" s="487" t="n">
        <f aca="false">ImportsCoreVPA!BC$5-ImportsCoreVPA!BC$12</f>
        <v>0</v>
      </c>
      <c r="BD112" s="478"/>
      <c r="BE112" s="478"/>
      <c r="BF112" s="478"/>
      <c r="BG112" s="478"/>
      <c r="BH112" s="478"/>
      <c r="BI112" s="478"/>
    </row>
    <row r="113" customFormat="false" ht="12.9" hidden="false" customHeight="false" outlineLevel="0" collapsed="false">
      <c r="A113" s="480"/>
      <c r="B113" s="169" t="n">
        <v>2000</v>
      </c>
      <c r="C113" s="169" t="n">
        <f aca="false">1+B113</f>
        <v>2001</v>
      </c>
      <c r="D113" s="169" t="n">
        <f aca="false">1+C113</f>
        <v>2002</v>
      </c>
      <c r="E113" s="169" t="n">
        <f aca="false">1+D113</f>
        <v>2003</v>
      </c>
      <c r="F113" s="169" t="n">
        <f aca="false">1+E113</f>
        <v>2004</v>
      </c>
      <c r="G113" s="169" t="n">
        <f aca="false">1+F113</f>
        <v>2005</v>
      </c>
      <c r="H113" s="169" t="n">
        <f aca="false">1+G113</f>
        <v>2006</v>
      </c>
      <c r="I113" s="169" t="n">
        <f aca="false">1+H113</f>
        <v>2007</v>
      </c>
      <c r="J113" s="169" t="n">
        <f aca="false">1+I113</f>
        <v>2008</v>
      </c>
      <c r="K113" s="169" t="n">
        <f aca="false">1+J113</f>
        <v>2009</v>
      </c>
      <c r="L113" s="169" t="n">
        <f aca="false">1+K113</f>
        <v>2010</v>
      </c>
      <c r="M113" s="169" t="n">
        <f aca="false">1+L113</f>
        <v>2011</v>
      </c>
      <c r="N113" s="169" t="n">
        <f aca="false">1+M113</f>
        <v>2012</v>
      </c>
      <c r="O113" s="169" t="n">
        <f aca="false">1+N113</f>
        <v>2013</v>
      </c>
      <c r="P113" s="169" t="n">
        <f aca="false">1+O113</f>
        <v>2014</v>
      </c>
      <c r="Q113" s="169" t="n">
        <f aca="false">1+P113</f>
        <v>2015</v>
      </c>
      <c r="R113" s="169" t="n">
        <f aca="false">1+Q113</f>
        <v>2016</v>
      </c>
      <c r="S113" s="169" t="n">
        <f aca="false">1+R113</f>
        <v>2017</v>
      </c>
      <c r="T113" s="169" t="n">
        <f aca="false">1+S113</f>
        <v>2018</v>
      </c>
      <c r="U113" s="169" t="n">
        <f aca="false">1+T113</f>
        <v>2019</v>
      </c>
      <c r="V113" s="169" t="n">
        <f aca="false">1+U113</f>
        <v>2020</v>
      </c>
      <c r="W113" s="169" t="n">
        <f aca="false">1+V113</f>
        <v>2021</v>
      </c>
      <c r="X113" s="169" t="n">
        <f aca="false">1+W113</f>
        <v>2022</v>
      </c>
      <c r="Y113" s="169" t="n">
        <f aca="false">1+X113</f>
        <v>2023</v>
      </c>
      <c r="Z113" s="169" t="n">
        <f aca="false">1+Y113</f>
        <v>2024</v>
      </c>
      <c r="AA113" s="169" t="n">
        <f aca="false">1+Z113</f>
        <v>2025</v>
      </c>
      <c r="AC113" s="169" t="n">
        <v>2000</v>
      </c>
      <c r="AD113" s="169" t="n">
        <f aca="false">1+AC113</f>
        <v>2001</v>
      </c>
      <c r="AE113" s="169" t="n">
        <f aca="false">1+AD113</f>
        <v>2002</v>
      </c>
      <c r="AF113" s="169" t="n">
        <f aca="false">1+AE113</f>
        <v>2003</v>
      </c>
      <c r="AG113" s="169" t="n">
        <f aca="false">1+AF113</f>
        <v>2004</v>
      </c>
      <c r="AH113" s="169" t="n">
        <f aca="false">1+AG113</f>
        <v>2005</v>
      </c>
      <c r="AI113" s="169" t="n">
        <f aca="false">1+AH113</f>
        <v>2006</v>
      </c>
      <c r="AJ113" s="169" t="n">
        <f aca="false">1+AI113</f>
        <v>2007</v>
      </c>
      <c r="AK113" s="169" t="n">
        <f aca="false">1+AJ113</f>
        <v>2008</v>
      </c>
      <c r="AL113" s="169" t="n">
        <f aca="false">1+AK113</f>
        <v>2009</v>
      </c>
      <c r="AM113" s="169" t="n">
        <f aca="false">1+AL113</f>
        <v>2010</v>
      </c>
      <c r="AN113" s="169" t="n">
        <f aca="false">1+AM113</f>
        <v>2011</v>
      </c>
      <c r="AO113" s="169" t="n">
        <f aca="false">1+AN113</f>
        <v>2012</v>
      </c>
      <c r="AP113" s="169" t="n">
        <f aca="false">1+AO113</f>
        <v>2013</v>
      </c>
      <c r="AQ113" s="169" t="n">
        <f aca="false">1+AP113</f>
        <v>2014</v>
      </c>
      <c r="AR113" s="169" t="n">
        <f aca="false">1+AQ113</f>
        <v>2015</v>
      </c>
      <c r="AS113" s="169" t="n">
        <f aca="false">1+AR113</f>
        <v>2016</v>
      </c>
      <c r="AT113" s="169" t="n">
        <f aca="false">1+AS113</f>
        <v>2017</v>
      </c>
      <c r="AU113" s="169" t="n">
        <f aca="false">1+AT113</f>
        <v>2018</v>
      </c>
      <c r="AV113" s="169" t="n">
        <f aca="false">1+AU113</f>
        <v>2019</v>
      </c>
      <c r="AW113" s="169" t="n">
        <f aca="false">1+AV113</f>
        <v>2020</v>
      </c>
      <c r="AX113" s="169" t="n">
        <f aca="false">1+AW113</f>
        <v>2021</v>
      </c>
      <c r="AY113" s="169" t="n">
        <f aca="false">1+AX113</f>
        <v>2022</v>
      </c>
      <c r="AZ113" s="169" t="n">
        <f aca="false">1+AY113</f>
        <v>2023</v>
      </c>
      <c r="BA113" s="169" t="n">
        <f aca="false">1+AZ113</f>
        <v>2024</v>
      </c>
      <c r="BB113" s="169" t="n">
        <f aca="false">1+BA113</f>
        <v>2025</v>
      </c>
    </row>
    <row r="114" customFormat="false" ht="12.9" hidden="false" customHeight="false" outlineLevel="0" collapsed="false">
      <c r="A114" s="489" t="str">
        <f aca="false">ImportsCoreVPA!B$21</f>
        <v>Bosnia Herzegovina </v>
      </c>
      <c r="B114" s="483" t="n">
        <f aca="false">ImportsCoreVPA!C$21</f>
        <v>0.162169170848</v>
      </c>
      <c r="C114" s="483" t="n">
        <f aca="false">ImportsCoreVPA!D$21</f>
        <v>0.2669082272</v>
      </c>
      <c r="D114" s="483" t="n">
        <f aca="false">ImportsCoreVPA!E$21</f>
        <v>0.3014876826</v>
      </c>
      <c r="E114" s="483" t="n">
        <f aca="false">ImportsCoreVPA!F$21</f>
        <v>0.3281776319</v>
      </c>
      <c r="F114" s="483" t="n">
        <f aca="false">ImportsCoreVPA!G$21</f>
        <v>0.31542070555</v>
      </c>
      <c r="G114" s="483" t="n">
        <f aca="false">ImportsCoreVPA!H$21</f>
        <v>0.2199313592</v>
      </c>
      <c r="H114" s="483" t="n">
        <f aca="false">ImportsCoreVPA!I$21</f>
        <v>0.236892244</v>
      </c>
      <c r="I114" s="483" t="n">
        <f aca="false">ImportsCoreVPA!J$21</f>
        <v>0.251534673780392</v>
      </c>
      <c r="J114" s="483" t="n">
        <f aca="false">ImportsCoreVPA!K$21</f>
        <v>0.19422338144</v>
      </c>
      <c r="K114" s="483" t="n">
        <f aca="false">ImportsCoreVPA!L$21</f>
        <v>0.1424251852</v>
      </c>
      <c r="L114" s="483" t="n">
        <f aca="false">ImportsCoreVPA!M$21</f>
        <v>0.159302638325</v>
      </c>
      <c r="M114" s="483" t="n">
        <f aca="false">ImportsCoreVPA!N$21</f>
        <v>0.184223489885366</v>
      </c>
      <c r="N114" s="483" t="n">
        <f aca="false">ImportsCoreVPA!O$21</f>
        <v>0.1367850884</v>
      </c>
      <c r="O114" s="483" t="n">
        <f aca="false">ImportsCoreVPA!P$21</f>
        <v>0.1477693356</v>
      </c>
      <c r="P114" s="483" t="n">
        <f aca="false">ImportsCoreVPA!Q$21</f>
        <v>0.152773856251429</v>
      </c>
      <c r="Q114" s="483" t="n">
        <f aca="false">ImportsCoreVPA!R$21</f>
        <v>0.185434291457447</v>
      </c>
      <c r="R114" s="483" t="n">
        <f aca="false">ImportsCoreVPA!S$21</f>
        <v>0.18254288863588</v>
      </c>
      <c r="S114" s="483" t="n">
        <f aca="false">ImportsCoreVPA!T$21</f>
        <v>0.18254288863588</v>
      </c>
      <c r="T114" s="483" t="n">
        <f aca="false">ImportsCoreVPA!U$21</f>
        <v>0.18254288863588</v>
      </c>
      <c r="U114" s="483" t="n">
        <f aca="false">ImportsCoreVPA!V$21</f>
        <v>0.18254288863588</v>
      </c>
      <c r="V114" s="483" t="n">
        <f aca="false">ImportsCoreVPA!W$21</f>
        <v>0.18254288863588</v>
      </c>
      <c r="W114" s="483" t="n">
        <f aca="false">ImportsCoreVPA!X$21</f>
        <v>0.18254288863588</v>
      </c>
      <c r="X114" s="483" t="n">
        <f aca="false">ImportsCoreVPA!Y$21</f>
        <v>0.18254288863588</v>
      </c>
      <c r="Y114" s="483" t="n">
        <f aca="false">ImportsCoreVPA!Z$21</f>
        <v>0.18254288863588</v>
      </c>
      <c r="Z114" s="483" t="n">
        <f aca="false">ImportsCoreVPA!AA$21</f>
        <v>0.18254288863588</v>
      </c>
      <c r="AA114" s="483" t="n">
        <f aca="false">ImportsCoreVPA!AB$21</f>
        <v>0.18254288863588</v>
      </c>
      <c r="AB114" s="478"/>
      <c r="AC114" s="284"/>
      <c r="AD114" s="284"/>
      <c r="AE114" s="284"/>
      <c r="AF114" s="284"/>
      <c r="AG114" s="284"/>
      <c r="AH114" s="284"/>
      <c r="AI114" s="284"/>
      <c r="AJ114" s="284"/>
      <c r="AK114" s="284"/>
      <c r="AL114" s="284"/>
      <c r="AM114" s="284"/>
      <c r="AN114" s="284"/>
      <c r="AO114" s="284"/>
      <c r="AP114" s="284"/>
      <c r="AQ114" s="284"/>
      <c r="AR114" s="284"/>
      <c r="AS114" s="284"/>
      <c r="AT114" s="284"/>
      <c r="AU114" s="284"/>
      <c r="AV114" s="284"/>
      <c r="AW114" s="284"/>
      <c r="AX114" s="284"/>
      <c r="AY114" s="284"/>
      <c r="AZ114" s="284"/>
      <c r="BA114" s="284"/>
      <c r="BB114" s="284"/>
      <c r="BC114" s="485" t="n">
        <f aca="false">I114/I$112</f>
        <v>0.769059424839707</v>
      </c>
      <c r="BD114" s="485" t="n">
        <f aca="false">J114/J$112</f>
        <v>0.815214122101518</v>
      </c>
      <c r="BE114" s="485" t="n">
        <f aca="false">K114/K$112</f>
        <v>0.82335576052948</v>
      </c>
      <c r="BF114" s="485" t="n">
        <f aca="false">L114/L$112</f>
        <v>0.811553187141251</v>
      </c>
      <c r="BG114" s="485" t="n">
        <f aca="false">M114/M$112</f>
        <v>0.841598337121497</v>
      </c>
      <c r="BH114" s="485" t="n">
        <f aca="false">N114/N$112</f>
        <v>0.8181030889843</v>
      </c>
      <c r="BI114" s="485" t="n">
        <f aca="false">O114/O$112</f>
        <v>0.863296681055107</v>
      </c>
    </row>
    <row r="115" customFormat="false" ht="12.9" hidden="false" customHeight="false" outlineLevel="0" collapsed="false">
      <c r="A115" s="489" t="str">
        <f aca="false">ImportsCoreVPA!B$10</f>
        <v>China </v>
      </c>
      <c r="B115" s="483" t="n">
        <f aca="false">ImportsCoreVPA!C$10</f>
        <v>0.00012782364</v>
      </c>
      <c r="C115" s="483" t="n">
        <f aca="false">ImportsCoreVPA!D$10</f>
        <v>0.0004739922</v>
      </c>
      <c r="D115" s="483" t="n">
        <f aca="false">ImportsCoreVPA!E$10</f>
        <v>0.0003025712</v>
      </c>
      <c r="E115" s="483" t="n">
        <f aca="false">ImportsCoreVPA!F$10</f>
        <v>0.000542409</v>
      </c>
      <c r="F115" s="483" t="n">
        <f aca="false">ImportsCoreVPA!G$10</f>
        <v>0.0023553616</v>
      </c>
      <c r="G115" s="483" t="n">
        <f aca="false">ImportsCoreVPA!H$10</f>
        <v>0.0045404202</v>
      </c>
      <c r="H115" s="483" t="n">
        <f aca="false">ImportsCoreVPA!I$10</f>
        <v>0.006541536</v>
      </c>
      <c r="I115" s="483" t="n">
        <f aca="false">ImportsCoreVPA!J$10</f>
        <v>0.0114181016</v>
      </c>
      <c r="J115" s="483" t="n">
        <f aca="false">ImportsCoreVPA!K$10</f>
        <v>0.00774661858095238</v>
      </c>
      <c r="K115" s="483" t="n">
        <f aca="false">ImportsCoreVPA!L$10</f>
        <v>0.00301085884</v>
      </c>
      <c r="L115" s="483" t="n">
        <f aca="false">ImportsCoreVPA!M$10</f>
        <v>0.00212250173333333</v>
      </c>
      <c r="M115" s="483" t="n">
        <f aca="false">ImportsCoreVPA!N$10</f>
        <v>0.00270873795918699</v>
      </c>
      <c r="N115" s="483" t="n">
        <f aca="false">ImportsCoreVPA!O$10</f>
        <v>0.003132502</v>
      </c>
      <c r="O115" s="483" t="n">
        <f aca="false">ImportsCoreVPA!P$10</f>
        <v>0.0028620452</v>
      </c>
      <c r="P115" s="483" t="n">
        <f aca="false">ImportsCoreVPA!Q$10</f>
        <v>0.0014267629</v>
      </c>
      <c r="Q115" s="483" t="n">
        <f aca="false">ImportsCoreVPA!R$10</f>
        <v>0.0018693532</v>
      </c>
      <c r="R115" s="483" t="n">
        <f aca="false">ImportsCoreVPA!S$10</f>
        <v>0.001269955</v>
      </c>
      <c r="S115" s="483" t="n">
        <f aca="false">ImportsCoreVPA!T$10</f>
        <v>0.001269955</v>
      </c>
      <c r="T115" s="483" t="n">
        <f aca="false">ImportsCoreVPA!U$10</f>
        <v>0.001269955</v>
      </c>
      <c r="U115" s="483" t="n">
        <f aca="false">ImportsCoreVPA!V$10</f>
        <v>0.001269955</v>
      </c>
      <c r="V115" s="483" t="n">
        <f aca="false">ImportsCoreVPA!W$10</f>
        <v>0.001269955</v>
      </c>
      <c r="W115" s="483" t="n">
        <f aca="false">ImportsCoreVPA!X$10</f>
        <v>0.001269955</v>
      </c>
      <c r="X115" s="483" t="n">
        <f aca="false">ImportsCoreVPA!Y$10</f>
        <v>0.001269955</v>
      </c>
      <c r="Y115" s="483" t="n">
        <f aca="false">ImportsCoreVPA!Z$10</f>
        <v>0.001269955</v>
      </c>
      <c r="Z115" s="483" t="n">
        <f aca="false">ImportsCoreVPA!AA$10</f>
        <v>0.001269955</v>
      </c>
      <c r="AA115" s="483" t="n">
        <f aca="false">ImportsCoreVPA!AB$10</f>
        <v>0.001269955</v>
      </c>
      <c r="AB115" s="478"/>
      <c r="AC115" s="284"/>
      <c r="AD115" s="284"/>
      <c r="AE115" s="284"/>
      <c r="AF115" s="284"/>
      <c r="AG115" s="284"/>
      <c r="AH115" s="284"/>
      <c r="AI115" s="284"/>
      <c r="AJ115" s="284"/>
      <c r="AK115" s="284"/>
      <c r="AL115" s="284"/>
      <c r="AM115" s="284"/>
      <c r="AN115" s="284"/>
      <c r="AO115" s="284"/>
      <c r="AP115" s="284"/>
      <c r="AQ115" s="284"/>
      <c r="AR115" s="284"/>
      <c r="AS115" s="284"/>
      <c r="AT115" s="284"/>
      <c r="AU115" s="284"/>
      <c r="AV115" s="284"/>
      <c r="AW115" s="284"/>
      <c r="AX115" s="284"/>
      <c r="AY115" s="284"/>
      <c r="AZ115" s="284"/>
      <c r="BA115" s="284"/>
      <c r="BB115" s="284"/>
      <c r="BC115" s="485" t="n">
        <f aca="false">I115/I$112</f>
        <v>0.0349104897439466</v>
      </c>
      <c r="BD115" s="485" t="n">
        <f aca="false">J115/J$112</f>
        <v>0.0325148950600332</v>
      </c>
      <c r="BE115" s="485" t="n">
        <f aca="false">K115/K$112</f>
        <v>0.017405685424063</v>
      </c>
      <c r="BF115" s="485" t="n">
        <f aca="false">L115/L$112</f>
        <v>0.0108128971654902</v>
      </c>
      <c r="BG115" s="485" t="n">
        <f aca="false">M115/M$112</f>
        <v>0.0123744771286669</v>
      </c>
      <c r="BH115" s="485" t="n">
        <f aca="false">N115/N$112</f>
        <v>0.018735299237848</v>
      </c>
      <c r="BI115" s="485" t="n">
        <f aca="false">O115/O$112</f>
        <v>0.0167206146806936</v>
      </c>
    </row>
    <row r="116" customFormat="false" ht="12.9" hidden="false" customHeight="false" outlineLevel="0" collapsed="false">
      <c r="A116" s="489" t="s">
        <v>165</v>
      </c>
      <c r="B116" s="483" t="n">
        <f aca="false">ImportsCoreVPA!C$19</f>
        <v>0.01359255088</v>
      </c>
      <c r="C116" s="483" t="n">
        <f aca="false">ImportsCoreVPA!D$19</f>
        <v>0.0120593344</v>
      </c>
      <c r="D116" s="483" t="n">
        <f aca="false">ImportsCoreVPA!E$19</f>
        <v>0.01083926</v>
      </c>
      <c r="E116" s="483" t="n">
        <f aca="false">ImportsCoreVPA!F$19</f>
        <v>0.02512212</v>
      </c>
      <c r="F116" s="483" t="n">
        <f aca="false">ImportsCoreVPA!G$19</f>
        <v>0.0180907192857143</v>
      </c>
      <c r="G116" s="483" t="n">
        <f aca="false">ImportsCoreVPA!H$19</f>
        <v>0.01840306</v>
      </c>
      <c r="H116" s="483" t="n">
        <f aca="false">ImportsCoreVPA!I$19</f>
        <v>0.014639186</v>
      </c>
      <c r="I116" s="483" t="n">
        <f aca="false">ImportsCoreVPA!J$19</f>
        <v>0.012352886</v>
      </c>
      <c r="J116" s="483" t="n">
        <f aca="false">ImportsCoreVPA!K$19</f>
        <v>0.0109692168</v>
      </c>
      <c r="K116" s="483" t="n">
        <f aca="false">ImportsCoreVPA!L$19</f>
        <v>0.012070846</v>
      </c>
      <c r="L116" s="483" t="n">
        <f aca="false">ImportsCoreVPA!M$19</f>
        <v>0.01080042</v>
      </c>
      <c r="M116" s="483" t="n">
        <f aca="false">ImportsCoreVPA!N$19</f>
        <v>0.0131491</v>
      </c>
      <c r="N116" s="483" t="n">
        <f aca="false">ImportsCoreVPA!O$19</f>
        <v>0.01300646</v>
      </c>
      <c r="O116" s="483" t="n">
        <f aca="false">ImportsCoreVPA!P$19</f>
        <v>0.009666482</v>
      </c>
      <c r="P116" s="483" t="n">
        <f aca="false">ImportsCoreVPA!Q$19</f>
        <v>0.0072378404</v>
      </c>
      <c r="Q116" s="483" t="n">
        <f aca="false">ImportsCoreVPA!R$19</f>
        <v>0.0038127664</v>
      </c>
      <c r="R116" s="483" t="n">
        <f aca="false">ImportsCoreVPA!S$19</f>
        <v>0.0033365</v>
      </c>
      <c r="S116" s="483" t="n">
        <f aca="false">ImportsCoreVPA!T$19</f>
        <v>0.0033365</v>
      </c>
      <c r="T116" s="483" t="n">
        <f aca="false">ImportsCoreVPA!U$19</f>
        <v>0.0033365</v>
      </c>
      <c r="U116" s="483" t="n">
        <f aca="false">ImportsCoreVPA!V$19</f>
        <v>0.0033365</v>
      </c>
      <c r="V116" s="483" t="n">
        <f aca="false">ImportsCoreVPA!W$19</f>
        <v>0.0033365</v>
      </c>
      <c r="W116" s="483" t="n">
        <f aca="false">ImportsCoreVPA!X$19</f>
        <v>0.0033365</v>
      </c>
      <c r="X116" s="483" t="n">
        <f aca="false">ImportsCoreVPA!Y$19</f>
        <v>0.0033365</v>
      </c>
      <c r="Y116" s="483" t="n">
        <f aca="false">ImportsCoreVPA!Z$19</f>
        <v>0.0033365</v>
      </c>
      <c r="Z116" s="483" t="n">
        <f aca="false">ImportsCoreVPA!AA$19</f>
        <v>0.0033365</v>
      </c>
      <c r="AA116" s="483" t="n">
        <f aca="false">ImportsCoreVPA!AB$19</f>
        <v>0.0033365</v>
      </c>
      <c r="AB116" s="478"/>
      <c r="AC116" s="284"/>
      <c r="AD116" s="284"/>
      <c r="AE116" s="284"/>
      <c r="AF116" s="284"/>
      <c r="AG116" s="284"/>
      <c r="AH116" s="284"/>
      <c r="AI116" s="284"/>
      <c r="AJ116" s="284"/>
      <c r="AK116" s="284"/>
      <c r="AL116" s="284"/>
      <c r="AM116" s="284"/>
      <c r="AN116" s="284"/>
      <c r="AO116" s="284"/>
      <c r="AP116" s="284"/>
      <c r="AQ116" s="284"/>
      <c r="AR116" s="284"/>
      <c r="AS116" s="284"/>
      <c r="AT116" s="284"/>
      <c r="AU116" s="284"/>
      <c r="AV116" s="284"/>
      <c r="AW116" s="284"/>
      <c r="AX116" s="284"/>
      <c r="AY116" s="284"/>
      <c r="AZ116" s="284"/>
      <c r="BA116" s="284"/>
      <c r="BB116" s="284"/>
      <c r="BC116" s="485" t="n">
        <f aca="false">I116/I$112</f>
        <v>0.0377685639100585</v>
      </c>
      <c r="BD116" s="485" t="n">
        <f aca="false">J116/J$112</f>
        <v>0.0460411119271739</v>
      </c>
      <c r="BE116" s="485" t="n">
        <f aca="false">K116/K$112</f>
        <v>0.0697812017910175</v>
      </c>
      <c r="BF116" s="485" t="n">
        <f aca="false">L116/L$112</f>
        <v>0.0550217834784508</v>
      </c>
      <c r="BG116" s="485" t="n">
        <f aca="false">M116/M$112</f>
        <v>0.0600697592990466</v>
      </c>
      <c r="BH116" s="485" t="n">
        <f aca="false">N116/N$112</f>
        <v>0.0777908266698955</v>
      </c>
      <c r="BI116" s="485" t="n">
        <f aca="false">O116/O$112</f>
        <v>0.0564734340463457</v>
      </c>
    </row>
    <row r="117" customFormat="false" ht="12.9" hidden="false" customHeight="false" outlineLevel="0" collapsed="false">
      <c r="A117" s="489" t="str">
        <f aca="false">ImportsCoreVPA!B$22</f>
        <v>Serbia &amp; Montenegro </v>
      </c>
      <c r="B117" s="483" t="n">
        <f aca="false">ImportsCoreVPA!C$22</f>
        <v>0.00932729</v>
      </c>
      <c r="C117" s="483" t="n">
        <f aca="false">ImportsCoreVPA!D$22</f>
        <v>0</v>
      </c>
      <c r="D117" s="483" t="n">
        <f aca="false">ImportsCoreVPA!E$22</f>
        <v>0</v>
      </c>
      <c r="E117" s="483" t="n">
        <f aca="false">ImportsCoreVPA!F$22</f>
        <v>0</v>
      </c>
      <c r="F117" s="483" t="n">
        <f aca="false">ImportsCoreVPA!G$22</f>
        <v>0.0096709228</v>
      </c>
      <c r="G117" s="483" t="n">
        <f aca="false">ImportsCoreVPA!H$22</f>
        <v>0.011577482</v>
      </c>
      <c r="H117" s="483" t="n">
        <f aca="false">ImportsCoreVPA!I$22</f>
        <v>0.00420304</v>
      </c>
      <c r="I117" s="483" t="n">
        <f aca="false">ImportsCoreVPA!J$22</f>
        <v>0.035302778</v>
      </c>
      <c r="J117" s="483" t="n">
        <f aca="false">ImportsCoreVPA!K$22</f>
        <v>0.011748724</v>
      </c>
      <c r="K117" s="483" t="n">
        <f aca="false">ImportsCoreVPA!L$22</f>
        <v>0.0066557976</v>
      </c>
      <c r="L117" s="483" t="n">
        <f aca="false">ImportsCoreVPA!M$22</f>
        <v>0.0136282744285714</v>
      </c>
      <c r="M117" s="483" t="n">
        <f aca="false">ImportsCoreVPA!N$22</f>
        <v>0.0104065368</v>
      </c>
      <c r="N117" s="483" t="n">
        <f aca="false">ImportsCoreVPA!O$22</f>
        <v>0.00753694457272727</v>
      </c>
      <c r="O117" s="483" t="n">
        <f aca="false">ImportsCoreVPA!P$22</f>
        <v>0.00649321705</v>
      </c>
      <c r="P117" s="483" t="n">
        <f aca="false">ImportsCoreVPA!Q$22</f>
        <v>0.00997120715</v>
      </c>
      <c r="Q117" s="483" t="n">
        <f aca="false">ImportsCoreVPA!R$22</f>
        <v>0.0126044173309973</v>
      </c>
      <c r="R117" s="483" t="n">
        <f aca="false">ImportsCoreVPA!S$22</f>
        <v>0.0116892477122807</v>
      </c>
      <c r="S117" s="483" t="n">
        <f aca="false">ImportsCoreVPA!T$22</f>
        <v>0.0116892477122807</v>
      </c>
      <c r="T117" s="483" t="n">
        <f aca="false">ImportsCoreVPA!U$22</f>
        <v>0.0116892477122807</v>
      </c>
      <c r="U117" s="483" t="n">
        <f aca="false">ImportsCoreVPA!V$22</f>
        <v>0.0116892477122807</v>
      </c>
      <c r="V117" s="483" t="n">
        <f aca="false">ImportsCoreVPA!W$22</f>
        <v>0.0116892477122807</v>
      </c>
      <c r="W117" s="483" t="n">
        <f aca="false">ImportsCoreVPA!X$22</f>
        <v>0.0116892477122807</v>
      </c>
      <c r="X117" s="483" t="n">
        <f aca="false">ImportsCoreVPA!Y$22</f>
        <v>0.0116892477122807</v>
      </c>
      <c r="Y117" s="483" t="n">
        <f aca="false">ImportsCoreVPA!Z$22</f>
        <v>0.0116892477122807</v>
      </c>
      <c r="Z117" s="483" t="n">
        <f aca="false">ImportsCoreVPA!AA$22</f>
        <v>0.0116892477122807</v>
      </c>
      <c r="AA117" s="483" t="n">
        <f aca="false">ImportsCoreVPA!AB$22</f>
        <v>0.0116892477122807</v>
      </c>
      <c r="AB117" s="478"/>
      <c r="AC117" s="284"/>
      <c r="AD117" s="284"/>
      <c r="AE117" s="284"/>
      <c r="AF117" s="284"/>
      <c r="AG117" s="284"/>
      <c r="AH117" s="284"/>
      <c r="AI117" s="284"/>
      <c r="AJ117" s="284"/>
      <c r="AK117" s="284"/>
      <c r="AL117" s="284"/>
      <c r="AM117" s="284"/>
      <c r="AN117" s="284"/>
      <c r="AO117" s="284"/>
      <c r="AP117" s="284"/>
      <c r="AQ117" s="284"/>
      <c r="AR117" s="284"/>
      <c r="AS117" s="284"/>
      <c r="AT117" s="284"/>
      <c r="AU117" s="284"/>
      <c r="AV117" s="284"/>
      <c r="AW117" s="284"/>
      <c r="AX117" s="284"/>
      <c r="AY117" s="284"/>
      <c r="AZ117" s="284"/>
      <c r="BA117" s="284"/>
      <c r="BB117" s="284"/>
      <c r="BC117" s="485" t="n">
        <f aca="false">I117/I$112</f>
        <v>0.107937143360313</v>
      </c>
      <c r="BD117" s="485" t="n">
        <f aca="false">J117/J$112</f>
        <v>0.0493129387948166</v>
      </c>
      <c r="BE117" s="485" t="n">
        <f aca="false">K117/K$112</f>
        <v>0.0384769680108395</v>
      </c>
      <c r="BF117" s="485" t="n">
        <f aca="false">L117/L$112</f>
        <v>0.069428037501668</v>
      </c>
      <c r="BG117" s="485" t="n">
        <f aca="false">M117/M$112</f>
        <v>0.047540756455778</v>
      </c>
      <c r="BH117" s="485" t="n">
        <f aca="false">N117/N$112</f>
        <v>0.0450779957711504</v>
      </c>
      <c r="BI117" s="485" t="n">
        <f aca="false">O117/O$112</f>
        <v>0.0379346141462615</v>
      </c>
    </row>
    <row r="118" customFormat="false" ht="12.9" hidden="false" customHeight="false" outlineLevel="0" collapsed="false">
      <c r="A118" s="480" t="s">
        <v>166</v>
      </c>
      <c r="B118" s="483" t="n">
        <f aca="false">B112-SUM(B114:B117)</f>
        <v>0.00734329264000008</v>
      </c>
      <c r="C118" s="483" t="n">
        <f aca="false">C112-SUM(C114:C117)</f>
        <v>0.0152139612</v>
      </c>
      <c r="D118" s="483" t="n">
        <f aca="false">D112-SUM(D114:D117)</f>
        <v>0.0133613613166665</v>
      </c>
      <c r="E118" s="483" t="n">
        <f aca="false">E112-SUM(E114:E117)</f>
        <v>0.0252575426753846</v>
      </c>
      <c r="F118" s="483" t="n">
        <f aca="false">F112-SUM(F114:F117)</f>
        <v>0.01384597592</v>
      </c>
      <c r="G118" s="483" t="n">
        <f aca="false">G112-SUM(G114:G117)</f>
        <v>0.0319637571230304</v>
      </c>
      <c r="H118" s="483" t="n">
        <f aca="false">H112-SUM(H114:H117)</f>
        <v>0.0482826619444446</v>
      </c>
      <c r="I118" s="483" t="n">
        <f aca="false">I112-SUM(I114:I117)</f>
        <v>0.016459490165909</v>
      </c>
      <c r="J118" s="483" t="n">
        <f aca="false">J112-SUM(J114:J117)</f>
        <v>0.0135603625074013</v>
      </c>
      <c r="K118" s="483" t="n">
        <f aca="false">K112-SUM(K114:K117)</f>
        <v>0.00881865533185197</v>
      </c>
      <c r="L118" s="483" t="n">
        <f aca="false">L112-SUM(L114:L117)</f>
        <v>0.0104396935887521</v>
      </c>
      <c r="M118" s="483" t="n">
        <f aca="false">M112-SUM(M114:M117)</f>
        <v>0.00840930014246652</v>
      </c>
      <c r="N118" s="483" t="n">
        <f aca="false">N112-SUM(N114:N117)</f>
        <v>0.00673686828167372</v>
      </c>
      <c r="O118" s="483" t="n">
        <f aca="false">O112-SUM(O114:O117)</f>
        <v>0.00437757959555565</v>
      </c>
      <c r="P118" s="483" t="n">
        <f aca="false">P112-SUM(P114:P117)</f>
        <v>0.00634155125128191</v>
      </c>
      <c r="Q118" s="483" t="n">
        <f aca="false">Q112-SUM(Q114:Q117)</f>
        <v>0.00899562747500007</v>
      </c>
      <c r="R118" s="483" t="n">
        <f aca="false">R112-SUM(R114:R117)</f>
        <v>0.0127998258490322</v>
      </c>
      <c r="S118" s="483" t="n">
        <f aca="false">S112-SUM(S114:S117)</f>
        <v>0.0127998258490322</v>
      </c>
      <c r="T118" s="483" t="n">
        <f aca="false">T112-SUM(T114:T117)</f>
        <v>0.0127998258490322</v>
      </c>
      <c r="U118" s="483" t="n">
        <f aca="false">U112-SUM(U114:U117)</f>
        <v>0.0127998258490322</v>
      </c>
      <c r="V118" s="483" t="n">
        <f aca="false">V112-SUM(V114:V117)</f>
        <v>0.0127998258490322</v>
      </c>
      <c r="W118" s="483" t="n">
        <f aca="false">W112-SUM(W114:W117)</f>
        <v>0.0127998258490322</v>
      </c>
      <c r="X118" s="483" t="n">
        <f aca="false">X112-SUM(X114:X117)</f>
        <v>0.0127998258490322</v>
      </c>
      <c r="Y118" s="483" t="n">
        <f aca="false">Y112-SUM(Y114:Y117)</f>
        <v>0.0127998258490322</v>
      </c>
      <c r="Z118" s="483" t="n">
        <f aca="false">Z112-SUM(Z114:Z117)</f>
        <v>0.0127998258490322</v>
      </c>
      <c r="AA118" s="483" t="n">
        <f aca="false">AA112-SUM(AA114:AA117)</f>
        <v>0.0127998258490322</v>
      </c>
      <c r="AB118" s="478"/>
      <c r="AC118" s="284"/>
      <c r="AD118" s="284"/>
      <c r="AE118" s="284"/>
      <c r="AF118" s="284"/>
      <c r="AG118" s="284"/>
      <c r="AH118" s="284"/>
      <c r="AI118" s="284"/>
      <c r="AJ118" s="284"/>
      <c r="AK118" s="284"/>
      <c r="AL118" s="284"/>
      <c r="AM118" s="284"/>
      <c r="AN118" s="284"/>
      <c r="AO118" s="284"/>
      <c r="AP118" s="284"/>
      <c r="AQ118" s="284"/>
      <c r="AR118" s="284"/>
      <c r="AS118" s="284"/>
      <c r="AT118" s="284"/>
      <c r="AU118" s="284"/>
      <c r="AV118" s="284"/>
      <c r="AW118" s="284"/>
      <c r="AX118" s="284"/>
      <c r="AY118" s="284"/>
      <c r="AZ118" s="284"/>
      <c r="BA118" s="284"/>
      <c r="BB118" s="284"/>
      <c r="BC118" s="485" t="n">
        <f aca="false">I118/I$112</f>
        <v>0.0503243781459746</v>
      </c>
      <c r="BD118" s="485" t="n">
        <f aca="false">J118/J$112</f>
        <v>0.0569169321164584</v>
      </c>
      <c r="BE118" s="485" t="n">
        <f aca="false">K118/K$112</f>
        <v>0.0509803842446001</v>
      </c>
      <c r="BF118" s="485" t="n">
        <f aca="false">L118/L$112</f>
        <v>0.0531840947131398</v>
      </c>
      <c r="BG118" s="485" t="n">
        <f aca="false">M118/M$112</f>
        <v>0.0384166699950112</v>
      </c>
      <c r="BH118" s="485" t="n">
        <f aca="false">N118/N$112</f>
        <v>0.0402927893368063</v>
      </c>
      <c r="BI118" s="485" t="n">
        <f aca="false">O118/O$112</f>
        <v>0.0255746560715926</v>
      </c>
    </row>
    <row r="119" customFormat="false" ht="12.9" hidden="false" customHeight="false" outlineLevel="0" collapsed="false">
      <c r="AC119" s="487"/>
      <c r="AD119" s="487"/>
      <c r="AE119" s="487"/>
      <c r="AF119" s="487"/>
      <c r="AG119" s="487"/>
      <c r="AH119" s="487"/>
      <c r="AI119" s="487"/>
      <c r="AJ119" s="487"/>
      <c r="AK119" s="487"/>
      <c r="AL119" s="487"/>
      <c r="AM119" s="487"/>
      <c r="AN119" s="487"/>
      <c r="AO119" s="487"/>
      <c r="AP119" s="487"/>
      <c r="AQ119" s="487"/>
      <c r="AR119" s="487"/>
      <c r="AS119" s="487"/>
      <c r="AT119" s="487"/>
      <c r="AU119" s="487"/>
      <c r="AV119" s="487"/>
      <c r="AW119" s="487"/>
      <c r="AX119" s="487"/>
      <c r="AY119" s="487"/>
      <c r="AZ119" s="487"/>
      <c r="BA119" s="487"/>
      <c r="BB119" s="487"/>
      <c r="BC119" s="478"/>
      <c r="BD119" s="478"/>
      <c r="BE119" s="478"/>
      <c r="BF119" s="478"/>
      <c r="BG119" s="478"/>
      <c r="BH119" s="478"/>
      <c r="BI119" s="478"/>
    </row>
    <row r="120" customFormat="false" ht="12.9" hidden="false" customHeight="false" outlineLevel="0" collapsed="false">
      <c r="A120" s="480"/>
      <c r="B120" s="482"/>
      <c r="C120" s="482"/>
      <c r="D120" s="482"/>
      <c r="E120" s="482"/>
      <c r="F120" s="482"/>
      <c r="G120" s="482"/>
      <c r="H120" s="482"/>
      <c r="I120" s="482"/>
      <c r="J120" s="482"/>
      <c r="K120" s="482"/>
      <c r="L120" s="482"/>
      <c r="M120" s="482"/>
      <c r="N120" s="482"/>
      <c r="O120" s="482"/>
      <c r="P120" s="482"/>
      <c r="Q120" s="482"/>
      <c r="R120" s="482"/>
      <c r="S120" s="482"/>
      <c r="T120" s="482"/>
      <c r="U120" s="482"/>
      <c r="V120" s="482"/>
      <c r="W120" s="482"/>
      <c r="X120" s="482"/>
      <c r="Y120" s="482"/>
      <c r="Z120" s="482"/>
      <c r="AA120" s="482"/>
      <c r="AB120" s="478"/>
      <c r="AC120" s="487"/>
      <c r="AD120" s="487"/>
      <c r="AE120" s="487"/>
      <c r="AF120" s="487"/>
      <c r="AG120" s="487"/>
      <c r="AH120" s="487"/>
      <c r="AI120" s="487"/>
      <c r="AJ120" s="487"/>
      <c r="AK120" s="487"/>
      <c r="AL120" s="487"/>
      <c r="AM120" s="487"/>
      <c r="AN120" s="487"/>
      <c r="AO120" s="487"/>
      <c r="AP120" s="487"/>
      <c r="AQ120" s="487"/>
      <c r="AR120" s="487"/>
      <c r="AS120" s="487"/>
      <c r="AT120" s="487"/>
      <c r="AU120" s="487"/>
      <c r="AV120" s="487"/>
      <c r="AW120" s="487"/>
      <c r="AX120" s="487"/>
      <c r="AY120" s="487"/>
      <c r="AZ120" s="487"/>
      <c r="BA120" s="487"/>
      <c r="BB120" s="487"/>
    </row>
    <row r="121" customFormat="false" ht="12.9" hidden="false" customHeight="false" outlineLevel="0" collapsed="false">
      <c r="A121" s="480"/>
      <c r="B121" s="482"/>
      <c r="C121" s="482"/>
      <c r="D121" s="482"/>
      <c r="E121" s="482"/>
      <c r="F121" s="482"/>
      <c r="G121" s="482"/>
      <c r="H121" s="482"/>
      <c r="I121" s="482"/>
      <c r="J121" s="482"/>
      <c r="K121" s="482"/>
      <c r="L121" s="482"/>
      <c r="M121" s="482"/>
      <c r="N121" s="482"/>
      <c r="O121" s="482"/>
      <c r="P121" s="482"/>
      <c r="Q121" s="482"/>
      <c r="R121" s="482"/>
      <c r="S121" s="482"/>
      <c r="T121" s="482"/>
      <c r="U121" s="482"/>
      <c r="V121" s="482"/>
      <c r="W121" s="482"/>
      <c r="X121" s="482"/>
      <c r="Y121" s="482"/>
      <c r="Z121" s="482"/>
      <c r="AA121" s="482"/>
      <c r="AB121" s="482"/>
      <c r="AC121" s="487"/>
      <c r="AD121" s="487"/>
      <c r="AE121" s="487"/>
      <c r="AF121" s="487"/>
      <c r="AG121" s="487"/>
      <c r="AH121" s="487"/>
      <c r="AI121" s="487"/>
      <c r="AJ121" s="487"/>
      <c r="AK121" s="487"/>
      <c r="AL121" s="487"/>
      <c r="AM121" s="487"/>
      <c r="AN121" s="487"/>
      <c r="AO121" s="487"/>
      <c r="AP121" s="487"/>
      <c r="AQ121" s="487"/>
      <c r="AR121" s="487"/>
      <c r="AS121" s="487"/>
      <c r="AT121" s="487"/>
      <c r="AU121" s="487"/>
      <c r="AV121" s="487"/>
      <c r="AW121" s="487"/>
      <c r="AX121" s="487"/>
      <c r="AY121" s="487"/>
      <c r="AZ121" s="487"/>
      <c r="BA121" s="487"/>
      <c r="BB121" s="487"/>
    </row>
    <row r="122" customFormat="false" ht="12.9" hidden="false" customHeight="false" outlineLevel="0" collapsed="false">
      <c r="A122" s="480"/>
      <c r="B122" s="482"/>
      <c r="C122" s="482"/>
      <c r="D122" s="482"/>
      <c r="E122" s="482"/>
      <c r="F122" s="482"/>
      <c r="G122" s="482"/>
      <c r="H122" s="482"/>
      <c r="I122" s="482"/>
      <c r="J122" s="482"/>
      <c r="K122" s="482"/>
      <c r="L122" s="482"/>
      <c r="M122" s="482"/>
      <c r="N122" s="482"/>
      <c r="O122" s="482"/>
      <c r="P122" s="482"/>
      <c r="Q122" s="482"/>
      <c r="R122" s="482"/>
      <c r="S122" s="482"/>
      <c r="T122" s="482"/>
      <c r="U122" s="482"/>
      <c r="V122" s="482"/>
      <c r="W122" s="482"/>
      <c r="X122" s="482"/>
      <c r="Y122" s="482"/>
      <c r="Z122" s="482"/>
      <c r="AA122" s="482"/>
      <c r="AB122" s="482"/>
      <c r="AC122" s="487"/>
      <c r="AD122" s="487"/>
      <c r="AE122" s="487"/>
      <c r="AF122" s="487"/>
      <c r="AG122" s="487"/>
      <c r="AH122" s="487"/>
      <c r="AI122" s="487"/>
      <c r="AJ122" s="487"/>
      <c r="AK122" s="487"/>
      <c r="AL122" s="487"/>
      <c r="AM122" s="487"/>
      <c r="AN122" s="487"/>
      <c r="AO122" s="487"/>
      <c r="AP122" s="487"/>
      <c r="AQ122" s="487"/>
      <c r="AR122" s="487"/>
      <c r="AS122" s="487"/>
      <c r="AT122" s="487"/>
      <c r="AU122" s="487"/>
      <c r="AV122" s="487"/>
      <c r="AW122" s="487"/>
      <c r="AX122" s="487"/>
      <c r="AY122" s="487"/>
      <c r="AZ122" s="487"/>
      <c r="BA122" s="487"/>
      <c r="BB122" s="487"/>
    </row>
    <row r="123" customFormat="false" ht="12.9" hidden="false" customHeight="false" outlineLevel="0" collapsed="false">
      <c r="A123" s="487" t="str">
        <f aca="false">A114</f>
        <v>Bosnia Herzegovina </v>
      </c>
      <c r="B123" s="487"/>
      <c r="C123" s="487"/>
      <c r="D123" s="487"/>
      <c r="E123" s="487"/>
      <c r="F123" s="487"/>
      <c r="G123" s="487"/>
      <c r="H123" s="487"/>
      <c r="I123" s="487"/>
      <c r="J123" s="487"/>
      <c r="K123" s="487"/>
      <c r="L123" s="487"/>
      <c r="M123" s="487"/>
      <c r="N123" s="487"/>
      <c r="O123" s="487"/>
      <c r="P123" s="487"/>
      <c r="Q123" s="487"/>
      <c r="R123" s="487"/>
      <c r="S123" s="487"/>
      <c r="T123" s="487"/>
      <c r="U123" s="487"/>
      <c r="V123" s="487"/>
      <c r="W123" s="487"/>
      <c r="X123" s="487"/>
      <c r="Y123" s="487"/>
      <c r="Z123" s="487"/>
      <c r="AA123" s="487"/>
      <c r="AB123" s="478"/>
      <c r="AC123" s="487" t="n">
        <f aca="false">ImportsCoreVPA!AD$21</f>
        <v>12.787314</v>
      </c>
      <c r="AD123" s="487" t="n">
        <f aca="false">ImportsCoreVPA!AE$21</f>
        <v>19.2855629124</v>
      </c>
      <c r="AE123" s="487" t="n">
        <f aca="false">ImportsCoreVPA!AF$21</f>
        <v>22.6808363136</v>
      </c>
      <c r="AF123" s="487" t="n">
        <f aca="false">ImportsCoreVPA!AG$21</f>
        <v>31.1412154256</v>
      </c>
      <c r="AG123" s="487" t="n">
        <f aca="false">ImportsCoreVPA!AH$21</f>
        <v>32.919925451</v>
      </c>
      <c r="AH123" s="487" t="n">
        <f aca="false">ImportsCoreVPA!AI$21</f>
        <v>23.201979801</v>
      </c>
      <c r="AI123" s="487" t="n">
        <f aca="false">ImportsCoreVPA!AJ$21</f>
        <v>27.002632256</v>
      </c>
      <c r="AJ123" s="487" t="n">
        <f aca="false">ImportsCoreVPA!AK$21</f>
        <v>33.1626477105</v>
      </c>
      <c r="AK123" s="487" t="n">
        <f aca="false">ImportsCoreVPA!AL$21</f>
        <v>29.9533670756</v>
      </c>
      <c r="AL123" s="487" t="n">
        <f aca="false">ImportsCoreVPA!AM$21</f>
        <v>19.4204754832</v>
      </c>
      <c r="AM123" s="487" t="n">
        <f aca="false">ImportsCoreVPA!AN$21</f>
        <v>19.6937427978</v>
      </c>
      <c r="AN123" s="487" t="n">
        <f aca="false">ImportsCoreVPA!AO$21</f>
        <v>23.16603288</v>
      </c>
      <c r="AO123" s="487" t="n">
        <f aca="false">ImportsCoreVPA!AP$21</f>
        <v>16.4455196576</v>
      </c>
      <c r="AP123" s="487" t="n">
        <f aca="false">ImportsCoreVPA!AQ$21</f>
        <v>18.7462058736</v>
      </c>
      <c r="AQ123" s="487" t="n">
        <f aca="false">ImportsCoreVPA!AR$21</f>
        <v>20.298930001</v>
      </c>
      <c r="AR123" s="487" t="n">
        <f aca="false">ImportsCoreVPA!AS$21</f>
        <v>20.363880607</v>
      </c>
      <c r="AS123" s="487" t="n">
        <f aca="false">ImportsCoreVPA!AT$21</f>
        <v>23.0139995531</v>
      </c>
      <c r="AT123" s="487" t="n">
        <f aca="false">ImportsCoreVPA!AU$21</f>
        <v>0</v>
      </c>
      <c r="AU123" s="487" t="n">
        <f aca="false">ImportsCoreVPA!AV$21</f>
        <v>0</v>
      </c>
      <c r="AV123" s="487" t="n">
        <f aca="false">ImportsCoreVPA!AW$21</f>
        <v>0</v>
      </c>
      <c r="AW123" s="487" t="n">
        <f aca="false">ImportsCoreVPA!AX$21</f>
        <v>0</v>
      </c>
      <c r="AX123" s="487" t="n">
        <f aca="false">ImportsCoreVPA!AY$21</f>
        <v>0</v>
      </c>
      <c r="AY123" s="487" t="n">
        <f aca="false">ImportsCoreVPA!AZ$21</f>
        <v>0</v>
      </c>
      <c r="AZ123" s="487" t="n">
        <f aca="false">ImportsCoreVPA!BA$21</f>
        <v>0</v>
      </c>
      <c r="BA123" s="487" t="n">
        <f aca="false">ImportsCoreVPA!BB$21</f>
        <v>0</v>
      </c>
      <c r="BB123" s="487" t="n">
        <f aca="false">ImportsCoreVPA!BC$21</f>
        <v>0</v>
      </c>
      <c r="BC123" s="485" t="n">
        <f aca="false">AJ123/AJ$112</f>
        <v>0.64156678327694</v>
      </c>
      <c r="BD123" s="485" t="n">
        <f aca="false">AK123/AK$112</f>
        <v>0.644591613505276</v>
      </c>
      <c r="BE123" s="485" t="n">
        <f aca="false">AL123/AL$112</f>
        <v>0.645438146780318</v>
      </c>
      <c r="BF123" s="485" t="n">
        <f aca="false">AM123/AM$112</f>
        <v>0.608709879681146</v>
      </c>
      <c r="BG123" s="485" t="n">
        <f aca="false">AN123/AN$112</f>
        <v>0.669286381240397</v>
      </c>
      <c r="BH123" s="485" t="n">
        <f aca="false">AO123/AO$112</f>
        <v>0.607131598836325</v>
      </c>
      <c r="BI123" s="485" t="n">
        <f aca="false">AP123/AP$112</f>
        <v>0.710650961753889</v>
      </c>
    </row>
    <row r="124" customFormat="false" ht="12.9" hidden="false" customHeight="false" outlineLevel="0" collapsed="false">
      <c r="A124" s="487" t="str">
        <f aca="false">A115</f>
        <v>China </v>
      </c>
      <c r="B124" s="487"/>
      <c r="C124" s="487"/>
      <c r="D124" s="487"/>
      <c r="E124" s="487"/>
      <c r="F124" s="487"/>
      <c r="G124" s="487"/>
      <c r="H124" s="487"/>
      <c r="I124" s="487"/>
      <c r="J124" s="487"/>
      <c r="K124" s="487"/>
      <c r="L124" s="487"/>
      <c r="M124" s="487"/>
      <c r="N124" s="487"/>
      <c r="O124" s="487"/>
      <c r="P124" s="487"/>
      <c r="Q124" s="487"/>
      <c r="R124" s="487"/>
      <c r="S124" s="487"/>
      <c r="T124" s="487"/>
      <c r="U124" s="487"/>
      <c r="V124" s="487"/>
      <c r="W124" s="487"/>
      <c r="X124" s="487"/>
      <c r="Y124" s="487"/>
      <c r="Z124" s="487"/>
      <c r="AA124" s="487"/>
      <c r="AB124" s="478"/>
      <c r="AC124" s="487" t="n">
        <f aca="false">ImportsCoreVPA!AD$10</f>
        <v>0.101582</v>
      </c>
      <c r="AD124" s="487" t="n">
        <f aca="false">ImportsCoreVPA!AE$10</f>
        <v>0.2216932416</v>
      </c>
      <c r="AE124" s="487" t="n">
        <f aca="false">ImportsCoreVPA!AF$10</f>
        <v>0.19115304</v>
      </c>
      <c r="AF124" s="487" t="n">
        <f aca="false">ImportsCoreVPA!AG$10</f>
        <v>0.3563924784</v>
      </c>
      <c r="AG124" s="487" t="n">
        <f aca="false">ImportsCoreVPA!AH$10</f>
        <v>1.4241348905</v>
      </c>
      <c r="AH124" s="487" t="n">
        <f aca="false">ImportsCoreVPA!AI$10</f>
        <v>2.1364120635</v>
      </c>
      <c r="AI124" s="487" t="n">
        <f aca="false">ImportsCoreVPA!AJ$10</f>
        <v>1.4082219468</v>
      </c>
      <c r="AJ124" s="487" t="n">
        <f aca="false">ImportsCoreVPA!AK$10</f>
        <v>2.869289764</v>
      </c>
      <c r="AK124" s="487" t="n">
        <f aca="false">ImportsCoreVPA!AL$10</f>
        <v>2.3007341992</v>
      </c>
      <c r="AL124" s="487" t="n">
        <f aca="false">ImportsCoreVPA!AM$10</f>
        <v>0.8883871744</v>
      </c>
      <c r="AM124" s="487" t="n">
        <f aca="false">ImportsCoreVPA!AN$10</f>
        <v>0.6456145743</v>
      </c>
      <c r="AN124" s="487" t="n">
        <f aca="false">ImportsCoreVPA!AO$10</f>
        <v>0.941857824</v>
      </c>
      <c r="AO124" s="487" t="n">
        <f aca="false">ImportsCoreVPA!AP$10</f>
        <v>1.2443108128</v>
      </c>
      <c r="AP124" s="487" t="n">
        <f aca="false">ImportsCoreVPA!AQ$10</f>
        <v>1.1009630256</v>
      </c>
      <c r="AQ124" s="487" t="n">
        <f aca="false">ImportsCoreVPA!AR$10</f>
        <v>0.523713299</v>
      </c>
      <c r="AR124" s="487" t="n">
        <f aca="false">ImportsCoreVPA!AS$10</f>
        <v>0.53107327</v>
      </c>
      <c r="AS124" s="487" t="n">
        <f aca="false">ImportsCoreVPA!AT$10</f>
        <v>0.3461464473</v>
      </c>
      <c r="AT124" s="487" t="n">
        <f aca="false">ImportsCoreVPA!AU$10</f>
        <v>0</v>
      </c>
      <c r="AU124" s="487" t="n">
        <f aca="false">ImportsCoreVPA!AV$10</f>
        <v>0</v>
      </c>
      <c r="AV124" s="487" t="n">
        <f aca="false">ImportsCoreVPA!AW$10</f>
        <v>0</v>
      </c>
      <c r="AW124" s="487" t="n">
        <f aca="false">ImportsCoreVPA!AX$10</f>
        <v>0</v>
      </c>
      <c r="AX124" s="487" t="n">
        <f aca="false">ImportsCoreVPA!AY$10</f>
        <v>0</v>
      </c>
      <c r="AY124" s="487" t="n">
        <f aca="false">ImportsCoreVPA!AZ$10</f>
        <v>0</v>
      </c>
      <c r="AZ124" s="487" t="n">
        <f aca="false">ImportsCoreVPA!BA$10</f>
        <v>0</v>
      </c>
      <c r="BA124" s="487" t="n">
        <f aca="false">ImportsCoreVPA!BB$10</f>
        <v>0</v>
      </c>
      <c r="BB124" s="487" t="n">
        <f aca="false">ImportsCoreVPA!BC$10</f>
        <v>0</v>
      </c>
      <c r="BC124" s="485" t="n">
        <f aca="false">AJ124/AJ$112</f>
        <v>0.055509470180093</v>
      </c>
      <c r="BD124" s="485" t="n">
        <f aca="false">AK124/AK$112</f>
        <v>0.0495114277458702</v>
      </c>
      <c r="BE124" s="485" t="n">
        <f aca="false">AL124/AL$112</f>
        <v>0.029525485715536</v>
      </c>
      <c r="BF124" s="485" t="n">
        <f aca="false">AM124/AM$112</f>
        <v>0.0199551692066603</v>
      </c>
      <c r="BG124" s="485" t="n">
        <f aca="false">AN124/AN$112</f>
        <v>0.0272110731230178</v>
      </c>
      <c r="BH124" s="485" t="n">
        <f aca="false">AO124/AO$112</f>
        <v>0.0459371566817877</v>
      </c>
      <c r="BI124" s="485" t="n">
        <f aca="false">AP124/AP$112</f>
        <v>0.0417364686098937</v>
      </c>
    </row>
    <row r="125" customFormat="false" ht="12.9" hidden="false" customHeight="false" outlineLevel="0" collapsed="false">
      <c r="A125" s="487" t="str">
        <f aca="false">A116</f>
        <v>Russia</v>
      </c>
      <c r="B125" s="487"/>
      <c r="C125" s="487"/>
      <c r="D125" s="487"/>
      <c r="E125" s="487"/>
      <c r="F125" s="487"/>
      <c r="G125" s="487"/>
      <c r="H125" s="487"/>
      <c r="I125" s="487"/>
      <c r="J125" s="487"/>
      <c r="K125" s="487"/>
      <c r="L125" s="487"/>
      <c r="M125" s="487"/>
      <c r="N125" s="487"/>
      <c r="O125" s="487"/>
      <c r="P125" s="487"/>
      <c r="Q125" s="487"/>
      <c r="R125" s="487"/>
      <c r="S125" s="487"/>
      <c r="T125" s="487"/>
      <c r="U125" s="487"/>
      <c r="V125" s="487"/>
      <c r="W125" s="487"/>
      <c r="X125" s="487"/>
      <c r="Y125" s="487"/>
      <c r="Z125" s="487"/>
      <c r="AA125" s="487"/>
      <c r="AB125" s="478"/>
      <c r="AC125" s="487" t="n">
        <f aca="false">ImportsCoreVPA!AD$19</f>
        <v>1.183954</v>
      </c>
      <c r="AD125" s="487" t="n">
        <f aca="false">ImportsCoreVPA!AE$19</f>
        <v>1.2535775892</v>
      </c>
      <c r="AE125" s="487" t="n">
        <f aca="false">ImportsCoreVPA!AF$19</f>
        <v>1.1430204768</v>
      </c>
      <c r="AF125" s="487" t="n">
        <f aca="false">ImportsCoreVPA!AG$19</f>
        <v>2.6080234544</v>
      </c>
      <c r="AG125" s="487" t="n">
        <f aca="false">ImportsCoreVPA!AH$19</f>
        <v>2.5239750998</v>
      </c>
      <c r="AH125" s="487" t="n">
        <f aca="false">ImportsCoreVPA!AI$19</f>
        <v>3.1242734952</v>
      </c>
      <c r="AI125" s="487" t="n">
        <f aca="false">ImportsCoreVPA!AJ$19</f>
        <v>3.0134123768</v>
      </c>
      <c r="AJ125" s="487" t="n">
        <f aca="false">ImportsCoreVPA!AK$19</f>
        <v>3.314236294</v>
      </c>
      <c r="AK125" s="487" t="n">
        <f aca="false">ImportsCoreVPA!AL$19</f>
        <v>3.709401724</v>
      </c>
      <c r="AL125" s="487" t="n">
        <f aca="false">ImportsCoreVPA!AM$19</f>
        <v>3.1673020764</v>
      </c>
      <c r="AM125" s="487" t="n">
        <f aca="false">ImportsCoreVPA!AN$19</f>
        <v>3.0384672804</v>
      </c>
      <c r="AN125" s="487" t="n">
        <f aca="false">ImportsCoreVPA!AO$19</f>
        <v>3.217347696</v>
      </c>
      <c r="AO125" s="487" t="n">
        <f aca="false">ImportsCoreVPA!AP$19</f>
        <v>3.0897615584</v>
      </c>
      <c r="AP125" s="487" t="n">
        <f aca="false">ImportsCoreVPA!AQ$19</f>
        <v>2.668963041</v>
      </c>
      <c r="AQ125" s="487" t="n">
        <f aca="false">ImportsCoreVPA!AR$19</f>
        <v>2.11157104</v>
      </c>
      <c r="AR125" s="487" t="n">
        <f aca="false">ImportsCoreVPA!AS$19</f>
        <v>0.8720437005</v>
      </c>
      <c r="AS125" s="487" t="n">
        <f aca="false">ImportsCoreVPA!AT$19</f>
        <v>0.7423458057</v>
      </c>
      <c r="AT125" s="487" t="n">
        <f aca="false">ImportsCoreVPA!AU$19</f>
        <v>0</v>
      </c>
      <c r="AU125" s="487" t="n">
        <f aca="false">ImportsCoreVPA!AV$19</f>
        <v>0</v>
      </c>
      <c r="AV125" s="487" t="n">
        <f aca="false">ImportsCoreVPA!AW$19</f>
        <v>0</v>
      </c>
      <c r="AW125" s="487" t="n">
        <f aca="false">ImportsCoreVPA!AX$19</f>
        <v>0</v>
      </c>
      <c r="AX125" s="487" t="n">
        <f aca="false">ImportsCoreVPA!AY$19</f>
        <v>0</v>
      </c>
      <c r="AY125" s="487" t="n">
        <f aca="false">ImportsCoreVPA!AZ$19</f>
        <v>0</v>
      </c>
      <c r="AZ125" s="487" t="n">
        <f aca="false">ImportsCoreVPA!BA$19</f>
        <v>0</v>
      </c>
      <c r="BA125" s="487" t="n">
        <f aca="false">ImportsCoreVPA!BB$19</f>
        <v>0</v>
      </c>
      <c r="BB125" s="487" t="n">
        <f aca="false">ImportsCoreVPA!BC$19</f>
        <v>0</v>
      </c>
      <c r="BC125" s="485" t="n">
        <f aca="false">AJ125/AJ$112</f>
        <v>0.0641174352760751</v>
      </c>
      <c r="BD125" s="485" t="n">
        <f aca="false">AK125/AK$112</f>
        <v>0.0798257249803532</v>
      </c>
      <c r="BE125" s="485" t="n">
        <f aca="false">AL125/AL$112</f>
        <v>0.10526506337363</v>
      </c>
      <c r="BF125" s="485" t="n">
        <f aca="false">AM125/AM$112</f>
        <v>0.093915365487255</v>
      </c>
      <c r="BG125" s="485" t="n">
        <f aca="false">AN125/AN$112</f>
        <v>0.0929519097120425</v>
      </c>
      <c r="BH125" s="485" t="n">
        <f aca="false">AO125/AO$112</f>
        <v>0.114067047684169</v>
      </c>
      <c r="BI125" s="485" t="n">
        <f aca="false">AP125/AP$112</f>
        <v>0.101177868458349</v>
      </c>
    </row>
    <row r="126" customFormat="false" ht="12.9" hidden="false" customHeight="false" outlineLevel="0" collapsed="false">
      <c r="A126" s="487" t="str">
        <f aca="false">A117</f>
        <v>Serbia &amp; Montenegro </v>
      </c>
      <c r="B126" s="487"/>
      <c r="C126" s="487"/>
      <c r="D126" s="487"/>
      <c r="E126" s="487"/>
      <c r="F126" s="487"/>
      <c r="G126" s="487"/>
      <c r="H126" s="487"/>
      <c r="I126" s="487"/>
      <c r="J126" s="487"/>
      <c r="K126" s="487"/>
      <c r="L126" s="487"/>
      <c r="M126" s="487"/>
      <c r="N126" s="487"/>
      <c r="O126" s="487"/>
      <c r="P126" s="487"/>
      <c r="Q126" s="487"/>
      <c r="R126" s="487"/>
      <c r="S126" s="487"/>
      <c r="T126" s="487"/>
      <c r="U126" s="487"/>
      <c r="V126" s="487"/>
      <c r="W126" s="487"/>
      <c r="X126" s="487"/>
      <c r="Y126" s="487"/>
      <c r="Z126" s="487"/>
      <c r="AA126" s="487"/>
      <c r="AB126" s="478"/>
      <c r="AC126" s="487" t="n">
        <f aca="false">ImportsCoreVPA!AD$22</f>
        <v>0.717264111776</v>
      </c>
      <c r="AD126" s="487" t="n">
        <f aca="false">ImportsCoreVPA!AE$22</f>
        <v>0.0003152512</v>
      </c>
      <c r="AE126" s="487" t="n">
        <f aca="false">ImportsCoreVPA!AF$22</f>
        <v>0.0003328512</v>
      </c>
      <c r="AF126" s="487" t="n">
        <f aca="false">ImportsCoreVPA!AG$22</f>
        <v>0.0003981824</v>
      </c>
      <c r="AG126" s="487" t="n">
        <f aca="false">ImportsCoreVPA!AH$22</f>
        <v>1.963210053</v>
      </c>
      <c r="AH126" s="487" t="n">
        <f aca="false">ImportsCoreVPA!AI$22</f>
        <v>0.8275765641</v>
      </c>
      <c r="AI126" s="487" t="n">
        <f aca="false">ImportsCoreVPA!AJ$22</f>
        <v>0.3233132332</v>
      </c>
      <c r="AJ126" s="487" t="n">
        <f aca="false">ImportsCoreVPA!AK$22</f>
        <v>4.4456758675</v>
      </c>
      <c r="AK126" s="487" t="n">
        <f aca="false">ImportsCoreVPA!AL$22</f>
        <v>4.0687063976</v>
      </c>
      <c r="AL126" s="487" t="n">
        <f aca="false">ImportsCoreVPA!AM$22</f>
        <v>2.501385502</v>
      </c>
      <c r="AM126" s="487" t="n">
        <f aca="false">ImportsCoreVPA!AN$22</f>
        <v>4.3489151019</v>
      </c>
      <c r="AN126" s="487" t="n">
        <f aca="false">ImportsCoreVPA!AO$22</f>
        <v>2.781029472</v>
      </c>
      <c r="AO126" s="487" t="n">
        <f aca="false">ImportsCoreVPA!AP$22</f>
        <v>2.3127504928</v>
      </c>
      <c r="AP126" s="487" t="n">
        <f aca="false">ImportsCoreVPA!AQ$22</f>
        <v>1.5187540674</v>
      </c>
      <c r="AQ126" s="487" t="n">
        <f aca="false">ImportsCoreVPA!AR$22</f>
        <v>2.655809664</v>
      </c>
      <c r="AR126" s="487" t="n">
        <f aca="false">ImportsCoreVPA!AS$22</f>
        <v>3.067665426</v>
      </c>
      <c r="AS126" s="487" t="n">
        <f aca="false">ImportsCoreVPA!AT$22</f>
        <v>3.837821542</v>
      </c>
      <c r="AT126" s="487" t="n">
        <f aca="false">ImportsCoreVPA!AU$22</f>
        <v>0</v>
      </c>
      <c r="AU126" s="487" t="n">
        <f aca="false">ImportsCoreVPA!AV$22</f>
        <v>0</v>
      </c>
      <c r="AV126" s="487" t="n">
        <f aca="false">ImportsCoreVPA!AW$22</f>
        <v>0</v>
      </c>
      <c r="AW126" s="487" t="n">
        <f aca="false">ImportsCoreVPA!AX$22</f>
        <v>0</v>
      </c>
      <c r="AX126" s="487" t="n">
        <f aca="false">ImportsCoreVPA!AY$22</f>
        <v>0</v>
      </c>
      <c r="AY126" s="487" t="n">
        <f aca="false">ImportsCoreVPA!AZ$22</f>
        <v>0</v>
      </c>
      <c r="AZ126" s="487" t="n">
        <f aca="false">ImportsCoreVPA!BA$22</f>
        <v>0</v>
      </c>
      <c r="BA126" s="487" t="n">
        <f aca="false">ImportsCoreVPA!BB$22</f>
        <v>0</v>
      </c>
      <c r="BB126" s="487" t="n">
        <f aca="false">ImportsCoreVPA!BC$22</f>
        <v>0</v>
      </c>
      <c r="BC126" s="485" t="n">
        <f aca="false">AJ126/AJ$112</f>
        <v>0.0860063403472102</v>
      </c>
      <c r="BD126" s="485" t="n">
        <f aca="false">AK126/AK$112</f>
        <v>0.0875579034266446</v>
      </c>
      <c r="BE126" s="485" t="n">
        <f aca="false">AL126/AL$112</f>
        <v>0.0831333725165831</v>
      </c>
      <c r="BF126" s="485" t="n">
        <f aca="false">AM126/AM$112</f>
        <v>0.134419729941674</v>
      </c>
      <c r="BG126" s="485" t="n">
        <f aca="false">AN126/AN$112</f>
        <v>0.080346305346251</v>
      </c>
      <c r="BH126" s="485" t="n">
        <f aca="false">AO126/AO$112</f>
        <v>0.0853815466849211</v>
      </c>
      <c r="BI126" s="485" t="n">
        <f aca="false">AP126/AP$112</f>
        <v>0.0575745324650151</v>
      </c>
    </row>
    <row r="127" customFormat="false" ht="12.9" hidden="false" customHeight="false" outlineLevel="0" collapsed="false">
      <c r="A127" s="487" t="str">
        <f aca="false">A118</f>
        <v>Others</v>
      </c>
      <c r="B127" s="482"/>
      <c r="C127" s="482"/>
      <c r="D127" s="482"/>
      <c r="E127" s="482"/>
      <c r="F127" s="482"/>
      <c r="G127" s="482"/>
      <c r="H127" s="482"/>
      <c r="I127" s="482"/>
      <c r="J127" s="482"/>
      <c r="K127" s="482"/>
      <c r="L127" s="482"/>
      <c r="M127" s="482"/>
      <c r="N127" s="482"/>
      <c r="O127" s="482"/>
      <c r="P127" s="482"/>
      <c r="Q127" s="482"/>
      <c r="R127" s="482"/>
      <c r="S127" s="482"/>
      <c r="T127" s="482"/>
      <c r="U127" s="482"/>
      <c r="V127" s="482"/>
      <c r="W127" s="482"/>
      <c r="X127" s="482"/>
      <c r="Y127" s="482"/>
      <c r="Z127" s="482"/>
      <c r="AA127" s="482"/>
      <c r="AC127" s="487" t="n">
        <f aca="false">AC112-SUM(AC123:AC126)</f>
        <v>3.963462</v>
      </c>
      <c r="AD127" s="487" t="n">
        <f aca="false">AD112-SUM(AD123:AD126)</f>
        <v>2.3654417036</v>
      </c>
      <c r="AE127" s="487" t="n">
        <f aca="false">AE112-SUM(AE123:AE126)</f>
        <v>2.8281818016</v>
      </c>
      <c r="AF127" s="487" t="n">
        <f aca="false">AF112-SUM(AF123:AF126)</f>
        <v>4.1690115824</v>
      </c>
      <c r="AG127" s="487" t="n">
        <f aca="false">AG112-SUM(AG123:AG126)</f>
        <v>4.86585567860003</v>
      </c>
      <c r="AH127" s="487" t="n">
        <f aca="false">AH112-SUM(AH123:AH126)</f>
        <v>6.54453579780002</v>
      </c>
      <c r="AI127" s="487" t="n">
        <f aca="false">AI112-SUM(AI123:AI126)</f>
        <v>10.5329735132</v>
      </c>
      <c r="AJ127" s="487" t="n">
        <f aca="false">AJ112-SUM(AJ123:AJ126)</f>
        <v>7.89824494950002</v>
      </c>
      <c r="AK127" s="487" t="n">
        <f aca="false">AK112-SUM(AK123:AK126)</f>
        <v>6.43654143440003</v>
      </c>
      <c r="AL127" s="487" t="n">
        <f aca="false">AL112-SUM(AL123:AL126)</f>
        <v>4.11127482040001</v>
      </c>
      <c r="AM127" s="487" t="n">
        <f aca="false">AM112-SUM(AM123:AM126)</f>
        <v>4.62651005339999</v>
      </c>
      <c r="AN127" s="487" t="n">
        <f aca="false">AN112-SUM(AN123:AN126)</f>
        <v>4.50676704</v>
      </c>
      <c r="AO127" s="487" t="n">
        <f aca="false">AO112-SUM(AO123:AO126)</f>
        <v>3.99489801919998</v>
      </c>
      <c r="AP127" s="487" t="n">
        <f aca="false">AP112-SUM(AP123:AP126)</f>
        <v>2.3440354074</v>
      </c>
      <c r="AQ127" s="487" t="n">
        <f aca="false">AQ112-SUM(AQ123:AQ126)</f>
        <v>3.451586478</v>
      </c>
      <c r="AR127" s="487" t="n">
        <f aca="false">AR112-SUM(AR123:AR126)</f>
        <v>2.76499826400001</v>
      </c>
      <c r="AS127" s="487" t="n">
        <f aca="false">AS112-SUM(AS123:AS126)</f>
        <v>3.75108043040002</v>
      </c>
      <c r="AT127" s="487" t="n">
        <f aca="false">AT112-SUM(AT123:AT126)</f>
        <v>0</v>
      </c>
      <c r="AU127" s="487" t="n">
        <f aca="false">AU112-SUM(AU123:AU126)</f>
        <v>0</v>
      </c>
      <c r="AV127" s="487" t="n">
        <f aca="false">AV112-SUM(AV123:AV126)</f>
        <v>0</v>
      </c>
      <c r="AW127" s="487" t="n">
        <f aca="false">AW112-SUM(AW123:AW126)</f>
        <v>0</v>
      </c>
      <c r="AX127" s="487" t="n">
        <f aca="false">AX112-SUM(AX123:AX126)</f>
        <v>0</v>
      </c>
      <c r="AY127" s="487" t="n">
        <f aca="false">AY112-SUM(AY123:AY126)</f>
        <v>0</v>
      </c>
      <c r="AZ127" s="487" t="n">
        <f aca="false">AZ112-SUM(AZ123:AZ126)</f>
        <v>0</v>
      </c>
      <c r="BA127" s="487" t="n">
        <f aca="false">BA112-SUM(BA123:BA126)</f>
        <v>0</v>
      </c>
      <c r="BB127" s="487" t="n">
        <f aca="false">BB112-SUM(BB123:BB126)</f>
        <v>0</v>
      </c>
      <c r="BC127" s="485" t="n">
        <f aca="false">AJ127/AJ$112</f>
        <v>0.152799970919682</v>
      </c>
      <c r="BD127" s="485" t="n">
        <f aca="false">AK127/AK$112</f>
        <v>0.138513330341857</v>
      </c>
      <c r="BE127" s="485" t="n">
        <f aca="false">AL127/AL$112</f>
        <v>0.136637931613934</v>
      </c>
      <c r="BF127" s="485" t="n">
        <f aca="false">AM127/AM$112</f>
        <v>0.142999855683264</v>
      </c>
      <c r="BG127" s="485" t="n">
        <f aca="false">AN127/AN$112</f>
        <v>0.130204330578292</v>
      </c>
      <c r="BH127" s="485" t="n">
        <f aca="false">AO127/AO$112</f>
        <v>0.147482650112797</v>
      </c>
      <c r="BI127" s="485" t="n">
        <f aca="false">AP127/AP$112</f>
        <v>0.0888601687128533</v>
      </c>
    </row>
    <row r="128" customFormat="false" ht="12.9" hidden="false" customHeight="false" outlineLevel="0" collapsed="false">
      <c r="A128" s="487"/>
      <c r="B128" s="482"/>
      <c r="C128" s="482"/>
      <c r="D128" s="482"/>
      <c r="E128" s="482"/>
      <c r="F128" s="482"/>
      <c r="G128" s="482"/>
      <c r="H128" s="482"/>
      <c r="I128" s="482"/>
      <c r="J128" s="482"/>
      <c r="K128" s="482"/>
      <c r="L128" s="482"/>
      <c r="M128" s="482"/>
      <c r="N128" s="482"/>
      <c r="O128" s="482"/>
      <c r="P128" s="482"/>
      <c r="Q128" s="482"/>
      <c r="R128" s="482"/>
      <c r="S128" s="482"/>
      <c r="T128" s="482"/>
      <c r="U128" s="482"/>
      <c r="V128" s="482"/>
      <c r="W128" s="482"/>
      <c r="X128" s="482"/>
      <c r="Y128" s="482"/>
      <c r="Z128" s="482"/>
      <c r="AA128" s="482"/>
      <c r="AC128" s="487"/>
      <c r="AD128" s="487"/>
      <c r="AE128" s="487"/>
      <c r="AF128" s="487"/>
      <c r="AG128" s="487"/>
      <c r="AH128" s="487"/>
      <c r="AI128" s="487"/>
      <c r="AJ128" s="487"/>
      <c r="AK128" s="487"/>
      <c r="AL128" s="487"/>
      <c r="AM128" s="487"/>
      <c r="AN128" s="487"/>
      <c r="AO128" s="487"/>
      <c r="AP128" s="487"/>
      <c r="AQ128" s="487"/>
      <c r="AR128" s="487"/>
      <c r="AS128" s="487"/>
      <c r="AT128" s="487"/>
      <c r="AU128" s="487"/>
      <c r="AV128" s="487"/>
      <c r="AW128" s="487"/>
      <c r="AX128" s="487"/>
      <c r="AY128" s="487"/>
      <c r="AZ128" s="487"/>
      <c r="BA128" s="487"/>
      <c r="BB128" s="487"/>
      <c r="BC128" s="485"/>
      <c r="BD128" s="485"/>
      <c r="BE128" s="485"/>
      <c r="BF128" s="485"/>
      <c r="BG128" s="485"/>
      <c r="BH128" s="485"/>
      <c r="BI128" s="485"/>
    </row>
    <row r="129" customFormat="false" ht="13.6" hidden="false" customHeight="false" outlineLevel="0" collapsed="false">
      <c r="A129" s="479" t="s">
        <v>167</v>
      </c>
      <c r="AC129" s="487"/>
      <c r="AD129" s="487"/>
      <c r="AE129" s="487"/>
      <c r="AF129" s="487"/>
      <c r="AG129" s="487"/>
      <c r="AH129" s="487"/>
      <c r="AI129" s="487"/>
      <c r="AJ129" s="487"/>
      <c r="AK129" s="487"/>
      <c r="AL129" s="487"/>
      <c r="AM129" s="487"/>
      <c r="AN129" s="487"/>
      <c r="AO129" s="487"/>
      <c r="AP129" s="487"/>
      <c r="AQ129" s="487"/>
      <c r="AR129" s="487"/>
      <c r="AS129" s="487"/>
      <c r="AT129" s="487"/>
      <c r="AU129" s="487"/>
      <c r="AV129" s="487"/>
      <c r="AW129" s="487"/>
      <c r="AX129" s="487"/>
      <c r="AY129" s="487"/>
      <c r="AZ129" s="487"/>
      <c r="BA129" s="487"/>
      <c r="BB129" s="487"/>
      <c r="BD129" s="478"/>
      <c r="BE129" s="478"/>
      <c r="BF129" s="478"/>
      <c r="BG129" s="478"/>
      <c r="BH129" s="478"/>
      <c r="BI129" s="478"/>
    </row>
    <row r="130" customFormat="false" ht="13.6" hidden="false" customHeight="false" outlineLevel="0" collapsed="false">
      <c r="A130" s="479"/>
      <c r="B130" s="481" t="s">
        <v>153</v>
      </c>
      <c r="C130" s="481"/>
      <c r="D130" s="481"/>
      <c r="E130" s="481"/>
      <c r="F130" s="481"/>
      <c r="G130" s="481"/>
      <c r="H130" s="481"/>
      <c r="I130" s="481"/>
      <c r="J130" s="481"/>
      <c r="K130" s="481"/>
      <c r="L130" s="481"/>
      <c r="M130" s="481"/>
      <c r="N130" s="481"/>
      <c r="O130" s="481"/>
      <c r="P130" s="481"/>
      <c r="Q130" s="481"/>
      <c r="R130" s="481"/>
      <c r="S130" s="481"/>
      <c r="T130" s="481"/>
      <c r="U130" s="481"/>
      <c r="V130" s="481"/>
      <c r="W130" s="481"/>
      <c r="X130" s="481"/>
      <c r="Y130" s="481"/>
      <c r="Z130" s="481"/>
      <c r="AA130" s="481"/>
      <c r="AC130" s="488" t="s">
        <v>159</v>
      </c>
      <c r="AD130" s="488"/>
      <c r="AE130" s="488"/>
      <c r="AF130" s="488"/>
      <c r="AG130" s="488"/>
      <c r="AH130" s="488"/>
      <c r="AI130" s="488"/>
      <c r="AJ130" s="488"/>
      <c r="AK130" s="488"/>
      <c r="AL130" s="488"/>
      <c r="AM130" s="488"/>
      <c r="AN130" s="488"/>
      <c r="AO130" s="488"/>
      <c r="AP130" s="488"/>
      <c r="AQ130" s="488"/>
      <c r="AR130" s="488"/>
      <c r="AS130" s="488"/>
      <c r="AT130" s="488"/>
      <c r="AU130" s="488"/>
      <c r="AV130" s="488"/>
      <c r="AW130" s="488"/>
      <c r="AX130" s="488"/>
      <c r="AY130" s="488"/>
      <c r="AZ130" s="488"/>
      <c r="BA130" s="488"/>
      <c r="BB130" s="488"/>
      <c r="BD130" s="478"/>
      <c r="BE130" s="478"/>
      <c r="BF130" s="478"/>
      <c r="BG130" s="478"/>
      <c r="BH130" s="478"/>
      <c r="BI130" s="478"/>
    </row>
    <row r="131" customFormat="false" ht="12.9" hidden="false" customHeight="false" outlineLevel="0" collapsed="false">
      <c r="A131" s="480" t="s">
        <v>160</v>
      </c>
      <c r="B131" s="482" t="n">
        <f aca="false">ImportsTimberSectorMinusCoreVPA!C$5-ImportsTimberSectorMinusCoreVPA!C$18</f>
        <v>0.01685200706</v>
      </c>
      <c r="C131" s="482" t="n">
        <f aca="false">ImportsTimberSectorMinusCoreVPA!D$5-ImportsTimberSectorMinusCoreVPA!D$18</f>
        <v>0.0408962202146825</v>
      </c>
      <c r="D131" s="482" t="n">
        <f aca="false">ImportsTimberSectorMinusCoreVPA!E$5-ImportsTimberSectorMinusCoreVPA!E$18</f>
        <v>0.0462474373776065</v>
      </c>
      <c r="E131" s="482" t="n">
        <f aca="false">ImportsTimberSectorMinusCoreVPA!F$5-ImportsTimberSectorMinusCoreVPA!F$18</f>
        <v>0.110741107183837</v>
      </c>
      <c r="F131" s="482" t="n">
        <f aca="false">ImportsTimberSectorMinusCoreVPA!G$5-ImportsTimberSectorMinusCoreVPA!G$18</f>
        <v>0.0728584735870891</v>
      </c>
      <c r="G131" s="482" t="n">
        <f aca="false">ImportsTimberSectorMinusCoreVPA!H$5-ImportsTimberSectorMinusCoreVPA!H$18</f>
        <v>0.113743766157519</v>
      </c>
      <c r="H131" s="482" t="n">
        <f aca="false">ImportsTimberSectorMinusCoreVPA!I$5-ImportsTimberSectorMinusCoreVPA!I$18</f>
        <v>0.127175373340805</v>
      </c>
      <c r="I131" s="482" t="n">
        <f aca="false">ImportsTimberSectorMinusCoreVPA!J$5-ImportsTimberSectorMinusCoreVPA!J$18</f>
        <v>0.184665391288285</v>
      </c>
      <c r="J131" s="482" t="n">
        <f aca="false">ImportsTimberSectorMinusCoreVPA!K$5-ImportsTimberSectorMinusCoreVPA!K$18</f>
        <v>0.185790112244152</v>
      </c>
      <c r="K131" s="482" t="n">
        <f aca="false">ImportsTimberSectorMinusCoreVPA!L$5-ImportsTimberSectorMinusCoreVPA!L$18</f>
        <v>0.133597956967361</v>
      </c>
      <c r="L131" s="482" t="n">
        <f aca="false">ImportsTimberSectorMinusCoreVPA!M$5-ImportsTimberSectorMinusCoreVPA!M$18</f>
        <v>0.138590073490893</v>
      </c>
      <c r="M131" s="482" t="n">
        <f aca="false">ImportsTimberSectorMinusCoreVPA!N$5-ImportsTimberSectorMinusCoreVPA!N$18</f>
        <v>0.126736221513434</v>
      </c>
      <c r="N131" s="482" t="n">
        <f aca="false">ImportsTimberSectorMinusCoreVPA!O$5-ImportsTimberSectorMinusCoreVPA!O$18</f>
        <v>0.126453490812397</v>
      </c>
      <c r="O131" s="482" t="n">
        <f aca="false">ImportsTimberSectorMinusCoreVPA!P$5-ImportsTimberSectorMinusCoreVPA!P$18</f>
        <v>0.12504262585561</v>
      </c>
      <c r="P131" s="482" t="n">
        <f aca="false">ImportsTimberSectorMinusCoreVPA!Q$5-ImportsTimberSectorMinusCoreVPA!Q$18</f>
        <v>0.14309891970492</v>
      </c>
      <c r="Q131" s="482" t="n">
        <f aca="false">ImportsTimberSectorMinusCoreVPA!R$5-ImportsTimberSectorMinusCoreVPA!R$18</f>
        <v>0.132373013890583</v>
      </c>
      <c r="R131" s="482" t="n">
        <f aca="false">ImportsTimberSectorMinusCoreVPA!S$5-ImportsTimberSectorMinusCoreVPA!S$18</f>
        <v>0.15710749253699</v>
      </c>
      <c r="S131" s="482" t="n">
        <f aca="false">ImportsTimberSectorMinusCoreVPA!T$5-ImportsTimberSectorMinusCoreVPA!T$18</f>
        <v>0.15710749253699</v>
      </c>
      <c r="T131" s="482" t="n">
        <f aca="false">ImportsTimberSectorMinusCoreVPA!U$5-ImportsTimberSectorMinusCoreVPA!U$18</f>
        <v>0.15710749253699</v>
      </c>
      <c r="U131" s="482" t="n">
        <f aca="false">ImportsTimberSectorMinusCoreVPA!V$5-ImportsTimberSectorMinusCoreVPA!V$18</f>
        <v>0.15710749253699</v>
      </c>
      <c r="V131" s="482" t="n">
        <f aca="false">ImportsTimberSectorMinusCoreVPA!W$5-ImportsTimberSectorMinusCoreVPA!W$18</f>
        <v>0.15710749253699</v>
      </c>
      <c r="W131" s="482" t="n">
        <f aca="false">ImportsTimberSectorMinusCoreVPA!X$5-ImportsTimberSectorMinusCoreVPA!X$18</f>
        <v>0.15710749253699</v>
      </c>
      <c r="X131" s="482" t="n">
        <f aca="false">ImportsTimberSectorMinusCoreVPA!Y$5-ImportsTimberSectorMinusCoreVPA!Y$18</f>
        <v>0.15710749253699</v>
      </c>
      <c r="Y131" s="482" t="n">
        <f aca="false">ImportsTimberSectorMinusCoreVPA!Z$5-ImportsTimberSectorMinusCoreVPA!Z$18</f>
        <v>0.15710749253699</v>
      </c>
      <c r="Z131" s="482" t="n">
        <f aca="false">ImportsTimberSectorMinusCoreVPA!AA$5-ImportsTimberSectorMinusCoreVPA!AA$18</f>
        <v>0.15710749253699</v>
      </c>
      <c r="AA131" s="482" t="n">
        <f aca="false">ImportsTimberSectorMinusCoreVPA!AB$5-ImportsTimberSectorMinusCoreVPA!AB$18</f>
        <v>0.15710749253699</v>
      </c>
      <c r="AB131" s="482"/>
      <c r="AC131" s="487" t="n">
        <f aca="false">ImportsTimberSectorMinusCoreVPA!AD$5-ImportsTimberSectorMinusCoreVPA!AD$18</f>
        <v>6.40560399999997</v>
      </c>
      <c r="AD131" s="487" t="n">
        <f aca="false">ImportsTimberSectorMinusCoreVPA!AE$5-ImportsTimberSectorMinusCoreVPA!AE$18</f>
        <v>15.696397506</v>
      </c>
      <c r="AE131" s="487" t="n">
        <f aca="false">ImportsTimberSectorMinusCoreVPA!AF$5-ImportsTimberSectorMinusCoreVPA!AF$18</f>
        <v>18.0769099872</v>
      </c>
      <c r="AF131" s="487" t="n">
        <f aca="false">ImportsTimberSectorMinusCoreVPA!AG$5-ImportsTimberSectorMinusCoreVPA!AG$18</f>
        <v>51.8848288464</v>
      </c>
      <c r="AG131" s="487" t="n">
        <f aca="false">ImportsTimberSectorMinusCoreVPA!AH$5-ImportsTimberSectorMinusCoreVPA!AH$18</f>
        <v>36.7617479355001</v>
      </c>
      <c r="AH131" s="487" t="n">
        <f aca="false">ImportsTimberSectorMinusCoreVPA!AI$5-ImportsTimberSectorMinusCoreVPA!AI$18</f>
        <v>55.3214988252003</v>
      </c>
      <c r="AI131" s="487" t="n">
        <f aca="false">ImportsTimberSectorMinusCoreVPA!AJ$5-ImportsTimberSectorMinusCoreVPA!AJ$18</f>
        <v>61.4619508095998</v>
      </c>
      <c r="AJ131" s="487" t="n">
        <f aca="false">ImportsTimberSectorMinusCoreVPA!AK$5-ImportsTimberSectorMinusCoreVPA!AK$18</f>
        <v>114.2458351052</v>
      </c>
      <c r="AK131" s="487" t="n">
        <f aca="false">ImportsTimberSectorMinusCoreVPA!AL$5-ImportsTimberSectorMinusCoreVPA!AL$18</f>
        <v>127.0057244264</v>
      </c>
      <c r="AL131" s="487" t="n">
        <f aca="false">ImportsTimberSectorMinusCoreVPA!AM$5-ImportsTimberSectorMinusCoreVPA!AM$18</f>
        <v>87.6907876608</v>
      </c>
      <c r="AM131" s="487" t="n">
        <f aca="false">ImportsTimberSectorMinusCoreVPA!AN$5-ImportsTimberSectorMinusCoreVPA!AN$18</f>
        <v>82.4380398962</v>
      </c>
      <c r="AN131" s="487" t="n">
        <f aca="false">ImportsTimberSectorMinusCoreVPA!AO$5-ImportsTimberSectorMinusCoreVPA!AO$18</f>
        <v>84.4117251712</v>
      </c>
      <c r="AO131" s="487" t="n">
        <f aca="false">ImportsTimberSectorMinusCoreVPA!AP$5-ImportsTimberSectorMinusCoreVPA!AP$18</f>
        <v>80.2498666011999</v>
      </c>
      <c r="AP131" s="487" t="n">
        <f aca="false">ImportsTimberSectorMinusCoreVPA!AQ$5-ImportsTimberSectorMinusCoreVPA!AQ$18</f>
        <v>68.8240283116</v>
      </c>
      <c r="AQ131" s="487" t="n">
        <f aca="false">ImportsTimberSectorMinusCoreVPA!AR$5-ImportsTimberSectorMinusCoreVPA!AR$18</f>
        <v>76.6060642202</v>
      </c>
      <c r="AR131" s="487" t="n">
        <f aca="false">ImportsTimberSectorMinusCoreVPA!AS$5-ImportsTimberSectorMinusCoreVPA!AS$18</f>
        <v>66.2209429719</v>
      </c>
      <c r="AS131" s="487" t="n">
        <f aca="false">ImportsTimberSectorMinusCoreVPA!AT$5-ImportsTimberSectorMinusCoreVPA!AT$18</f>
        <v>74.6339587180001</v>
      </c>
      <c r="AT131" s="487" t="n">
        <f aca="false">ImportsTimberSectorMinusCoreVPA!AU$5-ImportsTimberSectorMinusCoreVPA!AU$18</f>
        <v>0.1157416644</v>
      </c>
      <c r="AU131" s="487" t="n">
        <f aca="false">ImportsTimberSectorMinusCoreVPA!AV$5-ImportsTimberSectorMinusCoreVPA!AV$18</f>
        <v>0.1157416644</v>
      </c>
      <c r="AV131" s="487" t="n">
        <f aca="false">ImportsTimberSectorMinusCoreVPA!AW$5-ImportsTimberSectorMinusCoreVPA!AW$18</f>
        <v>0.1157416644</v>
      </c>
      <c r="AW131" s="487" t="n">
        <f aca="false">ImportsTimberSectorMinusCoreVPA!AX$5-ImportsTimberSectorMinusCoreVPA!AX$18</f>
        <v>0.1157416644</v>
      </c>
      <c r="AX131" s="487" t="n">
        <f aca="false">ImportsTimberSectorMinusCoreVPA!AY$5-ImportsTimberSectorMinusCoreVPA!AY$18</f>
        <v>0.1157416644</v>
      </c>
      <c r="AY131" s="487" t="n">
        <f aca="false">ImportsTimberSectorMinusCoreVPA!AZ$5-ImportsTimberSectorMinusCoreVPA!AZ$18</f>
        <v>0.1157416644</v>
      </c>
      <c r="AZ131" s="487" t="n">
        <f aca="false">ImportsTimberSectorMinusCoreVPA!BA$5-ImportsTimberSectorMinusCoreVPA!BA$18</f>
        <v>0.1157416644</v>
      </c>
      <c r="BA131" s="487" t="n">
        <f aca="false">ImportsTimberSectorMinusCoreVPA!BB$5-ImportsTimberSectorMinusCoreVPA!BB$18</f>
        <v>0.1157416644</v>
      </c>
      <c r="BB131" s="487" t="n">
        <f aca="false">ImportsTimberSectorMinusCoreVPA!BC$5-ImportsTimberSectorMinusCoreVPA!BC$18</f>
        <v>0.1157416644</v>
      </c>
      <c r="BD131" s="478"/>
      <c r="BE131" s="478"/>
      <c r="BF131" s="478"/>
      <c r="BG131" s="478"/>
      <c r="BH131" s="478"/>
      <c r="BI131" s="478"/>
    </row>
    <row r="132" customFormat="false" ht="12.9" hidden="false" customHeight="false" outlineLevel="0" collapsed="false">
      <c r="A132" s="480"/>
      <c r="B132" s="169" t="n">
        <v>2000</v>
      </c>
      <c r="C132" s="169" t="n">
        <f aca="false">1+B132</f>
        <v>2001</v>
      </c>
      <c r="D132" s="169" t="n">
        <f aca="false">1+C132</f>
        <v>2002</v>
      </c>
      <c r="E132" s="169" t="n">
        <f aca="false">1+D132</f>
        <v>2003</v>
      </c>
      <c r="F132" s="169" t="n">
        <f aca="false">1+E132</f>
        <v>2004</v>
      </c>
      <c r="G132" s="169" t="n">
        <f aca="false">1+F132</f>
        <v>2005</v>
      </c>
      <c r="H132" s="169" t="n">
        <f aca="false">1+G132</f>
        <v>2006</v>
      </c>
      <c r="I132" s="169" t="n">
        <f aca="false">1+H132</f>
        <v>2007</v>
      </c>
      <c r="J132" s="169" t="n">
        <f aca="false">1+I132</f>
        <v>2008</v>
      </c>
      <c r="K132" s="169" t="n">
        <f aca="false">1+J132</f>
        <v>2009</v>
      </c>
      <c r="L132" s="169" t="n">
        <f aca="false">1+K132</f>
        <v>2010</v>
      </c>
      <c r="M132" s="169" t="n">
        <f aca="false">1+L132</f>
        <v>2011</v>
      </c>
      <c r="N132" s="169" t="n">
        <f aca="false">1+M132</f>
        <v>2012</v>
      </c>
      <c r="O132" s="169" t="n">
        <f aca="false">1+N132</f>
        <v>2013</v>
      </c>
      <c r="P132" s="169" t="n">
        <f aca="false">1+O132</f>
        <v>2014</v>
      </c>
      <c r="Q132" s="169" t="n">
        <f aca="false">1+P132</f>
        <v>2015</v>
      </c>
      <c r="R132" s="169" t="n">
        <f aca="false">1+Q132</f>
        <v>2016</v>
      </c>
      <c r="S132" s="169" t="n">
        <f aca="false">1+R132</f>
        <v>2017</v>
      </c>
      <c r="T132" s="169" t="n">
        <f aca="false">1+S132</f>
        <v>2018</v>
      </c>
      <c r="U132" s="169" t="n">
        <f aca="false">1+T132</f>
        <v>2019</v>
      </c>
      <c r="V132" s="169" t="n">
        <f aca="false">1+U132</f>
        <v>2020</v>
      </c>
      <c r="W132" s="169" t="n">
        <f aca="false">1+V132</f>
        <v>2021</v>
      </c>
      <c r="X132" s="169" t="n">
        <f aca="false">1+W132</f>
        <v>2022</v>
      </c>
      <c r="Y132" s="169" t="n">
        <f aca="false">1+X132</f>
        <v>2023</v>
      </c>
      <c r="Z132" s="169" t="n">
        <f aca="false">1+Y132</f>
        <v>2024</v>
      </c>
      <c r="AA132" s="169" t="n">
        <f aca="false">1+Z132</f>
        <v>2025</v>
      </c>
      <c r="AC132" s="169" t="n">
        <v>2000</v>
      </c>
      <c r="AD132" s="169" t="n">
        <f aca="false">1+AC132</f>
        <v>2001</v>
      </c>
      <c r="AE132" s="169" t="n">
        <f aca="false">1+AD132</f>
        <v>2002</v>
      </c>
      <c r="AF132" s="169" t="n">
        <f aca="false">1+AE132</f>
        <v>2003</v>
      </c>
      <c r="AG132" s="169" t="n">
        <f aca="false">1+AF132</f>
        <v>2004</v>
      </c>
      <c r="AH132" s="169" t="n">
        <f aca="false">1+AG132</f>
        <v>2005</v>
      </c>
      <c r="AI132" s="169" t="n">
        <f aca="false">1+AH132</f>
        <v>2006</v>
      </c>
      <c r="AJ132" s="169" t="n">
        <f aca="false">1+AI132</f>
        <v>2007</v>
      </c>
      <c r="AK132" s="169" t="n">
        <f aca="false">1+AJ132</f>
        <v>2008</v>
      </c>
      <c r="AL132" s="169" t="n">
        <f aca="false">1+AK132</f>
        <v>2009</v>
      </c>
      <c r="AM132" s="169" t="n">
        <f aca="false">1+AL132</f>
        <v>2010</v>
      </c>
      <c r="AN132" s="169" t="n">
        <f aca="false">1+AM132</f>
        <v>2011</v>
      </c>
      <c r="AO132" s="169" t="n">
        <f aca="false">1+AN132</f>
        <v>2012</v>
      </c>
      <c r="AP132" s="169" t="n">
        <f aca="false">1+AO132</f>
        <v>2013</v>
      </c>
      <c r="AQ132" s="169" t="n">
        <f aca="false">1+AP132</f>
        <v>2014</v>
      </c>
      <c r="AR132" s="169" t="n">
        <f aca="false">1+AQ132</f>
        <v>2015</v>
      </c>
      <c r="AS132" s="169" t="n">
        <f aca="false">1+AR132</f>
        <v>2016</v>
      </c>
      <c r="AT132" s="169" t="n">
        <f aca="false">1+AS132</f>
        <v>2017</v>
      </c>
      <c r="AU132" s="169" t="n">
        <f aca="false">1+AT132</f>
        <v>2018</v>
      </c>
      <c r="AV132" s="169" t="n">
        <f aca="false">1+AU132</f>
        <v>2019</v>
      </c>
      <c r="AW132" s="169" t="n">
        <f aca="false">1+AV132</f>
        <v>2020</v>
      </c>
      <c r="AX132" s="169" t="n">
        <f aca="false">1+AW132</f>
        <v>2021</v>
      </c>
      <c r="AY132" s="169" t="n">
        <f aca="false">1+AX132</f>
        <v>2022</v>
      </c>
      <c r="AZ132" s="169" t="n">
        <f aca="false">1+AY132</f>
        <v>2023</v>
      </c>
      <c r="BA132" s="169" t="n">
        <f aca="false">1+AZ132</f>
        <v>2024</v>
      </c>
      <c r="BB132" s="169" t="n">
        <f aca="false">1+BA132</f>
        <v>2025</v>
      </c>
    </row>
    <row r="133" customFormat="false" ht="12.9" hidden="false" customHeight="false" outlineLevel="0" collapsed="false">
      <c r="A133" s="489" t="str">
        <f aca="false">ImportsTimberSectorMinusCoreVPA!B$30</f>
        <v>Bosnia Herzegovina </v>
      </c>
      <c r="B133" s="483" t="n">
        <f aca="false">ImportsTimberSectorMinusCoreVPA!C$30</f>
        <v>0.00653710330000004</v>
      </c>
      <c r="C133" s="483" t="n">
        <f aca="false">ImportsTimberSectorMinusCoreVPA!D$30</f>
        <v>0.0218644837238095</v>
      </c>
      <c r="D133" s="483" t="n">
        <f aca="false">ImportsTimberSectorMinusCoreVPA!E$30</f>
        <v>0.0315619903304347</v>
      </c>
      <c r="E133" s="483" t="n">
        <f aca="false">ImportsTimberSectorMinusCoreVPA!F$30</f>
        <v>0.0374873172370621</v>
      </c>
      <c r="F133" s="483" t="n">
        <f aca="false">ImportsTimberSectorMinusCoreVPA!G$30</f>
        <v>0.0509699407931818</v>
      </c>
      <c r="G133" s="483" t="n">
        <f aca="false">ImportsTimberSectorMinusCoreVPA!H$30</f>
        <v>0.0627047283205128</v>
      </c>
      <c r="H133" s="483" t="n">
        <f aca="false">ImportsTimberSectorMinusCoreVPA!I$30</f>
        <v>0.0710816469999999</v>
      </c>
      <c r="I133" s="483" t="n">
        <f aca="false">ImportsTimberSectorMinusCoreVPA!J$30</f>
        <v>0.0829089858427799</v>
      </c>
      <c r="J133" s="483" t="n">
        <f aca="false">ImportsTimberSectorMinusCoreVPA!K$30</f>
        <v>0.0797796251369713</v>
      </c>
      <c r="K133" s="483" t="n">
        <f aca="false">ImportsTimberSectorMinusCoreVPA!L$30</f>
        <v>0.0596506729516894</v>
      </c>
      <c r="L133" s="483" t="n">
        <f aca="false">ImportsTimberSectorMinusCoreVPA!M$30</f>
        <v>0.0548044541517589</v>
      </c>
      <c r="M133" s="483" t="n">
        <f aca="false">ImportsTimberSectorMinusCoreVPA!N$30</f>
        <v>0.0535101265412165</v>
      </c>
      <c r="N133" s="483" t="n">
        <f aca="false">ImportsTimberSectorMinusCoreVPA!O$30</f>
        <v>0.0619286383311556</v>
      </c>
      <c r="O133" s="483" t="n">
        <f aca="false">ImportsTimberSectorMinusCoreVPA!P$30</f>
        <v>0.0595623459730906</v>
      </c>
      <c r="P133" s="483" t="n">
        <f aca="false">ImportsTimberSectorMinusCoreVPA!Q$30</f>
        <v>0.0828933277173751</v>
      </c>
      <c r="Q133" s="483" t="n">
        <f aca="false">ImportsTimberSectorMinusCoreVPA!R$30</f>
        <v>0.0760200512318459</v>
      </c>
      <c r="R133" s="483" t="n">
        <f aca="false">ImportsTimberSectorMinusCoreVPA!S$30</f>
        <v>0.0832501218695986</v>
      </c>
      <c r="S133" s="483" t="n">
        <f aca="false">ImportsTimberSectorMinusCoreVPA!T$30</f>
        <v>0.0832501218695986</v>
      </c>
      <c r="T133" s="483" t="n">
        <f aca="false">ImportsTimberSectorMinusCoreVPA!U$30</f>
        <v>0.0832501218695986</v>
      </c>
      <c r="U133" s="483" t="n">
        <f aca="false">ImportsTimberSectorMinusCoreVPA!V$30</f>
        <v>0.0832501218695986</v>
      </c>
      <c r="V133" s="483" t="n">
        <f aca="false">ImportsTimberSectorMinusCoreVPA!W$30</f>
        <v>0.0832501218695986</v>
      </c>
      <c r="W133" s="483" t="n">
        <f aca="false">ImportsTimberSectorMinusCoreVPA!X$30</f>
        <v>0.0832501218695986</v>
      </c>
      <c r="X133" s="483" t="n">
        <f aca="false">ImportsTimberSectorMinusCoreVPA!Y$30</f>
        <v>0.0832501218695986</v>
      </c>
      <c r="Y133" s="483" t="n">
        <f aca="false">ImportsTimberSectorMinusCoreVPA!Z$30</f>
        <v>0.0832501218695986</v>
      </c>
      <c r="Z133" s="483" t="n">
        <f aca="false">ImportsTimberSectorMinusCoreVPA!AA$30</f>
        <v>0.0832501218695986</v>
      </c>
      <c r="AA133" s="483" t="n">
        <f aca="false">ImportsTimberSectorMinusCoreVPA!AB$30</f>
        <v>0.0832501218695986</v>
      </c>
      <c r="BC133" s="485" t="n">
        <f aca="false">I133/I$131</f>
        <v>0.448968728056622</v>
      </c>
      <c r="BD133" s="485" t="n">
        <f aca="false">J133/J$131</f>
        <v>0.429407271319857</v>
      </c>
      <c r="BE133" s="485" t="n">
        <f aca="false">K133/K$131</f>
        <v>0.44649390084807</v>
      </c>
      <c r="BF133" s="485" t="n">
        <f aca="false">L133/L$131</f>
        <v>0.395442853671334</v>
      </c>
      <c r="BG133" s="485" t="n">
        <f aca="false">M133/M$131</f>
        <v>0.422216521072031</v>
      </c>
      <c r="BH133" s="485" t="n">
        <f aca="false">N133/N$131</f>
        <v>0.48973450976558</v>
      </c>
      <c r="BI133" s="485" t="n">
        <f aca="false">O133/O$131</f>
        <v>0.476336333834423</v>
      </c>
    </row>
    <row r="134" customFormat="false" ht="12.9" hidden="false" customHeight="false" outlineLevel="0" collapsed="false">
      <c r="A134" s="489" t="str">
        <f aca="false">ImportsTimberSectorMinusCoreVPA!B$12</f>
        <v>China </v>
      </c>
      <c r="B134" s="483" t="n">
        <f aca="false">ImportsTimberSectorMinusCoreVPA!C$12</f>
        <v>0.0003949743</v>
      </c>
      <c r="C134" s="483" t="n">
        <f aca="false">ImportsTimberSectorMinusCoreVPA!D$12</f>
        <v>0.000593861808971327</v>
      </c>
      <c r="D134" s="483" t="n">
        <f aca="false">ImportsTimberSectorMinusCoreVPA!E$12</f>
        <v>0.0017874372940592</v>
      </c>
      <c r="E134" s="483" t="n">
        <f aca="false">ImportsTimberSectorMinusCoreVPA!F$12</f>
        <v>0.00277223042350124</v>
      </c>
      <c r="F134" s="483" t="n">
        <f aca="false">ImportsTimberSectorMinusCoreVPA!G$12</f>
        <v>0.00685222394989178</v>
      </c>
      <c r="G134" s="483" t="n">
        <f aca="false">ImportsTimberSectorMinusCoreVPA!H$12</f>
        <v>0.0183517554823987</v>
      </c>
      <c r="H134" s="483" t="n">
        <f aca="false">ImportsTimberSectorMinusCoreVPA!I$12</f>
        <v>0.0240967487710381</v>
      </c>
      <c r="I134" s="483" t="n">
        <f aca="false">ImportsTimberSectorMinusCoreVPA!J$12</f>
        <v>0.0447783559072941</v>
      </c>
      <c r="J134" s="483" t="n">
        <f aca="false">ImportsTimberSectorMinusCoreVPA!K$12</f>
        <v>0.046919785168603</v>
      </c>
      <c r="K134" s="483" t="n">
        <f aca="false">ImportsTimberSectorMinusCoreVPA!L$12</f>
        <v>0.0282324547160543</v>
      </c>
      <c r="L134" s="483" t="n">
        <f aca="false">ImportsTimberSectorMinusCoreVPA!M$12</f>
        <v>0.0252143434620991</v>
      </c>
      <c r="M134" s="483" t="n">
        <f aca="false">ImportsTimberSectorMinusCoreVPA!N$12</f>
        <v>0.0248170866338733</v>
      </c>
      <c r="N134" s="483" t="n">
        <f aca="false">ImportsTimberSectorMinusCoreVPA!O$12</f>
        <v>0.0209488348098323</v>
      </c>
      <c r="O134" s="483" t="n">
        <f aca="false">ImportsTimberSectorMinusCoreVPA!P$12</f>
        <v>0.0138396878207717</v>
      </c>
      <c r="P134" s="483" t="n">
        <f aca="false">ImportsTimberSectorMinusCoreVPA!Q$12</f>
        <v>0.0085641668007232</v>
      </c>
      <c r="Q134" s="483" t="n">
        <f aca="false">ImportsTimberSectorMinusCoreVPA!R$12</f>
        <v>0.00914497827149778</v>
      </c>
      <c r="R134" s="483" t="n">
        <f aca="false">ImportsTimberSectorMinusCoreVPA!S$12</f>
        <v>0.00894299329614866</v>
      </c>
      <c r="S134" s="483" t="n">
        <f aca="false">ImportsTimberSectorMinusCoreVPA!T$12</f>
        <v>0.00894299329614866</v>
      </c>
      <c r="T134" s="483" t="n">
        <f aca="false">ImportsTimberSectorMinusCoreVPA!U$12</f>
        <v>0.00894299329614866</v>
      </c>
      <c r="U134" s="483" t="n">
        <f aca="false">ImportsTimberSectorMinusCoreVPA!V$12</f>
        <v>0.00894299329614866</v>
      </c>
      <c r="V134" s="483" t="n">
        <f aca="false">ImportsTimberSectorMinusCoreVPA!W$12</f>
        <v>0.00894299329614866</v>
      </c>
      <c r="W134" s="483" t="n">
        <f aca="false">ImportsTimberSectorMinusCoreVPA!X$12</f>
        <v>0.00894299329614866</v>
      </c>
      <c r="X134" s="483" t="n">
        <f aca="false">ImportsTimberSectorMinusCoreVPA!Y$12</f>
        <v>0.00894299329614866</v>
      </c>
      <c r="Y134" s="483" t="n">
        <f aca="false">ImportsTimberSectorMinusCoreVPA!Z$12</f>
        <v>0.00894299329614866</v>
      </c>
      <c r="Z134" s="483" t="n">
        <f aca="false">ImportsTimberSectorMinusCoreVPA!AA$12</f>
        <v>0.00894299329614866</v>
      </c>
      <c r="AA134" s="483" t="n">
        <f aca="false">ImportsTimberSectorMinusCoreVPA!AB$12</f>
        <v>0.00894299329614866</v>
      </c>
      <c r="BC134" s="485" t="n">
        <f aca="false">I134/I$131</f>
        <v>0.242483746385318</v>
      </c>
      <c r="BD134" s="485" t="n">
        <f aca="false">J134/J$131</f>
        <v>0.252541885043615</v>
      </c>
      <c r="BE134" s="485" t="n">
        <f aca="false">K134/K$131</f>
        <v>0.211324000433268</v>
      </c>
      <c r="BF134" s="485" t="n">
        <f aca="false">L134/L$131</f>
        <v>0.181934700133888</v>
      </c>
      <c r="BG134" s="485" t="n">
        <f aca="false">M134/M$131</f>
        <v>0.195816841764078</v>
      </c>
      <c r="BH134" s="485" t="n">
        <f aca="false">N134/N$131</f>
        <v>0.165664345643975</v>
      </c>
      <c r="BI134" s="485" t="n">
        <f aca="false">O134/O$131</f>
        <v>0.110679760010421</v>
      </c>
    </row>
    <row r="135" customFormat="false" ht="12.9" hidden="false" customHeight="false" outlineLevel="0" collapsed="false">
      <c r="A135" s="489" t="str">
        <f aca="false">ImportsTimberSectorMinusCoreVPA!B$14</f>
        <v>Malaysia </v>
      </c>
      <c r="B135" s="483" t="n">
        <f aca="false">ImportsTimberSectorMinusCoreVPA!C$14</f>
        <v>9.63291E-005</v>
      </c>
      <c r="C135" s="483" t="n">
        <f aca="false">ImportsTimberSectorMinusCoreVPA!D$14</f>
        <v>8.56828E-005</v>
      </c>
      <c r="D135" s="483" t="n">
        <f aca="false">ImportsTimberSectorMinusCoreVPA!E$14</f>
        <v>0.000359955489772727</v>
      </c>
      <c r="E135" s="483" t="n">
        <f aca="false">ImportsTimberSectorMinusCoreVPA!F$14</f>
        <v>0.000880826260130719</v>
      </c>
      <c r="F135" s="483" t="n">
        <f aca="false">ImportsTimberSectorMinusCoreVPA!G$14</f>
        <v>0.00135099608181818</v>
      </c>
      <c r="G135" s="483" t="n">
        <f aca="false">ImportsTimberSectorMinusCoreVPA!H$14</f>
        <v>0.00856293853125</v>
      </c>
      <c r="H135" s="483" t="n">
        <f aca="false">ImportsTimberSectorMinusCoreVPA!I$14</f>
        <v>0.00858267666399287</v>
      </c>
      <c r="I135" s="483" t="n">
        <f aca="false">ImportsTimberSectorMinusCoreVPA!J$14</f>
        <v>0.0050371715447138</v>
      </c>
      <c r="J135" s="483" t="n">
        <f aca="false">ImportsTimberSectorMinusCoreVPA!K$14</f>
        <v>0.00529632915702327</v>
      </c>
      <c r="K135" s="483" t="n">
        <f aca="false">ImportsTimberSectorMinusCoreVPA!L$14</f>
        <v>0.00477018179478852</v>
      </c>
      <c r="L135" s="483" t="n">
        <f aca="false">ImportsTimberSectorMinusCoreVPA!M$14</f>
        <v>0.00249360567753573</v>
      </c>
      <c r="M135" s="483" t="n">
        <f aca="false">ImportsTimberSectorMinusCoreVPA!N$14</f>
        <v>0.00172973669557027</v>
      </c>
      <c r="N135" s="483" t="n">
        <f aca="false">ImportsTimberSectorMinusCoreVPA!O$14</f>
        <v>0.0023801717899674</v>
      </c>
      <c r="O135" s="483" t="n">
        <f aca="false">ImportsTimberSectorMinusCoreVPA!P$14</f>
        <v>0.00104589668255287</v>
      </c>
      <c r="P135" s="483" t="n">
        <f aca="false">ImportsTimberSectorMinusCoreVPA!Q$14</f>
        <v>0.000824222</v>
      </c>
      <c r="Q135" s="483" t="n">
        <f aca="false">ImportsTimberSectorMinusCoreVPA!R$14</f>
        <v>0.000699104</v>
      </c>
      <c r="R135" s="483" t="n">
        <f aca="false">ImportsTimberSectorMinusCoreVPA!S$14</f>
        <v>0.000792697987473457</v>
      </c>
      <c r="S135" s="483" t="n">
        <f aca="false">ImportsTimberSectorMinusCoreVPA!T$14</f>
        <v>0.000792697987473457</v>
      </c>
      <c r="T135" s="483" t="n">
        <f aca="false">ImportsTimberSectorMinusCoreVPA!U$14</f>
        <v>0.000792697987473457</v>
      </c>
      <c r="U135" s="483" t="n">
        <f aca="false">ImportsTimberSectorMinusCoreVPA!V$14</f>
        <v>0.000792697987473457</v>
      </c>
      <c r="V135" s="483" t="n">
        <f aca="false">ImportsTimberSectorMinusCoreVPA!W$14</f>
        <v>0.000792697987473457</v>
      </c>
      <c r="W135" s="483" t="n">
        <f aca="false">ImportsTimberSectorMinusCoreVPA!X$14</f>
        <v>0.000792697987473457</v>
      </c>
      <c r="X135" s="483" t="n">
        <f aca="false">ImportsTimberSectorMinusCoreVPA!Y$14</f>
        <v>0.000792697987473457</v>
      </c>
      <c r="Y135" s="483" t="n">
        <f aca="false">ImportsTimberSectorMinusCoreVPA!Z$14</f>
        <v>0.000792697987473457</v>
      </c>
      <c r="Z135" s="483" t="n">
        <f aca="false">ImportsTimberSectorMinusCoreVPA!AA$14</f>
        <v>0.000792697987473457</v>
      </c>
      <c r="AA135" s="483" t="n">
        <f aca="false">ImportsTimberSectorMinusCoreVPA!AB$14</f>
        <v>0.000792697987473457</v>
      </c>
      <c r="BC135" s="485" t="n">
        <f aca="false">I135/I$131</f>
        <v>0.0272772906150571</v>
      </c>
      <c r="BD135" s="485" t="n">
        <f aca="false">J135/J$131</f>
        <v>0.0285070561239729</v>
      </c>
      <c r="BE135" s="485" t="n">
        <f aca="false">K135/K$131</f>
        <v>0.0357054995680354</v>
      </c>
      <c r="BF135" s="485" t="n">
        <f aca="false">L135/L$131</f>
        <v>0.0179926715869703</v>
      </c>
      <c r="BG135" s="485" t="n">
        <f aca="false">M135/M$131</f>
        <v>0.0136483214894245</v>
      </c>
      <c r="BH135" s="485" t="n">
        <f aca="false">N135/N$131</f>
        <v>0.0188225075850105</v>
      </c>
      <c r="BI135" s="485" t="n">
        <f aca="false">O135/O$131</f>
        <v>0.00836432116965137</v>
      </c>
    </row>
    <row r="136" customFormat="false" ht="12.9" hidden="false" customHeight="false" outlineLevel="0" collapsed="false">
      <c r="A136" s="489" t="str">
        <f aca="false">ImportsTimberSectorMinusCoreVPA!B$31</f>
        <v>Serbia &amp; Montenegro </v>
      </c>
      <c r="B136" s="483" t="n">
        <f aca="false">ImportsTimberSectorMinusCoreVPA!C$31</f>
        <v>0.00144565988</v>
      </c>
      <c r="C136" s="483" t="n">
        <f aca="false">ImportsTimberSectorMinusCoreVPA!D$31</f>
        <v>0.0004852512</v>
      </c>
      <c r="D136" s="483" t="n">
        <f aca="false">ImportsTimberSectorMinusCoreVPA!E$31</f>
        <v>0.0007495068</v>
      </c>
      <c r="E136" s="483" t="n">
        <f aca="false">ImportsTimberSectorMinusCoreVPA!F$31</f>
        <v>0.00074452</v>
      </c>
      <c r="F136" s="483" t="n">
        <f aca="false">ImportsTimberSectorMinusCoreVPA!G$31</f>
        <v>0.0046062144</v>
      </c>
      <c r="G136" s="483" t="n">
        <f aca="false">ImportsTimberSectorMinusCoreVPA!H$31</f>
        <v>0.0058336726</v>
      </c>
      <c r="H136" s="483" t="n">
        <f aca="false">ImportsTimberSectorMinusCoreVPA!I$31</f>
        <v>0.0046443516</v>
      </c>
      <c r="I136" s="483" t="n">
        <f aca="false">ImportsTimberSectorMinusCoreVPA!J$31</f>
        <v>0.0233414582064296</v>
      </c>
      <c r="J136" s="483" t="n">
        <f aca="false">ImportsTimberSectorMinusCoreVPA!K$31</f>
        <v>0.0232728550437618</v>
      </c>
      <c r="K136" s="483" t="n">
        <f aca="false">ImportsTimberSectorMinusCoreVPA!L$31</f>
        <v>0.0186214354779623</v>
      </c>
      <c r="L136" s="483" t="n">
        <f aca="false">ImportsTimberSectorMinusCoreVPA!M$31</f>
        <v>0.0360409080172173</v>
      </c>
      <c r="M136" s="483" t="n">
        <f aca="false">ImportsTimberSectorMinusCoreVPA!N$31</f>
        <v>0.0288929941724126</v>
      </c>
      <c r="N136" s="483" t="n">
        <f aca="false">ImportsTimberSectorMinusCoreVPA!O$31</f>
        <v>0.0235115849336027</v>
      </c>
      <c r="O136" s="483" t="n">
        <f aca="false">ImportsTimberSectorMinusCoreVPA!P$31</f>
        <v>0.0360450224260868</v>
      </c>
      <c r="P136" s="483" t="n">
        <f aca="false">ImportsTimberSectorMinusCoreVPA!Q$31</f>
        <v>0.0372682876874859</v>
      </c>
      <c r="Q136" s="483" t="n">
        <f aca="false">ImportsTimberSectorMinusCoreVPA!R$31</f>
        <v>0.027918720631243</v>
      </c>
      <c r="R136" s="483" t="n">
        <f aca="false">ImportsTimberSectorMinusCoreVPA!S$31</f>
        <v>0.0406144576878376</v>
      </c>
      <c r="S136" s="483" t="n">
        <f aca="false">ImportsTimberSectorMinusCoreVPA!T$31</f>
        <v>0.0406144576878376</v>
      </c>
      <c r="T136" s="483" t="n">
        <f aca="false">ImportsTimberSectorMinusCoreVPA!U$31</f>
        <v>0.0406144576878376</v>
      </c>
      <c r="U136" s="483" t="n">
        <f aca="false">ImportsTimberSectorMinusCoreVPA!V$31</f>
        <v>0.0406144576878376</v>
      </c>
      <c r="V136" s="483" t="n">
        <f aca="false">ImportsTimberSectorMinusCoreVPA!W$31</f>
        <v>0.0406144576878376</v>
      </c>
      <c r="W136" s="483" t="n">
        <f aca="false">ImportsTimberSectorMinusCoreVPA!X$31</f>
        <v>0.0406144576878376</v>
      </c>
      <c r="X136" s="483" t="n">
        <f aca="false">ImportsTimberSectorMinusCoreVPA!Y$31</f>
        <v>0.0406144576878376</v>
      </c>
      <c r="Y136" s="483" t="n">
        <f aca="false">ImportsTimberSectorMinusCoreVPA!Z$31</f>
        <v>0.0406144576878376</v>
      </c>
      <c r="Z136" s="483" t="n">
        <f aca="false">ImportsTimberSectorMinusCoreVPA!AA$31</f>
        <v>0.0406144576878376</v>
      </c>
      <c r="AA136" s="483" t="n">
        <f aca="false">ImportsTimberSectorMinusCoreVPA!AB$31</f>
        <v>0.0406144576878376</v>
      </c>
      <c r="BC136" s="485" t="n">
        <f aca="false">I136/I$131</f>
        <v>0.126398661078787</v>
      </c>
      <c r="BD136" s="485" t="n">
        <f aca="false">J136/J$131</f>
        <v>0.125264228341594</v>
      </c>
      <c r="BE136" s="485" t="n">
        <f aca="false">K136/K$131</f>
        <v>0.139384133565094</v>
      </c>
      <c r="BF136" s="485" t="n">
        <f aca="false">L136/L$131</f>
        <v>0.260054036406767</v>
      </c>
      <c r="BG136" s="485" t="n">
        <f aca="false">M136/M$131</f>
        <v>0.227977399257953</v>
      </c>
      <c r="BH136" s="485" t="n">
        <f aca="false">N136/N$131</f>
        <v>0.185930691059243</v>
      </c>
      <c r="BI136" s="485" t="n">
        <f aca="false">O136/O$131</f>
        <v>0.288261880134451</v>
      </c>
    </row>
    <row r="137" customFormat="false" ht="12.9" hidden="false" customHeight="false" outlineLevel="0" collapsed="false">
      <c r="A137" s="480" t="s">
        <v>166</v>
      </c>
      <c r="B137" s="483" t="n">
        <f aca="false">B131-SUM(B133:B136)</f>
        <v>0.00837794047999991</v>
      </c>
      <c r="C137" s="483" t="n">
        <f aca="false">C131-SUM(C133:C136)</f>
        <v>0.0178669406819016</v>
      </c>
      <c r="D137" s="483" t="n">
        <f aca="false">D131-SUM(D133:D136)</f>
        <v>0.0117885474633399</v>
      </c>
      <c r="E137" s="483" t="n">
        <f aca="false">E131-SUM(E133:E136)</f>
        <v>0.0688562132631432</v>
      </c>
      <c r="F137" s="483" t="n">
        <f aca="false">F131-SUM(F133:F136)</f>
        <v>0.00907909836219734</v>
      </c>
      <c r="G137" s="483" t="n">
        <f aca="false">G131-SUM(G133:G136)</f>
        <v>0.0182906712233577</v>
      </c>
      <c r="H137" s="483" t="n">
        <f aca="false">H131-SUM(H133:H136)</f>
        <v>0.0187699493057746</v>
      </c>
      <c r="I137" s="483" t="n">
        <f aca="false">I131-SUM(I133:I136)</f>
        <v>0.028599419787068</v>
      </c>
      <c r="J137" s="483" t="n">
        <f aca="false">J131-SUM(J133:J136)</f>
        <v>0.0305215177377929</v>
      </c>
      <c r="K137" s="483" t="n">
        <f aca="false">K131-SUM(K133:K136)</f>
        <v>0.0223232120268662</v>
      </c>
      <c r="L137" s="483" t="n">
        <f aca="false">L131-SUM(L133:L136)</f>
        <v>0.0200367621822824</v>
      </c>
      <c r="M137" s="483" t="n">
        <f aca="false">M131-SUM(M133:M136)</f>
        <v>0.0177862774703616</v>
      </c>
      <c r="N137" s="483" t="n">
        <f aca="false">N131-SUM(N133:N136)</f>
        <v>0.0176842609478393</v>
      </c>
      <c r="O137" s="483" t="n">
        <f aca="false">O131-SUM(O133:O136)</f>
        <v>0.0145496729531078</v>
      </c>
      <c r="P137" s="483" t="n">
        <f aca="false">P131-SUM(P133:P136)</f>
        <v>0.0135489154993361</v>
      </c>
      <c r="Q137" s="483" t="n">
        <f aca="false">Q131-SUM(Q133:Q136)</f>
        <v>0.0185901597559967</v>
      </c>
      <c r="R137" s="483" t="n">
        <f aca="false">R131-SUM(R133:R136)</f>
        <v>0.0235072216959318</v>
      </c>
      <c r="S137" s="483" t="n">
        <f aca="false">S131-SUM(S133:S136)</f>
        <v>0.0235072216959318</v>
      </c>
      <c r="T137" s="483" t="n">
        <f aca="false">T131-SUM(T133:T136)</f>
        <v>0.0235072216959318</v>
      </c>
      <c r="U137" s="483" t="n">
        <f aca="false">U131-SUM(U133:U136)</f>
        <v>0.0235072216959318</v>
      </c>
      <c r="V137" s="483" t="n">
        <f aca="false">V131-SUM(V133:V136)</f>
        <v>0.0235072216959318</v>
      </c>
      <c r="W137" s="483" t="n">
        <f aca="false">W131-SUM(W133:W136)</f>
        <v>0.0235072216959318</v>
      </c>
      <c r="X137" s="483" t="n">
        <f aca="false">X131-SUM(X133:X136)</f>
        <v>0.0235072216959318</v>
      </c>
      <c r="Y137" s="483" t="n">
        <f aca="false">Y131-SUM(Y133:Y136)</f>
        <v>0.0235072216959318</v>
      </c>
      <c r="Z137" s="483" t="n">
        <f aca="false">Z131-SUM(Z133:Z136)</f>
        <v>0.0235072216959318</v>
      </c>
      <c r="AA137" s="483" t="n">
        <f aca="false">AA131-SUM(AA133:AA136)</f>
        <v>0.0235072216959318</v>
      </c>
      <c r="AB137" s="478"/>
      <c r="BC137" s="485" t="n">
        <f aca="false">I137/I$131</f>
        <v>0.154871573864216</v>
      </c>
      <c r="BD137" s="485" t="n">
        <f aca="false">J137/J$131</f>
        <v>0.164279559170962</v>
      </c>
      <c r="BE137" s="485" t="n">
        <f aca="false">K137/K$131</f>
        <v>0.167092465585533</v>
      </c>
      <c r="BF137" s="485" t="n">
        <f aca="false">L137/L$131</f>
        <v>0.144575738201041</v>
      </c>
      <c r="BG137" s="485" t="n">
        <f aca="false">M137/M$131</f>
        <v>0.140340916416513</v>
      </c>
      <c r="BH137" s="485" t="n">
        <f aca="false">N137/N$131</f>
        <v>0.139847945946191</v>
      </c>
      <c r="BI137" s="485" t="n">
        <f aca="false">O137/O$131</f>
        <v>0.116357704851054</v>
      </c>
    </row>
    <row r="138" customFormat="false" ht="12.9" hidden="false" customHeight="false" outlineLevel="0" collapsed="false">
      <c r="AC138" s="487"/>
      <c r="AD138" s="487"/>
      <c r="AE138" s="487"/>
      <c r="AF138" s="487"/>
      <c r="AG138" s="487"/>
      <c r="AH138" s="487"/>
      <c r="AI138" s="487"/>
      <c r="AJ138" s="487"/>
      <c r="AK138" s="487"/>
      <c r="AL138" s="487"/>
      <c r="AM138" s="487"/>
      <c r="AN138" s="487"/>
      <c r="AO138" s="487"/>
      <c r="AP138" s="487"/>
      <c r="AQ138" s="487"/>
      <c r="AR138" s="487"/>
      <c r="AS138" s="487"/>
      <c r="AT138" s="487"/>
      <c r="AU138" s="487"/>
      <c r="AV138" s="487"/>
      <c r="AW138" s="487"/>
      <c r="AX138" s="487"/>
      <c r="AY138" s="487"/>
      <c r="AZ138" s="487"/>
      <c r="BA138" s="487"/>
      <c r="BB138" s="487"/>
      <c r="BC138" s="478"/>
      <c r="BD138" s="478"/>
      <c r="BE138" s="478"/>
      <c r="BF138" s="478"/>
      <c r="BG138" s="478"/>
      <c r="BH138" s="478"/>
      <c r="BI138" s="478"/>
      <c r="BJ138" s="478"/>
    </row>
    <row r="139" customFormat="false" ht="12.9" hidden="false" customHeight="false" outlineLevel="0" collapsed="false">
      <c r="A139" s="480"/>
      <c r="B139" s="482"/>
      <c r="C139" s="482"/>
      <c r="D139" s="482"/>
      <c r="E139" s="482"/>
      <c r="F139" s="482"/>
      <c r="G139" s="482"/>
      <c r="H139" s="482"/>
      <c r="I139" s="482"/>
      <c r="J139" s="482"/>
      <c r="K139" s="482"/>
      <c r="L139" s="482"/>
      <c r="M139" s="482"/>
      <c r="N139" s="482"/>
      <c r="O139" s="482"/>
      <c r="P139" s="482"/>
      <c r="Q139" s="482"/>
      <c r="R139" s="482"/>
      <c r="S139" s="482"/>
      <c r="T139" s="482"/>
      <c r="U139" s="482"/>
      <c r="V139" s="482"/>
      <c r="W139" s="482"/>
      <c r="X139" s="482"/>
      <c r="Y139" s="482"/>
      <c r="Z139" s="482"/>
      <c r="AA139" s="482"/>
      <c r="AB139" s="478"/>
      <c r="AC139" s="478"/>
      <c r="AD139" s="478"/>
      <c r="AE139" s="478"/>
      <c r="AF139" s="478"/>
      <c r="AG139" s="478"/>
      <c r="AH139" s="478"/>
      <c r="AI139" s="478"/>
      <c r="AJ139" s="478"/>
      <c r="AK139" s="478"/>
      <c r="AL139" s="478"/>
      <c r="AM139" s="478"/>
      <c r="AN139" s="478"/>
      <c r="AO139" s="478"/>
      <c r="AP139" s="478"/>
      <c r="AQ139" s="478"/>
      <c r="AR139" s="478"/>
      <c r="AS139" s="478"/>
      <c r="AT139" s="478"/>
      <c r="AU139" s="478"/>
      <c r="AV139" s="478"/>
      <c r="AW139" s="478"/>
      <c r="AX139" s="478"/>
      <c r="AY139" s="478"/>
      <c r="AZ139" s="478"/>
      <c r="BA139" s="478"/>
      <c r="BB139" s="478"/>
      <c r="BC139" s="478"/>
    </row>
    <row r="140" customFormat="false" ht="12.9" hidden="false" customHeight="false" outlineLevel="0" collapsed="false">
      <c r="A140" s="480"/>
      <c r="B140" s="482"/>
      <c r="C140" s="482"/>
      <c r="D140" s="482"/>
      <c r="E140" s="482"/>
      <c r="F140" s="482"/>
      <c r="G140" s="482"/>
      <c r="H140" s="482"/>
      <c r="I140" s="482"/>
      <c r="J140" s="482"/>
      <c r="K140" s="482"/>
      <c r="L140" s="482"/>
      <c r="M140" s="482"/>
      <c r="N140" s="482"/>
      <c r="O140" s="482"/>
      <c r="P140" s="482"/>
      <c r="Q140" s="482"/>
      <c r="R140" s="482"/>
      <c r="S140" s="482"/>
      <c r="T140" s="482"/>
      <c r="U140" s="482"/>
      <c r="V140" s="482"/>
      <c r="W140" s="482"/>
      <c r="X140" s="482"/>
      <c r="Y140" s="482"/>
      <c r="Z140" s="482"/>
      <c r="AA140" s="482"/>
      <c r="AB140" s="482"/>
      <c r="AC140" s="478"/>
      <c r="AD140" s="478"/>
      <c r="AE140" s="478"/>
      <c r="AF140" s="478"/>
      <c r="AG140" s="478"/>
      <c r="AH140" s="478"/>
      <c r="AI140" s="478"/>
      <c r="AJ140" s="478"/>
      <c r="AK140" s="478"/>
      <c r="AL140" s="478"/>
      <c r="AM140" s="478"/>
      <c r="AN140" s="478"/>
      <c r="AO140" s="478"/>
      <c r="AP140" s="478"/>
      <c r="AQ140" s="478"/>
      <c r="AR140" s="478"/>
      <c r="AS140" s="478"/>
      <c r="AT140" s="478"/>
      <c r="AU140" s="478"/>
      <c r="AV140" s="478"/>
      <c r="AW140" s="478"/>
      <c r="AX140" s="478"/>
      <c r="AY140" s="478"/>
      <c r="AZ140" s="478"/>
      <c r="BA140" s="478"/>
      <c r="BB140" s="478"/>
      <c r="BC140" s="478"/>
    </row>
    <row r="141" customFormat="false" ht="12.9" hidden="false" customHeight="false" outlineLevel="0" collapsed="false">
      <c r="A141" s="480"/>
      <c r="B141" s="482"/>
      <c r="C141" s="482"/>
      <c r="D141" s="482"/>
      <c r="E141" s="482"/>
      <c r="F141" s="482"/>
      <c r="G141" s="482"/>
      <c r="H141" s="482"/>
      <c r="I141" s="482"/>
      <c r="J141" s="482"/>
      <c r="K141" s="482"/>
      <c r="L141" s="482"/>
      <c r="M141" s="482"/>
      <c r="N141" s="482"/>
      <c r="O141" s="482"/>
      <c r="P141" s="482"/>
      <c r="Q141" s="482"/>
      <c r="R141" s="482"/>
      <c r="S141" s="482"/>
      <c r="T141" s="482"/>
      <c r="U141" s="482"/>
      <c r="V141" s="482"/>
      <c r="W141" s="482"/>
      <c r="X141" s="482"/>
      <c r="Y141" s="482"/>
      <c r="Z141" s="482"/>
      <c r="AA141" s="482"/>
      <c r="AB141" s="482"/>
      <c r="AC141" s="478"/>
      <c r="AD141" s="478"/>
      <c r="AE141" s="478"/>
      <c r="AF141" s="478"/>
      <c r="AG141" s="478"/>
      <c r="AH141" s="478"/>
      <c r="AI141" s="478"/>
      <c r="AJ141" s="478"/>
      <c r="AK141" s="478"/>
      <c r="AL141" s="478"/>
      <c r="AM141" s="478"/>
      <c r="AN141" s="478"/>
      <c r="AO141" s="478"/>
      <c r="AP141" s="478"/>
      <c r="AQ141" s="478"/>
      <c r="AR141" s="478"/>
      <c r="AS141" s="478"/>
      <c r="AT141" s="478"/>
      <c r="AU141" s="478"/>
      <c r="AV141" s="478"/>
      <c r="AW141" s="478"/>
      <c r="AX141" s="478"/>
      <c r="AY141" s="478"/>
      <c r="AZ141" s="478"/>
      <c r="BA141" s="478"/>
      <c r="BB141" s="478"/>
      <c r="BC141" s="478"/>
    </row>
    <row r="142" customFormat="false" ht="12.9" hidden="false" customHeight="false" outlineLevel="0" collapsed="false">
      <c r="A142" s="480"/>
      <c r="B142" s="482"/>
      <c r="C142" s="482"/>
      <c r="D142" s="482"/>
      <c r="E142" s="482"/>
      <c r="F142" s="482"/>
      <c r="G142" s="482"/>
      <c r="H142" s="482"/>
      <c r="I142" s="482"/>
      <c r="J142" s="482"/>
      <c r="K142" s="482"/>
      <c r="L142" s="482"/>
      <c r="M142" s="482"/>
      <c r="N142" s="482"/>
      <c r="O142" s="482"/>
      <c r="P142" s="482"/>
      <c r="Q142" s="482"/>
      <c r="R142" s="482"/>
      <c r="S142" s="482"/>
      <c r="T142" s="482"/>
      <c r="U142" s="482"/>
      <c r="V142" s="482"/>
      <c r="W142" s="482"/>
      <c r="X142" s="482"/>
      <c r="Y142" s="482"/>
      <c r="Z142" s="482"/>
      <c r="AA142" s="482"/>
      <c r="AB142" s="482"/>
      <c r="AC142" s="478"/>
      <c r="AD142" s="478"/>
      <c r="AE142" s="478"/>
      <c r="AF142" s="478"/>
      <c r="AG142" s="478"/>
      <c r="AH142" s="478"/>
      <c r="AI142" s="478"/>
      <c r="AJ142" s="478"/>
      <c r="AK142" s="478"/>
      <c r="AL142" s="478"/>
      <c r="AM142" s="478"/>
      <c r="AN142" s="478"/>
      <c r="AO142" s="478"/>
      <c r="AP142" s="478"/>
      <c r="AQ142" s="478"/>
      <c r="AR142" s="478"/>
      <c r="AS142" s="478"/>
      <c r="AT142" s="478"/>
      <c r="AU142" s="478"/>
      <c r="AV142" s="478"/>
      <c r="AW142" s="478"/>
      <c r="AX142" s="478"/>
      <c r="AY142" s="478"/>
      <c r="AZ142" s="478"/>
      <c r="BA142" s="478"/>
      <c r="BB142" s="478"/>
      <c r="BC142" s="478"/>
    </row>
    <row r="143" customFormat="false" ht="12.9" hidden="false" customHeight="false" outlineLevel="0" collapsed="false">
      <c r="A143" s="480"/>
      <c r="B143" s="482"/>
      <c r="C143" s="482"/>
      <c r="D143" s="482"/>
      <c r="E143" s="482"/>
      <c r="F143" s="482"/>
      <c r="G143" s="482"/>
      <c r="H143" s="482"/>
      <c r="I143" s="482"/>
      <c r="J143" s="482"/>
      <c r="K143" s="482"/>
      <c r="L143" s="482"/>
      <c r="M143" s="482"/>
      <c r="N143" s="482"/>
      <c r="O143" s="482"/>
      <c r="P143" s="482"/>
      <c r="Q143" s="482"/>
      <c r="R143" s="482"/>
      <c r="S143" s="482"/>
      <c r="T143" s="482"/>
      <c r="U143" s="482"/>
      <c r="V143" s="482"/>
      <c r="W143" s="482"/>
      <c r="X143" s="482"/>
      <c r="Y143" s="482"/>
      <c r="Z143" s="482"/>
      <c r="AA143" s="482"/>
      <c r="AB143" s="482"/>
      <c r="AC143" s="478"/>
      <c r="AD143" s="478"/>
      <c r="AE143" s="478"/>
      <c r="AF143" s="478"/>
      <c r="AG143" s="478"/>
      <c r="AH143" s="478"/>
      <c r="AI143" s="478"/>
      <c r="AJ143" s="478"/>
      <c r="AK143" s="478"/>
      <c r="AL143" s="478"/>
      <c r="AM143" s="478"/>
      <c r="AN143" s="478"/>
      <c r="AO143" s="478"/>
      <c r="AP143" s="478"/>
      <c r="AQ143" s="478"/>
      <c r="AR143" s="478"/>
      <c r="AS143" s="478"/>
      <c r="AT143" s="478"/>
      <c r="AU143" s="478"/>
      <c r="AV143" s="478"/>
      <c r="AW143" s="478"/>
      <c r="AX143" s="478"/>
      <c r="AY143" s="478"/>
      <c r="AZ143" s="478"/>
      <c r="BA143" s="478"/>
      <c r="BB143" s="478"/>
      <c r="BC143" s="478"/>
    </row>
    <row r="144" customFormat="false" ht="12.9" hidden="false" customHeight="false" outlineLevel="0" collapsed="false">
      <c r="A144" s="478"/>
      <c r="B144" s="478"/>
      <c r="C144" s="478"/>
      <c r="D144" s="478"/>
      <c r="E144" s="478"/>
      <c r="F144" s="478"/>
      <c r="G144" s="478"/>
      <c r="H144" s="478"/>
      <c r="I144" s="478"/>
      <c r="J144" s="478"/>
      <c r="K144" s="478"/>
      <c r="L144" s="478"/>
      <c r="M144" s="478"/>
      <c r="N144" s="478"/>
      <c r="O144" s="478"/>
      <c r="P144" s="478"/>
      <c r="Q144" s="478"/>
      <c r="R144" s="478"/>
      <c r="S144" s="478"/>
      <c r="T144" s="478"/>
      <c r="U144" s="478"/>
      <c r="V144" s="478"/>
      <c r="W144" s="478"/>
      <c r="X144" s="478"/>
      <c r="Y144" s="478"/>
      <c r="Z144" s="478"/>
      <c r="AA144" s="478"/>
      <c r="AB144" s="482"/>
      <c r="AC144" s="487"/>
      <c r="AD144" s="487"/>
      <c r="AE144" s="487"/>
      <c r="AF144" s="487"/>
      <c r="AG144" s="487"/>
      <c r="AH144" s="487"/>
      <c r="AI144" s="487"/>
      <c r="AJ144" s="487"/>
      <c r="AK144" s="487"/>
      <c r="AL144" s="487"/>
      <c r="AM144" s="487"/>
      <c r="AN144" s="487"/>
      <c r="AO144" s="487"/>
      <c r="AP144" s="487"/>
      <c r="AQ144" s="487"/>
      <c r="AR144" s="487"/>
      <c r="AS144" s="487"/>
      <c r="AT144" s="487"/>
      <c r="AU144" s="487"/>
      <c r="AV144" s="487"/>
      <c r="AW144" s="487"/>
      <c r="AX144" s="487"/>
      <c r="AY144" s="487"/>
      <c r="AZ144" s="487"/>
      <c r="BA144" s="487"/>
      <c r="BB144" s="487"/>
    </row>
    <row r="145" customFormat="false" ht="12.9" hidden="false" customHeight="false" outlineLevel="0" collapsed="false">
      <c r="A145" s="487" t="str">
        <f aca="false">A133</f>
        <v>Bosnia Herzegovina </v>
      </c>
      <c r="B145" s="487"/>
      <c r="C145" s="487"/>
      <c r="D145" s="487"/>
      <c r="E145" s="487"/>
      <c r="F145" s="487"/>
      <c r="G145" s="487"/>
      <c r="H145" s="487"/>
      <c r="I145" s="487"/>
      <c r="J145" s="487"/>
      <c r="K145" s="487"/>
      <c r="L145" s="487"/>
      <c r="M145" s="487"/>
      <c r="N145" s="487"/>
      <c r="O145" s="487"/>
      <c r="P145" s="487"/>
      <c r="Q145" s="487"/>
      <c r="R145" s="487"/>
      <c r="S145" s="487"/>
      <c r="T145" s="487"/>
      <c r="U145" s="487"/>
      <c r="V145" s="487"/>
      <c r="W145" s="487"/>
      <c r="X145" s="487"/>
      <c r="Y145" s="487"/>
      <c r="Z145" s="487"/>
      <c r="AA145" s="487"/>
      <c r="AB145" s="487"/>
      <c r="AC145" s="487" t="n">
        <f aca="false">ImportsTimberSectorMinusCoreVPA!AD$30</f>
        <v>2.366171</v>
      </c>
      <c r="AD145" s="487" t="n">
        <f aca="false">ImportsTimberSectorMinusCoreVPA!AE$30</f>
        <v>7.0184480044</v>
      </c>
      <c r="AE145" s="487" t="n">
        <f aca="false">ImportsTimberSectorMinusCoreVPA!AF$30</f>
        <v>10.718262832</v>
      </c>
      <c r="AF145" s="487" t="n">
        <f aca="false">ImportsTimberSectorMinusCoreVPA!AG$30</f>
        <v>16.758255144</v>
      </c>
      <c r="AG145" s="487" t="n">
        <f aca="false">ImportsTimberSectorMinusCoreVPA!AH$30</f>
        <v>22.1592244197</v>
      </c>
      <c r="AH145" s="487" t="n">
        <f aca="false">ImportsTimberSectorMinusCoreVPA!AI$30</f>
        <v>25.3560544319</v>
      </c>
      <c r="AI145" s="487" t="n">
        <f aca="false">ImportsTimberSectorMinusCoreVPA!AJ$30</f>
        <v>29.197752536</v>
      </c>
      <c r="AJ145" s="487" t="n">
        <f aca="false">ImportsTimberSectorMinusCoreVPA!AK$30</f>
        <v>45.978518019</v>
      </c>
      <c r="AK145" s="487" t="n">
        <f aca="false">ImportsTimberSectorMinusCoreVPA!AL$30</f>
        <v>49.430344886</v>
      </c>
      <c r="AL145" s="487" t="n">
        <f aca="false">ImportsTimberSectorMinusCoreVPA!AM$30</f>
        <v>36.264011938</v>
      </c>
      <c r="AM145" s="487" t="n">
        <f aca="false">ImportsTimberSectorMinusCoreVPA!AN$30</f>
        <v>29.6049384864</v>
      </c>
      <c r="AN145" s="487" t="n">
        <f aca="false">ImportsTimberSectorMinusCoreVPA!AO$30</f>
        <v>31.733037024</v>
      </c>
      <c r="AO145" s="487" t="n">
        <f aca="false">ImportsTimberSectorMinusCoreVPA!AP$30</f>
        <v>31.4846291408</v>
      </c>
      <c r="AP145" s="487" t="n">
        <f aca="false">ImportsTimberSectorMinusCoreVPA!AQ$30</f>
        <v>31.2731306151</v>
      </c>
      <c r="AQ145" s="487" t="n">
        <f aca="false">ImportsTimberSectorMinusCoreVPA!AR$30</f>
        <v>45.139536527</v>
      </c>
      <c r="AR145" s="487" t="n">
        <f aca="false">ImportsTimberSectorMinusCoreVPA!AS$30</f>
        <v>33.928028477</v>
      </c>
      <c r="AS145" s="487" t="n">
        <f aca="false">ImportsTimberSectorMinusCoreVPA!AT$30</f>
        <v>38.5011355581</v>
      </c>
      <c r="AT145" s="487" t="n">
        <f aca="false">ImportsTimberSectorMinusCoreVPA!AU$30</f>
        <v>0</v>
      </c>
      <c r="AU145" s="487" t="n">
        <f aca="false">ImportsTimberSectorMinusCoreVPA!AV$30</f>
        <v>0</v>
      </c>
      <c r="AV145" s="487" t="n">
        <f aca="false">ImportsTimberSectorMinusCoreVPA!AW$30</f>
        <v>0</v>
      </c>
      <c r="AW145" s="487" t="n">
        <f aca="false">ImportsTimberSectorMinusCoreVPA!AX$30</f>
        <v>0</v>
      </c>
      <c r="AX145" s="487" t="n">
        <f aca="false">ImportsTimberSectorMinusCoreVPA!AY$30</f>
        <v>0</v>
      </c>
      <c r="AY145" s="487" t="n">
        <f aca="false">ImportsTimberSectorMinusCoreVPA!AZ$30</f>
        <v>0</v>
      </c>
      <c r="AZ145" s="487" t="n">
        <f aca="false">ImportsTimberSectorMinusCoreVPA!BA$30</f>
        <v>0</v>
      </c>
      <c r="BA145" s="487" t="n">
        <f aca="false">ImportsTimberSectorMinusCoreVPA!BB$30</f>
        <v>0</v>
      </c>
      <c r="BB145" s="487" t="n">
        <f aca="false">ImportsTimberSectorMinusCoreVPA!BC$30</f>
        <v>0</v>
      </c>
      <c r="BC145" s="485" t="n">
        <f aca="false">AJ145/AJ$131</f>
        <v>0.402452465568326</v>
      </c>
      <c r="BD145" s="485" t="n">
        <f aca="false">AK145/AK$131</f>
        <v>0.389197771275616</v>
      </c>
      <c r="BE145" s="485" t="n">
        <f aca="false">AL145/AL$131</f>
        <v>0.413544146487476</v>
      </c>
      <c r="BF145" s="485" t="n">
        <f aca="false">AM145/AM$131</f>
        <v>0.359117447766546</v>
      </c>
      <c r="BG145" s="485" t="n">
        <f aca="false">AN145/AN$131</f>
        <v>0.37593162513431</v>
      </c>
      <c r="BH145" s="485" t="n">
        <f aca="false">AO145/AO$131</f>
        <v>0.39233247947018</v>
      </c>
      <c r="BI145" s="485" t="n">
        <f aca="false">AP145/AP$131</f>
        <v>0.454392621040885</v>
      </c>
    </row>
    <row r="146" customFormat="false" ht="12.9" hidden="false" customHeight="false" outlineLevel="0" collapsed="false">
      <c r="A146" s="487" t="str">
        <f aca="false">A134</f>
        <v>China </v>
      </c>
      <c r="B146" s="487"/>
      <c r="C146" s="487"/>
      <c r="D146" s="487"/>
      <c r="E146" s="487"/>
      <c r="F146" s="487"/>
      <c r="G146" s="487"/>
      <c r="H146" s="487"/>
      <c r="I146" s="487"/>
      <c r="J146" s="487"/>
      <c r="K146" s="487"/>
      <c r="L146" s="487"/>
      <c r="M146" s="487"/>
      <c r="N146" s="487"/>
      <c r="O146" s="487"/>
      <c r="P146" s="487"/>
      <c r="Q146" s="487"/>
      <c r="R146" s="487"/>
      <c r="S146" s="487"/>
      <c r="T146" s="487"/>
      <c r="U146" s="487"/>
      <c r="V146" s="487"/>
      <c r="W146" s="487"/>
      <c r="X146" s="487"/>
      <c r="Y146" s="487"/>
      <c r="Z146" s="487"/>
      <c r="AA146" s="487"/>
      <c r="AB146" s="487"/>
      <c r="AC146" s="487" t="n">
        <f aca="false">ImportsTimberSectorMinusCoreVPA!AD$12</f>
        <v>0.323157</v>
      </c>
      <c r="AD146" s="487" t="n">
        <f aca="false">ImportsTimberSectorMinusCoreVPA!AE$12</f>
        <v>0.6341718688</v>
      </c>
      <c r="AE146" s="487" t="n">
        <f aca="false">ImportsTimberSectorMinusCoreVPA!AF$12</f>
        <v>1.6121296368</v>
      </c>
      <c r="AF146" s="487" t="n">
        <f aca="false">ImportsTimberSectorMinusCoreVPA!AG$12</f>
        <v>2.6462190064</v>
      </c>
      <c r="AG146" s="487" t="n">
        <f aca="false">ImportsTimberSectorMinusCoreVPA!AH$12</f>
        <v>4.9262638485</v>
      </c>
      <c r="AH146" s="487" t="n">
        <f aca="false">ImportsTimberSectorMinusCoreVPA!AI$12</f>
        <v>11.4239242613</v>
      </c>
      <c r="AI146" s="487" t="n">
        <f aca="false">ImportsTimberSectorMinusCoreVPA!AJ$12</f>
        <v>13.5175752388</v>
      </c>
      <c r="AJ146" s="487" t="n">
        <f aca="false">ImportsTimberSectorMinusCoreVPA!AK$12</f>
        <v>27.8861541855</v>
      </c>
      <c r="AK146" s="487" t="n">
        <f aca="false">ImportsTimberSectorMinusCoreVPA!AL$12</f>
        <v>33.6929922688</v>
      </c>
      <c r="AL146" s="487" t="n">
        <f aca="false">ImportsTimberSectorMinusCoreVPA!AM$12</f>
        <v>21.5689724008</v>
      </c>
      <c r="AM146" s="487" t="n">
        <f aca="false">ImportsTimberSectorMinusCoreVPA!AN$12</f>
        <v>22.0947193935</v>
      </c>
      <c r="AN146" s="487" t="n">
        <f aca="false">ImportsTimberSectorMinusCoreVPA!AO$12</f>
        <v>21.530303424</v>
      </c>
      <c r="AO146" s="487" t="n">
        <f aca="false">ImportsTimberSectorMinusCoreVPA!AP$12</f>
        <v>18.6590399072</v>
      </c>
      <c r="AP146" s="487" t="n">
        <f aca="false">ImportsTimberSectorMinusCoreVPA!AQ$12</f>
        <v>11.6403369774</v>
      </c>
      <c r="AQ146" s="487" t="n">
        <f aca="false">ImportsTimberSectorMinusCoreVPA!AR$12</f>
        <v>7.0264564275</v>
      </c>
      <c r="AR146" s="487" t="n">
        <f aca="false">ImportsTimberSectorMinusCoreVPA!AS$12</f>
        <v>6.867509873</v>
      </c>
      <c r="AS146" s="487" t="n">
        <f aca="false">ImportsTimberSectorMinusCoreVPA!AT$12</f>
        <v>7.2893360909</v>
      </c>
      <c r="AT146" s="487" t="n">
        <f aca="false">ImportsTimberSectorMinusCoreVPA!AU$12</f>
        <v>0</v>
      </c>
      <c r="AU146" s="487" t="n">
        <f aca="false">ImportsTimberSectorMinusCoreVPA!AV$12</f>
        <v>0</v>
      </c>
      <c r="AV146" s="487" t="n">
        <f aca="false">ImportsTimberSectorMinusCoreVPA!AW$12</f>
        <v>0</v>
      </c>
      <c r="AW146" s="487" t="n">
        <f aca="false">ImportsTimberSectorMinusCoreVPA!AX$12</f>
        <v>0</v>
      </c>
      <c r="AX146" s="487" t="n">
        <f aca="false">ImportsTimberSectorMinusCoreVPA!AY$12</f>
        <v>0</v>
      </c>
      <c r="AY146" s="487" t="n">
        <f aca="false">ImportsTimberSectorMinusCoreVPA!AZ$12</f>
        <v>0</v>
      </c>
      <c r="AZ146" s="487" t="n">
        <f aca="false">ImportsTimberSectorMinusCoreVPA!BA$12</f>
        <v>0</v>
      </c>
      <c r="BA146" s="487" t="n">
        <f aca="false">ImportsTimberSectorMinusCoreVPA!BB$12</f>
        <v>0</v>
      </c>
      <c r="BB146" s="487" t="n">
        <f aca="false">ImportsTimberSectorMinusCoreVPA!BC$12</f>
        <v>0</v>
      </c>
      <c r="BC146" s="485" t="n">
        <f aca="false">AJ146/AJ$131</f>
        <v>0.244089022237195</v>
      </c>
      <c r="BD146" s="485" t="n">
        <f aca="false">AK146/AK$131</f>
        <v>0.265287194108523</v>
      </c>
      <c r="BE146" s="485" t="n">
        <f aca="false">AL146/AL$131</f>
        <v>0.245966229477055</v>
      </c>
      <c r="BF146" s="485" t="n">
        <f aca="false">AM146/AM$131</f>
        <v>0.268016069054044</v>
      </c>
      <c r="BG146" s="485" t="n">
        <f aca="false">AN146/AN$131</f>
        <v>0.25506294747955</v>
      </c>
      <c r="BH146" s="485" t="n">
        <f aca="false">AO146/AO$131</f>
        <v>0.232511787214871</v>
      </c>
      <c r="BI146" s="485" t="n">
        <f aca="false">AP146/AP$131</f>
        <v>0.169131875348803</v>
      </c>
    </row>
    <row r="147" customFormat="false" ht="12.9" hidden="false" customHeight="false" outlineLevel="0" collapsed="false">
      <c r="A147" s="487" t="str">
        <f aca="false">A135</f>
        <v>Malaysia </v>
      </c>
      <c r="AC147" s="487" t="n">
        <f aca="false">ImportsTimberSectorMinusCoreVPA!AD$14</f>
        <v>0.084993</v>
      </c>
      <c r="AD147" s="487" t="n">
        <f aca="false">ImportsTimberSectorMinusCoreVPA!AE$14</f>
        <v>0.0777900072</v>
      </c>
      <c r="AE147" s="487" t="n">
        <f aca="false">ImportsTimberSectorMinusCoreVPA!AF$14</f>
        <v>0.2752794624</v>
      </c>
      <c r="AF147" s="487" t="n">
        <f aca="false">ImportsTimberSectorMinusCoreVPA!AG$14</f>
        <v>0.65855208</v>
      </c>
      <c r="AG147" s="487" t="n">
        <f aca="false">ImportsTimberSectorMinusCoreVPA!AH$14</f>
        <v>1.1153192463</v>
      </c>
      <c r="AH147" s="487" t="n">
        <f aca="false">ImportsTimberSectorMinusCoreVPA!AI$14</f>
        <v>4.9917189833</v>
      </c>
      <c r="AI147" s="487" t="n">
        <f aca="false">ImportsTimberSectorMinusCoreVPA!AJ$14</f>
        <v>5.0079539284</v>
      </c>
      <c r="AJ147" s="487" t="n">
        <f aca="false">ImportsTimberSectorMinusCoreVPA!AK$14</f>
        <v>3.8108081885</v>
      </c>
      <c r="AK147" s="487" t="n">
        <f aca="false">ImportsTimberSectorMinusCoreVPA!AL$14</f>
        <v>4.4475403536</v>
      </c>
      <c r="AL147" s="487" t="n">
        <f aca="false">ImportsTimberSectorMinusCoreVPA!AM$14</f>
        <v>3.7607029988</v>
      </c>
      <c r="AM147" s="487" t="n">
        <f aca="false">ImportsTimberSectorMinusCoreVPA!AN$14</f>
        <v>2.314354032</v>
      </c>
      <c r="AN147" s="487" t="n">
        <f aca="false">ImportsTimberSectorMinusCoreVPA!AO$14</f>
        <v>1.630572096</v>
      </c>
      <c r="AO147" s="487" t="n">
        <f aca="false">ImportsTimberSectorMinusCoreVPA!AP$14</f>
        <v>2.081189704</v>
      </c>
      <c r="AP147" s="487" t="n">
        <f aca="false">ImportsTimberSectorMinusCoreVPA!AQ$14</f>
        <v>1.0941272949</v>
      </c>
      <c r="AQ147" s="487" t="n">
        <f aca="false">ImportsTimberSectorMinusCoreVPA!AR$14</f>
        <v>0.671277765</v>
      </c>
      <c r="AR147" s="487" t="n">
        <f aca="false">ImportsTimberSectorMinusCoreVPA!AS$14</f>
        <v>0.587304949</v>
      </c>
      <c r="AS147" s="487" t="n">
        <f aca="false">ImportsTimberSectorMinusCoreVPA!AT$14</f>
        <v>0.6624077015</v>
      </c>
      <c r="AT147" s="487" t="n">
        <f aca="false">ImportsTimberSectorMinusCoreVPA!AU$14</f>
        <v>0</v>
      </c>
      <c r="AU147" s="487" t="n">
        <f aca="false">ImportsTimberSectorMinusCoreVPA!AV$14</f>
        <v>0</v>
      </c>
      <c r="AV147" s="487" t="n">
        <f aca="false">ImportsTimberSectorMinusCoreVPA!AW$14</f>
        <v>0</v>
      </c>
      <c r="AW147" s="487" t="n">
        <f aca="false">ImportsTimberSectorMinusCoreVPA!AX$14</f>
        <v>0</v>
      </c>
      <c r="AX147" s="487" t="n">
        <f aca="false">ImportsTimberSectorMinusCoreVPA!AY$14</f>
        <v>0</v>
      </c>
      <c r="AY147" s="487" t="n">
        <f aca="false">ImportsTimberSectorMinusCoreVPA!AZ$14</f>
        <v>0</v>
      </c>
      <c r="AZ147" s="487" t="n">
        <f aca="false">ImportsTimberSectorMinusCoreVPA!BA$14</f>
        <v>0</v>
      </c>
      <c r="BA147" s="487" t="n">
        <f aca="false">ImportsTimberSectorMinusCoreVPA!BB$14</f>
        <v>0</v>
      </c>
      <c r="BB147" s="487" t="n">
        <f aca="false">ImportsTimberSectorMinusCoreVPA!BC$14</f>
        <v>0</v>
      </c>
      <c r="BC147" s="485" t="n">
        <f aca="false">AJ147/AJ$131</f>
        <v>0.0333562110600438</v>
      </c>
      <c r="BD147" s="485" t="n">
        <f aca="false">AK147/AK$131</f>
        <v>0.0350184243559616</v>
      </c>
      <c r="BE147" s="485" t="n">
        <f aca="false">AL147/AL$131</f>
        <v>0.0428859530073662</v>
      </c>
      <c r="BF147" s="485" t="n">
        <f aca="false">AM147/AM$131</f>
        <v>0.0280738605007357</v>
      </c>
      <c r="BG147" s="485" t="n">
        <f aca="false">AN147/AN$131</f>
        <v>0.019316891020684</v>
      </c>
      <c r="BH147" s="485" t="n">
        <f aca="false">AO147/AO$131</f>
        <v>0.0259338711968511</v>
      </c>
      <c r="BI147" s="485" t="n">
        <f aca="false">AP147/AP$131</f>
        <v>0.0158974608394956</v>
      </c>
    </row>
    <row r="148" customFormat="false" ht="12.9" hidden="false" customHeight="false" outlineLevel="0" collapsed="false">
      <c r="A148" s="487" t="str">
        <f aca="false">A136</f>
        <v>Serbia &amp; Montenegro </v>
      </c>
      <c r="B148" s="487"/>
      <c r="C148" s="487"/>
      <c r="D148" s="487"/>
      <c r="E148" s="487"/>
      <c r="F148" s="487"/>
      <c r="G148" s="487"/>
      <c r="H148" s="487"/>
      <c r="I148" s="487"/>
      <c r="J148" s="487"/>
      <c r="K148" s="487"/>
      <c r="L148" s="487"/>
      <c r="M148" s="487"/>
      <c r="N148" s="487"/>
      <c r="O148" s="487"/>
      <c r="P148" s="487"/>
      <c r="Q148" s="487"/>
      <c r="R148" s="487"/>
      <c r="S148" s="487"/>
      <c r="T148" s="487"/>
      <c r="U148" s="487"/>
      <c r="V148" s="487"/>
      <c r="W148" s="487"/>
      <c r="X148" s="487"/>
      <c r="Y148" s="487"/>
      <c r="Z148" s="487"/>
      <c r="AA148" s="487"/>
      <c r="AB148" s="487"/>
      <c r="AC148" s="487" t="n">
        <f aca="false">ImportsTimberSectorMinusCoreVPA!AD$31</f>
        <v>0.373666</v>
      </c>
      <c r="AD148" s="487" t="n">
        <f aca="false">ImportsTimberSectorMinusCoreVPA!AE$31</f>
        <v>0.314892</v>
      </c>
      <c r="AE148" s="487" t="n">
        <f aca="false">ImportsTimberSectorMinusCoreVPA!AF$31</f>
        <v>0.58069</v>
      </c>
      <c r="AF148" s="487" t="n">
        <f aca="false">ImportsTimberSectorMinusCoreVPA!AG$31</f>
        <v>0.738264</v>
      </c>
      <c r="AG148" s="487" t="n">
        <f aca="false">ImportsTimberSectorMinusCoreVPA!AH$31</f>
        <v>2.4339545701</v>
      </c>
      <c r="AH148" s="487" t="n">
        <f aca="false">ImportsTimberSectorMinusCoreVPA!AI$31</f>
        <v>3.326146655</v>
      </c>
      <c r="AI148" s="487" t="n">
        <f aca="false">ImportsTimberSectorMinusCoreVPA!AJ$31</f>
        <v>3.1284979328</v>
      </c>
      <c r="AJ148" s="487" t="n">
        <f aca="false">ImportsTimberSectorMinusCoreVPA!AK$31</f>
        <v>16.0108483002</v>
      </c>
      <c r="AK148" s="487" t="n">
        <f aca="false">ImportsTimberSectorMinusCoreVPA!AL$31</f>
        <v>18.3632674592</v>
      </c>
      <c r="AL148" s="487" t="n">
        <f aca="false">ImportsTimberSectorMinusCoreVPA!AM$31</f>
        <v>12.3448144748</v>
      </c>
      <c r="AM148" s="487" t="n">
        <f aca="false">ImportsTimberSectorMinusCoreVPA!AN$31</f>
        <v>16.2705181274</v>
      </c>
      <c r="AN148" s="487" t="n">
        <f aca="false">ImportsTimberSectorMinusCoreVPA!AO$31</f>
        <v>15.7052096032</v>
      </c>
      <c r="AO148" s="487" t="n">
        <f aca="false">ImportsTimberSectorMinusCoreVPA!AP$31</f>
        <v>12.0685974188</v>
      </c>
      <c r="AP148" s="487" t="n">
        <f aca="false">ImportsTimberSectorMinusCoreVPA!AQ$31</f>
        <v>14.7225759298</v>
      </c>
      <c r="AQ148" s="487" t="n">
        <f aca="false">ImportsTimberSectorMinusCoreVPA!AR$31</f>
        <v>15.4227911632</v>
      </c>
      <c r="AR148" s="487" t="n">
        <f aca="false">ImportsTimberSectorMinusCoreVPA!AS$31</f>
        <v>15.4108889779</v>
      </c>
      <c r="AS148" s="487" t="n">
        <f aca="false">ImportsTimberSectorMinusCoreVPA!AT$31</f>
        <v>18.4496617551</v>
      </c>
      <c r="AT148" s="487" t="n">
        <f aca="false">ImportsTimberSectorMinusCoreVPA!AU$31</f>
        <v>0.1157416644</v>
      </c>
      <c r="AU148" s="487" t="n">
        <f aca="false">ImportsTimberSectorMinusCoreVPA!AV$31</f>
        <v>0.1157416644</v>
      </c>
      <c r="AV148" s="487" t="n">
        <f aca="false">ImportsTimberSectorMinusCoreVPA!AW$31</f>
        <v>0.1157416644</v>
      </c>
      <c r="AW148" s="487" t="n">
        <f aca="false">ImportsTimberSectorMinusCoreVPA!AX$31</f>
        <v>0.1157416644</v>
      </c>
      <c r="AX148" s="487" t="n">
        <f aca="false">ImportsTimberSectorMinusCoreVPA!AY$31</f>
        <v>0.1157416644</v>
      </c>
      <c r="AY148" s="487" t="n">
        <f aca="false">ImportsTimberSectorMinusCoreVPA!AZ$31</f>
        <v>0.1157416644</v>
      </c>
      <c r="AZ148" s="487" t="n">
        <f aca="false">ImportsTimberSectorMinusCoreVPA!BA$31</f>
        <v>0.1157416644</v>
      </c>
      <c r="BA148" s="487" t="n">
        <f aca="false">ImportsTimberSectorMinusCoreVPA!BB$31</f>
        <v>0.1157416644</v>
      </c>
      <c r="BB148" s="487" t="n">
        <f aca="false">ImportsTimberSectorMinusCoreVPA!BC$31</f>
        <v>0.1157416644</v>
      </c>
      <c r="BC148" s="485" t="n">
        <f aca="false">AJ148/AJ$131</f>
        <v>0.140143824809516</v>
      </c>
      <c r="BD148" s="485" t="n">
        <f aca="false">AK148/AK$131</f>
        <v>0.144586140051046</v>
      </c>
      <c r="BE148" s="485" t="n">
        <f aca="false">AL148/AL$131</f>
        <v>0.140776640330241</v>
      </c>
      <c r="BF148" s="485" t="n">
        <f aca="false">AM148/AM$131</f>
        <v>0.197366630112587</v>
      </c>
      <c r="BG148" s="485" t="n">
        <f aca="false">AN148/AN$131</f>
        <v>0.186054835052209</v>
      </c>
      <c r="BH148" s="485" t="n">
        <f aca="false">AO148/AO$131</f>
        <v>0.15038775676444</v>
      </c>
      <c r="BI148" s="485" t="n">
        <f aca="false">AP148/AP$131</f>
        <v>0.213916219247495</v>
      </c>
    </row>
    <row r="149" customFormat="false" ht="12.9" hidden="false" customHeight="false" outlineLevel="0" collapsed="false">
      <c r="A149" s="487" t="str">
        <f aca="false">A137</f>
        <v>Others</v>
      </c>
      <c r="B149" s="482"/>
      <c r="C149" s="482"/>
      <c r="D149" s="482"/>
      <c r="E149" s="482"/>
      <c r="F149" s="482"/>
      <c r="G149" s="482"/>
      <c r="H149" s="482"/>
      <c r="I149" s="482"/>
      <c r="J149" s="482"/>
      <c r="K149" s="482"/>
      <c r="L149" s="482"/>
      <c r="M149" s="482"/>
      <c r="N149" s="482"/>
      <c r="O149" s="482"/>
      <c r="P149" s="482"/>
      <c r="Q149" s="482"/>
      <c r="R149" s="482"/>
      <c r="S149" s="482"/>
      <c r="T149" s="482"/>
      <c r="U149" s="482"/>
      <c r="V149" s="482"/>
      <c r="W149" s="482"/>
      <c r="X149" s="482"/>
      <c r="Y149" s="482"/>
      <c r="Z149" s="482"/>
      <c r="AA149" s="482"/>
      <c r="AC149" s="487" t="n">
        <f aca="false">AC131-SUM(AC145:AC148)</f>
        <v>3.25761699999997</v>
      </c>
      <c r="AD149" s="487" t="n">
        <f aca="false">AD131-SUM(AD145:AD148)</f>
        <v>7.65109562559996</v>
      </c>
      <c r="AE149" s="487" t="n">
        <f aca="false">AE131-SUM(AE145:AE148)</f>
        <v>4.89054805599999</v>
      </c>
      <c r="AF149" s="487" t="n">
        <f aca="false">AF131-SUM(AF145:AF148)</f>
        <v>31.083538616</v>
      </c>
      <c r="AG149" s="487" t="n">
        <f aca="false">AG131-SUM(AG145:AG148)</f>
        <v>6.12698585090007</v>
      </c>
      <c r="AH149" s="487" t="n">
        <f aca="false">AH131-SUM(AH145:AH148)</f>
        <v>10.2236544937003</v>
      </c>
      <c r="AI149" s="487" t="n">
        <f aca="false">AI131-SUM(AI145:AI148)</f>
        <v>10.6101711735998</v>
      </c>
      <c r="AJ149" s="487" t="n">
        <f aca="false">AJ131-SUM(AJ145:AJ148)</f>
        <v>20.5595064119997</v>
      </c>
      <c r="AK149" s="487" t="n">
        <f aca="false">AK131-SUM(AK145:AK148)</f>
        <v>21.0715794588002</v>
      </c>
      <c r="AL149" s="487" t="n">
        <f aca="false">AL131-SUM(AL145:AL148)</f>
        <v>13.7522858484</v>
      </c>
      <c r="AM149" s="487" t="n">
        <f aca="false">AM131-SUM(AM145:AM148)</f>
        <v>12.1535098569</v>
      </c>
      <c r="AN149" s="487" t="n">
        <f aca="false">AN131-SUM(AN145:AN148)</f>
        <v>13.812603024</v>
      </c>
      <c r="AO149" s="487" t="n">
        <f aca="false">AO131-SUM(AO145:AO148)</f>
        <v>15.9564104303999</v>
      </c>
      <c r="AP149" s="487" t="n">
        <f aca="false">AP131-SUM(AP145:AP148)</f>
        <v>10.0938574944</v>
      </c>
      <c r="AQ149" s="487" t="n">
        <f aca="false">AQ131-SUM(AQ145:AQ148)</f>
        <v>8.34600233750004</v>
      </c>
      <c r="AR149" s="487" t="n">
        <f aca="false">AR131-SUM(AR145:AR148)</f>
        <v>9.42721069499998</v>
      </c>
      <c r="AS149" s="487" t="n">
        <f aca="false">AS131-SUM(AS145:AS148)</f>
        <v>9.73141761240007</v>
      </c>
      <c r="AT149" s="487" t="n">
        <f aca="false">AT131-SUM(AT145:AT148)</f>
        <v>0</v>
      </c>
      <c r="AU149" s="487" t="n">
        <f aca="false">AU131-SUM(AU145:AU148)</f>
        <v>0</v>
      </c>
      <c r="AV149" s="487" t="n">
        <f aca="false">AV131-SUM(AV145:AV148)</f>
        <v>0</v>
      </c>
      <c r="AW149" s="487" t="n">
        <f aca="false">AW131-SUM(AW145:AW148)</f>
        <v>0</v>
      </c>
      <c r="AX149" s="487" t="n">
        <f aca="false">AX131-SUM(AX145:AX148)</f>
        <v>0</v>
      </c>
      <c r="AY149" s="487" t="n">
        <f aca="false">AY131-SUM(AY145:AY148)</f>
        <v>0</v>
      </c>
      <c r="AZ149" s="487" t="n">
        <f aca="false">AZ131-SUM(AZ145:AZ148)</f>
        <v>0</v>
      </c>
      <c r="BA149" s="487" t="n">
        <f aca="false">BA131-SUM(BA145:BA148)</f>
        <v>0</v>
      </c>
      <c r="BB149" s="487" t="n">
        <f aca="false">BB131-SUM(BB145:BB148)</f>
        <v>0</v>
      </c>
      <c r="BC149" s="485" t="n">
        <f aca="false">AJ149/AJ$131</f>
        <v>0.179958476324919</v>
      </c>
      <c r="BD149" s="485" t="n">
        <f aca="false">AK149/AK$131</f>
        <v>0.165910470208854</v>
      </c>
      <c r="BE149" s="485" t="n">
        <f aca="false">AL149/AL$131</f>
        <v>0.156827030697862</v>
      </c>
      <c r="BF149" s="485" t="n">
        <f aca="false">AM149/AM$131</f>
        <v>0.147425992566087</v>
      </c>
      <c r="BG149" s="485" t="n">
        <f aca="false">AN149/AN$131</f>
        <v>0.163633701313247</v>
      </c>
      <c r="BH149" s="485" t="n">
        <f aca="false">AO149/AO$131</f>
        <v>0.198834105353657</v>
      </c>
      <c r="BI149" s="485" t="n">
        <f aca="false">AP149/AP$131</f>
        <v>0.146661823523322</v>
      </c>
    </row>
    <row r="150" customFormat="false" ht="12.9" hidden="false" customHeight="false" outlineLevel="0" collapsed="false">
      <c r="A150" s="487"/>
      <c r="B150" s="482"/>
      <c r="C150" s="482"/>
      <c r="D150" s="482"/>
      <c r="E150" s="482"/>
      <c r="F150" s="482"/>
      <c r="G150" s="482"/>
      <c r="H150" s="482"/>
      <c r="I150" s="482"/>
      <c r="J150" s="482"/>
      <c r="K150" s="482"/>
      <c r="L150" s="482"/>
      <c r="M150" s="482"/>
      <c r="N150" s="482"/>
      <c r="O150" s="482"/>
      <c r="P150" s="482"/>
      <c r="Q150" s="482"/>
      <c r="R150" s="482"/>
      <c r="S150" s="482"/>
      <c r="T150" s="482"/>
      <c r="U150" s="482"/>
      <c r="V150" s="482"/>
      <c r="W150" s="482"/>
      <c r="X150" s="482"/>
      <c r="Y150" s="482"/>
      <c r="Z150" s="482"/>
      <c r="AA150" s="482"/>
      <c r="AC150" s="487"/>
      <c r="AD150" s="487"/>
      <c r="AE150" s="487"/>
      <c r="AF150" s="487"/>
      <c r="AG150" s="487"/>
      <c r="AH150" s="487"/>
      <c r="AI150" s="487"/>
      <c r="AJ150" s="487"/>
      <c r="AK150" s="487"/>
      <c r="AL150" s="487"/>
      <c r="AM150" s="487"/>
      <c r="AN150" s="487"/>
      <c r="AO150" s="487"/>
      <c r="AP150" s="487"/>
      <c r="AQ150" s="487"/>
      <c r="AR150" s="487"/>
      <c r="AS150" s="487"/>
      <c r="AT150" s="487"/>
      <c r="AU150" s="487"/>
      <c r="AV150" s="487"/>
      <c r="AW150" s="487"/>
      <c r="AX150" s="487"/>
      <c r="AY150" s="487"/>
      <c r="AZ150" s="487"/>
      <c r="BA150" s="487"/>
      <c r="BB150" s="487"/>
      <c r="BC150" s="485"/>
      <c r="BD150" s="485"/>
      <c r="BE150" s="485"/>
      <c r="BF150" s="485"/>
      <c r="BG150" s="485"/>
      <c r="BH150" s="485"/>
      <c r="BI150" s="485"/>
    </row>
    <row r="151" customFormat="false" ht="13.6" hidden="false" customHeight="false" outlineLevel="0" collapsed="false">
      <c r="A151" s="479" t="s">
        <v>168</v>
      </c>
      <c r="AC151" s="487"/>
      <c r="AD151" s="487"/>
      <c r="AE151" s="487"/>
      <c r="AF151" s="487"/>
      <c r="AG151" s="487"/>
      <c r="AH151" s="487"/>
      <c r="AI151" s="487"/>
      <c r="AJ151" s="487"/>
      <c r="AK151" s="487"/>
      <c r="AL151" s="487"/>
      <c r="AM151" s="487"/>
      <c r="AN151" s="487"/>
      <c r="AO151" s="487"/>
      <c r="AP151" s="487"/>
      <c r="AQ151" s="487"/>
      <c r="AR151" s="487"/>
      <c r="AS151" s="487"/>
      <c r="AT151" s="487"/>
      <c r="AU151" s="487"/>
      <c r="AV151" s="487"/>
      <c r="AW151" s="487"/>
      <c r="AX151" s="487"/>
      <c r="AY151" s="487"/>
      <c r="AZ151" s="487"/>
      <c r="BA151" s="487"/>
      <c r="BB151" s="487"/>
      <c r="BD151" s="478"/>
      <c r="BE151" s="478"/>
      <c r="BF151" s="478"/>
      <c r="BG151" s="478"/>
      <c r="BH151" s="478"/>
      <c r="BI151" s="478"/>
      <c r="BJ151" s="478"/>
      <c r="BK151" s="478"/>
      <c r="BL151" s="478"/>
    </row>
    <row r="152" customFormat="false" ht="13.6" hidden="false" customHeight="false" outlineLevel="0" collapsed="false">
      <c r="A152" s="479"/>
      <c r="B152" s="481" t="s">
        <v>153</v>
      </c>
      <c r="C152" s="481"/>
      <c r="D152" s="481"/>
      <c r="E152" s="481"/>
      <c r="F152" s="481"/>
      <c r="G152" s="481"/>
      <c r="H152" s="481"/>
      <c r="I152" s="481"/>
      <c r="J152" s="481"/>
      <c r="K152" s="481"/>
      <c r="L152" s="481"/>
      <c r="M152" s="481"/>
      <c r="N152" s="481"/>
      <c r="O152" s="481"/>
      <c r="P152" s="481"/>
      <c r="Q152" s="481"/>
      <c r="R152" s="481"/>
      <c r="S152" s="481"/>
      <c r="T152" s="481"/>
      <c r="U152" s="481"/>
      <c r="V152" s="481"/>
      <c r="W152" s="481"/>
      <c r="X152" s="481"/>
      <c r="Y152" s="481"/>
      <c r="Z152" s="481"/>
      <c r="AA152" s="481"/>
      <c r="AC152" s="488" t="s">
        <v>159</v>
      </c>
      <c r="AD152" s="488"/>
      <c r="AE152" s="488"/>
      <c r="AF152" s="488"/>
      <c r="AG152" s="488"/>
      <c r="AH152" s="488"/>
      <c r="AI152" s="488"/>
      <c r="AJ152" s="488"/>
      <c r="AK152" s="488"/>
      <c r="AL152" s="488"/>
      <c r="AM152" s="488"/>
      <c r="AN152" s="488"/>
      <c r="AO152" s="488"/>
      <c r="AP152" s="488"/>
      <c r="AQ152" s="488"/>
      <c r="AR152" s="488"/>
      <c r="AS152" s="488"/>
      <c r="AT152" s="488"/>
      <c r="AU152" s="488"/>
      <c r="AV152" s="488"/>
      <c r="AW152" s="488"/>
      <c r="AX152" s="488"/>
      <c r="AY152" s="488"/>
      <c r="AZ152" s="488"/>
      <c r="BA152" s="488"/>
      <c r="BB152" s="488"/>
      <c r="BD152" s="478"/>
      <c r="BE152" s="478"/>
      <c r="BF152" s="478"/>
      <c r="BG152" s="478"/>
      <c r="BH152" s="478"/>
      <c r="BI152" s="478"/>
      <c r="BJ152" s="478"/>
      <c r="BK152" s="478"/>
      <c r="BL152" s="478"/>
    </row>
    <row r="153" customFormat="false" ht="12.9" hidden="false" customHeight="false" outlineLevel="0" collapsed="false">
      <c r="A153" s="480" t="s">
        <v>160</v>
      </c>
      <c r="B153" s="482" t="n">
        <f aca="false">ImportsPaperSectorMinusCoreVPA!C$5-ImportsPaperSectorMinusCoreVPA!C$13</f>
        <v>0.030622979</v>
      </c>
      <c r="C153" s="482" t="n">
        <f aca="false">ImportsPaperSectorMinusCoreVPA!D$5-ImportsPaperSectorMinusCoreVPA!D$13</f>
        <v>0.12188579</v>
      </c>
      <c r="D153" s="482" t="n">
        <f aca="false">ImportsPaperSectorMinusCoreVPA!E$5-ImportsPaperSectorMinusCoreVPA!E$13</f>
        <v>0.0659169539999999</v>
      </c>
      <c r="E153" s="482" t="n">
        <f aca="false">ImportsPaperSectorMinusCoreVPA!F$5-ImportsPaperSectorMinusCoreVPA!F$13</f>
        <v>0.0544439677500004</v>
      </c>
      <c r="F153" s="482" t="n">
        <f aca="false">ImportsPaperSectorMinusCoreVPA!G$5-ImportsPaperSectorMinusCoreVPA!G$13</f>
        <v>0.0613293964999999</v>
      </c>
      <c r="G153" s="482" t="n">
        <f aca="false">ImportsPaperSectorMinusCoreVPA!H$5-ImportsPaperSectorMinusCoreVPA!H$13</f>
        <v>0.0749016345000002</v>
      </c>
      <c r="H153" s="482" t="n">
        <f aca="false">ImportsPaperSectorMinusCoreVPA!I$5-ImportsPaperSectorMinusCoreVPA!I$13</f>
        <v>0.100611538409091</v>
      </c>
      <c r="I153" s="482" t="n">
        <f aca="false">ImportsPaperSectorMinusCoreVPA!J$5-ImportsPaperSectorMinusCoreVPA!J$13</f>
        <v>0.13882361162906</v>
      </c>
      <c r="J153" s="482" t="n">
        <f aca="false">ImportsPaperSectorMinusCoreVPA!K$5-ImportsPaperSectorMinusCoreVPA!K$13</f>
        <v>0.167310987382693</v>
      </c>
      <c r="K153" s="482" t="n">
        <f aca="false">ImportsPaperSectorMinusCoreVPA!L$5-ImportsPaperSectorMinusCoreVPA!L$13</f>
        <v>0.1683880566375</v>
      </c>
      <c r="L153" s="482" t="n">
        <f aca="false">ImportsPaperSectorMinusCoreVPA!M$5-ImportsPaperSectorMinusCoreVPA!M$13</f>
        <v>0.151259219455555</v>
      </c>
      <c r="M153" s="482" t="n">
        <f aca="false">ImportsPaperSectorMinusCoreVPA!N$5-ImportsPaperSectorMinusCoreVPA!N$13</f>
        <v>0.190118582337598</v>
      </c>
      <c r="N153" s="482" t="n">
        <f aca="false">ImportsPaperSectorMinusCoreVPA!O$5-ImportsPaperSectorMinusCoreVPA!O$13</f>
        <v>0.20701657112963</v>
      </c>
      <c r="O153" s="482" t="n">
        <f aca="false">ImportsPaperSectorMinusCoreVPA!P$5-ImportsPaperSectorMinusCoreVPA!P$13</f>
        <v>0.220765508455769</v>
      </c>
      <c r="P153" s="482" t="n">
        <f aca="false">ImportsPaperSectorMinusCoreVPA!Q$5-ImportsPaperSectorMinusCoreVPA!Q$13</f>
        <v>0.203133810979138</v>
      </c>
      <c r="Q153" s="482" t="n">
        <f aca="false">ImportsPaperSectorMinusCoreVPA!R$5-ImportsPaperSectorMinusCoreVPA!R$13</f>
        <v>0.190375865455556</v>
      </c>
      <c r="R153" s="482" t="n">
        <f aca="false">ImportsPaperSectorMinusCoreVPA!S$5-ImportsPaperSectorMinusCoreVPA!S$13</f>
        <v>0.216935849263889</v>
      </c>
      <c r="S153" s="482" t="n">
        <f aca="false">ImportsPaperSectorMinusCoreVPA!T$5-ImportsPaperSectorMinusCoreVPA!T$13</f>
        <v>0.266055325263889</v>
      </c>
      <c r="T153" s="482" t="n">
        <f aca="false">ImportsPaperSectorMinusCoreVPA!U$5-ImportsPaperSectorMinusCoreVPA!U$13</f>
        <v>0.266055325263889</v>
      </c>
      <c r="U153" s="482" t="n">
        <f aca="false">ImportsPaperSectorMinusCoreVPA!V$5-ImportsPaperSectorMinusCoreVPA!V$13</f>
        <v>0.266055325263889</v>
      </c>
      <c r="V153" s="482" t="n">
        <f aca="false">ImportsPaperSectorMinusCoreVPA!W$5-ImportsPaperSectorMinusCoreVPA!W$13</f>
        <v>0.266055325263889</v>
      </c>
      <c r="W153" s="482" t="n">
        <f aca="false">ImportsPaperSectorMinusCoreVPA!X$5-ImportsPaperSectorMinusCoreVPA!X$13</f>
        <v>0.266055325263889</v>
      </c>
      <c r="X153" s="482" t="n">
        <f aca="false">ImportsPaperSectorMinusCoreVPA!Y$5-ImportsPaperSectorMinusCoreVPA!Y$13</f>
        <v>0.266055325263889</v>
      </c>
      <c r="Y153" s="482" t="n">
        <f aca="false">ImportsPaperSectorMinusCoreVPA!Z$5-ImportsPaperSectorMinusCoreVPA!Z$13</f>
        <v>0.266055325263889</v>
      </c>
      <c r="Z153" s="482" t="n">
        <f aca="false">ImportsPaperSectorMinusCoreVPA!AA$5-ImportsPaperSectorMinusCoreVPA!AA$13</f>
        <v>0.266055325263889</v>
      </c>
      <c r="AA153" s="482" t="n">
        <f aca="false">ImportsPaperSectorMinusCoreVPA!AB$5-ImportsPaperSectorMinusCoreVPA!AB$13</f>
        <v>0.266055325263889</v>
      </c>
      <c r="AB153" s="482"/>
      <c r="AC153" s="487" t="n">
        <f aca="false">ImportsPaperSectorMinusCoreVPA!AD$5-ImportsPaperSectorMinusCoreVPA!AD$13</f>
        <v>17.3686869999999</v>
      </c>
      <c r="AD153" s="487" t="n">
        <f aca="false">ImportsPaperSectorMinusCoreVPA!AE$5-ImportsPaperSectorMinusCoreVPA!AE$13</f>
        <v>52.9578252768001</v>
      </c>
      <c r="AE153" s="487" t="n">
        <f aca="false">ImportsPaperSectorMinusCoreVPA!AF$5-ImportsPaperSectorMinusCoreVPA!AF$13</f>
        <v>22.2701520240001</v>
      </c>
      <c r="AF153" s="487" t="n">
        <f aca="false">ImportsPaperSectorMinusCoreVPA!AG$5-ImportsPaperSectorMinusCoreVPA!AG$13</f>
        <v>21.9469480304001</v>
      </c>
      <c r="AG153" s="487" t="n">
        <f aca="false">ImportsPaperSectorMinusCoreVPA!AH$5-ImportsPaperSectorMinusCoreVPA!AH$13</f>
        <v>24.7376170899</v>
      </c>
      <c r="AH153" s="487" t="n">
        <f aca="false">ImportsPaperSectorMinusCoreVPA!AI$5-ImportsPaperSectorMinusCoreVPA!AI$13</f>
        <v>27.1941255216</v>
      </c>
      <c r="AI153" s="487" t="n">
        <f aca="false">ImportsPaperSectorMinusCoreVPA!AJ$5-ImportsPaperSectorMinusCoreVPA!AJ$13</f>
        <v>27.80295258</v>
      </c>
      <c r="AJ153" s="487" t="n">
        <f aca="false">ImportsPaperSectorMinusCoreVPA!AK$5-ImportsPaperSectorMinusCoreVPA!AK$13</f>
        <v>47.985637197</v>
      </c>
      <c r="AK153" s="487" t="n">
        <f aca="false">ImportsPaperSectorMinusCoreVPA!AL$5-ImportsPaperSectorMinusCoreVPA!AL$13</f>
        <v>59.8994507496002</v>
      </c>
      <c r="AL153" s="487" t="n">
        <f aca="false">ImportsPaperSectorMinusCoreVPA!AM$5-ImportsPaperSectorMinusCoreVPA!AM$13</f>
        <v>67.1961456276</v>
      </c>
      <c r="AM153" s="487" t="n">
        <f aca="false">ImportsPaperSectorMinusCoreVPA!AN$5-ImportsPaperSectorMinusCoreVPA!AN$13</f>
        <v>83.9806437807001</v>
      </c>
      <c r="AN153" s="487" t="n">
        <f aca="false">ImportsPaperSectorMinusCoreVPA!AO$5-ImportsPaperSectorMinusCoreVPA!AO$13</f>
        <v>88.1529991679998</v>
      </c>
      <c r="AO153" s="487" t="n">
        <f aca="false">ImportsPaperSectorMinusCoreVPA!AP$5-ImportsPaperSectorMinusCoreVPA!AP$13</f>
        <v>85.3229936944</v>
      </c>
      <c r="AP153" s="487" t="n">
        <f aca="false">ImportsPaperSectorMinusCoreVPA!AQ$5-ImportsPaperSectorMinusCoreVPA!AQ$13</f>
        <v>91.6114707506999</v>
      </c>
      <c r="AQ153" s="487" t="n">
        <f aca="false">ImportsPaperSectorMinusCoreVPA!AR$5-ImportsPaperSectorMinusCoreVPA!AR$13</f>
        <v>87.314110812</v>
      </c>
      <c r="AR153" s="487" t="n">
        <f aca="false">ImportsPaperSectorMinusCoreVPA!AS$5-ImportsPaperSectorMinusCoreVPA!AS$13</f>
        <v>107.9701548275</v>
      </c>
      <c r="AS153" s="487" t="n">
        <f aca="false">ImportsPaperSectorMinusCoreVPA!AT$5-ImportsPaperSectorMinusCoreVPA!AT$13</f>
        <v>72.3185056768</v>
      </c>
      <c r="AT153" s="487" t="n">
        <f aca="false">ImportsPaperSectorMinusCoreVPA!AU$5-ImportsPaperSectorMinusCoreVPA!AU$13</f>
        <v>0</v>
      </c>
      <c r="AU153" s="487" t="n">
        <f aca="false">ImportsPaperSectorMinusCoreVPA!AV$5-ImportsPaperSectorMinusCoreVPA!AV$13</f>
        <v>0</v>
      </c>
      <c r="AV153" s="487" t="n">
        <f aca="false">ImportsPaperSectorMinusCoreVPA!AW$5-ImportsPaperSectorMinusCoreVPA!AW$13</f>
        <v>0</v>
      </c>
      <c r="AW153" s="487" t="n">
        <f aca="false">ImportsPaperSectorMinusCoreVPA!AX$5-ImportsPaperSectorMinusCoreVPA!AX$13</f>
        <v>0</v>
      </c>
      <c r="AX153" s="487" t="n">
        <f aca="false">ImportsPaperSectorMinusCoreVPA!AY$5-ImportsPaperSectorMinusCoreVPA!AY$13</f>
        <v>0</v>
      </c>
      <c r="AY153" s="487" t="n">
        <f aca="false">ImportsPaperSectorMinusCoreVPA!AZ$5-ImportsPaperSectorMinusCoreVPA!AZ$13</f>
        <v>0</v>
      </c>
      <c r="AZ153" s="487" t="n">
        <f aca="false">ImportsPaperSectorMinusCoreVPA!BA$5-ImportsPaperSectorMinusCoreVPA!BA$13</f>
        <v>0</v>
      </c>
      <c r="BA153" s="487" t="n">
        <f aca="false">ImportsPaperSectorMinusCoreVPA!BB$5-ImportsPaperSectorMinusCoreVPA!BB$13</f>
        <v>0</v>
      </c>
      <c r="BB153" s="487" t="n">
        <f aca="false">ImportsPaperSectorMinusCoreVPA!BC$5-ImportsPaperSectorMinusCoreVPA!BC$13</f>
        <v>0</v>
      </c>
      <c r="BD153" s="478"/>
      <c r="BE153" s="478"/>
      <c r="BF153" s="478"/>
      <c r="BG153" s="478"/>
      <c r="BH153" s="478"/>
      <c r="BI153" s="478"/>
      <c r="BJ153" s="478"/>
      <c r="BK153" s="478"/>
      <c r="BL153" s="478"/>
    </row>
    <row r="154" customFormat="false" ht="12.9" hidden="false" customHeight="false" outlineLevel="0" collapsed="false">
      <c r="A154" s="480"/>
      <c r="B154" s="169" t="n">
        <v>2000</v>
      </c>
      <c r="C154" s="169" t="n">
        <f aca="false">1+B154</f>
        <v>2001</v>
      </c>
      <c r="D154" s="169" t="n">
        <f aca="false">1+C154</f>
        <v>2002</v>
      </c>
      <c r="E154" s="169" t="n">
        <f aca="false">1+D154</f>
        <v>2003</v>
      </c>
      <c r="F154" s="169" t="n">
        <f aca="false">1+E154</f>
        <v>2004</v>
      </c>
      <c r="G154" s="169" t="n">
        <f aca="false">1+F154</f>
        <v>2005</v>
      </c>
      <c r="H154" s="169" t="n">
        <f aca="false">1+G154</f>
        <v>2006</v>
      </c>
      <c r="I154" s="169" t="n">
        <f aca="false">1+H154</f>
        <v>2007</v>
      </c>
      <c r="J154" s="169" t="n">
        <f aca="false">1+I154</f>
        <v>2008</v>
      </c>
      <c r="K154" s="169" t="n">
        <f aca="false">1+J154</f>
        <v>2009</v>
      </c>
      <c r="L154" s="169" t="n">
        <f aca="false">1+K154</f>
        <v>2010</v>
      </c>
      <c r="M154" s="169" t="n">
        <f aca="false">1+L154</f>
        <v>2011</v>
      </c>
      <c r="N154" s="169" t="n">
        <f aca="false">1+M154</f>
        <v>2012</v>
      </c>
      <c r="O154" s="169" t="n">
        <f aca="false">1+N154</f>
        <v>2013</v>
      </c>
      <c r="P154" s="169" t="n">
        <f aca="false">1+O154</f>
        <v>2014</v>
      </c>
      <c r="Q154" s="169" t="n">
        <f aca="false">1+P154</f>
        <v>2015</v>
      </c>
      <c r="R154" s="169" t="n">
        <f aca="false">1+Q154</f>
        <v>2016</v>
      </c>
      <c r="S154" s="169" t="n">
        <f aca="false">1+R154</f>
        <v>2017</v>
      </c>
      <c r="T154" s="169" t="n">
        <f aca="false">1+S154</f>
        <v>2018</v>
      </c>
      <c r="U154" s="169" t="n">
        <f aca="false">1+T154</f>
        <v>2019</v>
      </c>
      <c r="V154" s="169" t="n">
        <f aca="false">1+U154</f>
        <v>2020</v>
      </c>
      <c r="W154" s="169" t="n">
        <f aca="false">1+V154</f>
        <v>2021</v>
      </c>
      <c r="X154" s="169" t="n">
        <f aca="false">1+W154</f>
        <v>2022</v>
      </c>
      <c r="Y154" s="169" t="n">
        <f aca="false">1+X154</f>
        <v>2023</v>
      </c>
      <c r="Z154" s="169" t="n">
        <f aca="false">1+Y154</f>
        <v>2024</v>
      </c>
      <c r="AA154" s="169" t="n">
        <f aca="false">1+Z154</f>
        <v>2025</v>
      </c>
      <c r="AC154" s="169" t="n">
        <v>2000</v>
      </c>
      <c r="AD154" s="169" t="n">
        <f aca="false">1+AC154</f>
        <v>2001</v>
      </c>
      <c r="AE154" s="169" t="n">
        <f aca="false">1+AD154</f>
        <v>2002</v>
      </c>
      <c r="AF154" s="169" t="n">
        <f aca="false">1+AE154</f>
        <v>2003</v>
      </c>
      <c r="AG154" s="169" t="n">
        <f aca="false">1+AF154</f>
        <v>2004</v>
      </c>
      <c r="AH154" s="169" t="n">
        <f aca="false">1+AG154</f>
        <v>2005</v>
      </c>
      <c r="AI154" s="169" t="n">
        <f aca="false">1+AH154</f>
        <v>2006</v>
      </c>
      <c r="AJ154" s="169" t="n">
        <f aca="false">1+AI154</f>
        <v>2007</v>
      </c>
      <c r="AK154" s="169" t="n">
        <f aca="false">1+AJ154</f>
        <v>2008</v>
      </c>
      <c r="AL154" s="169" t="n">
        <f aca="false">1+AK154</f>
        <v>2009</v>
      </c>
      <c r="AM154" s="169" t="n">
        <f aca="false">1+AL154</f>
        <v>2010</v>
      </c>
      <c r="AN154" s="169" t="n">
        <f aca="false">1+AM154</f>
        <v>2011</v>
      </c>
      <c r="AO154" s="169" t="n">
        <f aca="false">1+AN154</f>
        <v>2012</v>
      </c>
      <c r="AP154" s="169" t="n">
        <f aca="false">1+AO154</f>
        <v>2013</v>
      </c>
      <c r="AQ154" s="169" t="n">
        <f aca="false">1+AP154</f>
        <v>2014</v>
      </c>
      <c r="AR154" s="169" t="n">
        <f aca="false">1+AQ154</f>
        <v>2015</v>
      </c>
      <c r="AS154" s="169" t="n">
        <f aca="false">1+AR154</f>
        <v>2016</v>
      </c>
      <c r="AT154" s="169" t="n">
        <f aca="false">1+AS154</f>
        <v>2017</v>
      </c>
      <c r="AU154" s="169" t="n">
        <f aca="false">1+AT154</f>
        <v>2018</v>
      </c>
      <c r="AV154" s="169" t="n">
        <f aca="false">1+AU154</f>
        <v>2019</v>
      </c>
      <c r="AW154" s="169" t="n">
        <f aca="false">1+AV154</f>
        <v>2020</v>
      </c>
      <c r="AX154" s="169" t="n">
        <f aca="false">1+AW154</f>
        <v>2021</v>
      </c>
      <c r="AY154" s="169" t="n">
        <f aca="false">1+AX154</f>
        <v>2022</v>
      </c>
      <c r="AZ154" s="169" t="n">
        <f aca="false">1+AY154</f>
        <v>2023</v>
      </c>
      <c r="BA154" s="169" t="n">
        <f aca="false">1+AZ154</f>
        <v>2024</v>
      </c>
      <c r="BB154" s="169" t="n">
        <f aca="false">1+BA154</f>
        <v>2025</v>
      </c>
    </row>
    <row r="155" customFormat="false" ht="12.9" hidden="false" customHeight="false" outlineLevel="0" collapsed="false">
      <c r="A155" s="483" t="str">
        <f aca="false">ImportsPaperSectorMinusCoreVPA!B$27</f>
        <v>Bosnia Herzegovina </v>
      </c>
      <c r="B155" s="483" t="n">
        <f aca="false">ImportsPaperSectorMinusCoreVPA!C$27</f>
        <v>0.0021339395</v>
      </c>
      <c r="C155" s="483" t="n">
        <f aca="false">ImportsPaperSectorMinusCoreVPA!D$27</f>
        <v>0.0080822525</v>
      </c>
      <c r="D155" s="483" t="n">
        <f aca="false">ImportsPaperSectorMinusCoreVPA!E$27</f>
        <v>0.019352529</v>
      </c>
      <c r="E155" s="483" t="n">
        <f aca="false">ImportsPaperSectorMinusCoreVPA!F$27</f>
        <v>0.0263854815</v>
      </c>
      <c r="F155" s="483" t="n">
        <f aca="false">ImportsPaperSectorMinusCoreVPA!G$27</f>
        <v>0.0268090305</v>
      </c>
      <c r="G155" s="483" t="n">
        <f aca="false">ImportsPaperSectorMinusCoreVPA!H$27</f>
        <v>0.0319155305</v>
      </c>
      <c r="H155" s="483" t="n">
        <f aca="false">ImportsPaperSectorMinusCoreVPA!I$27</f>
        <v>0.0564764025</v>
      </c>
      <c r="I155" s="483" t="n">
        <f aca="false">ImportsPaperSectorMinusCoreVPA!J$27</f>
        <v>0.0820432268958333</v>
      </c>
      <c r="J155" s="483" t="n">
        <f aca="false">ImportsPaperSectorMinusCoreVPA!K$27</f>
        <v>0.0884975431333333</v>
      </c>
      <c r="K155" s="483" t="n">
        <f aca="false">ImportsPaperSectorMinusCoreVPA!L$27</f>
        <v>0.0730435923416667</v>
      </c>
      <c r="L155" s="483" t="n">
        <f aca="false">ImportsPaperSectorMinusCoreVPA!M$27</f>
        <v>0.0704248590888889</v>
      </c>
      <c r="M155" s="483" t="n">
        <f aca="false">ImportsPaperSectorMinusCoreVPA!N$27</f>
        <v>0.0834215286944444</v>
      </c>
      <c r="N155" s="483" t="n">
        <f aca="false">ImportsPaperSectorMinusCoreVPA!O$27</f>
        <v>0.0802439593666667</v>
      </c>
      <c r="O155" s="483" t="n">
        <f aca="false">ImportsPaperSectorMinusCoreVPA!P$27</f>
        <v>0.0881163463833333</v>
      </c>
      <c r="P155" s="483" t="n">
        <f aca="false">ImportsPaperSectorMinusCoreVPA!Q$27</f>
        <v>0.0825699737060606</v>
      </c>
      <c r="Q155" s="483" t="n">
        <f aca="false">ImportsPaperSectorMinusCoreVPA!R$27</f>
        <v>0.0866745967083333</v>
      </c>
      <c r="R155" s="483" t="n">
        <f aca="false">ImportsPaperSectorMinusCoreVPA!S$27</f>
        <v>0.0875200014388889</v>
      </c>
      <c r="S155" s="483" t="n">
        <f aca="false">ImportsPaperSectorMinusCoreVPA!T$27</f>
        <v>0.132480966438889</v>
      </c>
      <c r="T155" s="483" t="n">
        <f aca="false">ImportsPaperSectorMinusCoreVPA!U$27</f>
        <v>0.132480966438889</v>
      </c>
      <c r="U155" s="483" t="n">
        <f aca="false">ImportsPaperSectorMinusCoreVPA!V$27</f>
        <v>0.132480966438889</v>
      </c>
      <c r="V155" s="483" t="n">
        <f aca="false">ImportsPaperSectorMinusCoreVPA!W$27</f>
        <v>0.132480966438889</v>
      </c>
      <c r="W155" s="483" t="n">
        <f aca="false">ImportsPaperSectorMinusCoreVPA!X$27</f>
        <v>0.132480966438889</v>
      </c>
      <c r="X155" s="483" t="n">
        <f aca="false">ImportsPaperSectorMinusCoreVPA!Y$27</f>
        <v>0.132480966438889</v>
      </c>
      <c r="Y155" s="483" t="n">
        <f aca="false">ImportsPaperSectorMinusCoreVPA!Z$27</f>
        <v>0.132480966438889</v>
      </c>
      <c r="Z155" s="483" t="n">
        <f aca="false">ImportsPaperSectorMinusCoreVPA!AA$27</f>
        <v>0.132480966438889</v>
      </c>
      <c r="AA155" s="483" t="n">
        <f aca="false">ImportsPaperSectorMinusCoreVPA!AB$27</f>
        <v>0.132480966438889</v>
      </c>
      <c r="AB155" s="482"/>
      <c r="AC155" s="284"/>
      <c r="AD155" s="284"/>
      <c r="AE155" s="284"/>
      <c r="AF155" s="284"/>
      <c r="AG155" s="284"/>
      <c r="AH155" s="284"/>
      <c r="AI155" s="284"/>
      <c r="AJ155" s="284"/>
      <c r="AK155" s="284"/>
      <c r="AL155" s="284"/>
      <c r="AM155" s="284"/>
      <c r="AN155" s="284"/>
      <c r="AO155" s="284"/>
      <c r="AP155" s="284"/>
      <c r="AQ155" s="284"/>
      <c r="AR155" s="284"/>
      <c r="AS155" s="284"/>
      <c r="AT155" s="284"/>
      <c r="AU155" s="284"/>
      <c r="AV155" s="284"/>
      <c r="AW155" s="284"/>
      <c r="AX155" s="284"/>
      <c r="AY155" s="284"/>
      <c r="AZ155" s="284"/>
      <c r="BA155" s="284"/>
      <c r="BB155" s="284"/>
      <c r="BC155" s="485" t="n">
        <f aca="false">I155/I$153</f>
        <v>0.590988996274314</v>
      </c>
      <c r="BD155" s="485" t="n">
        <f aca="false">J155/J$153</f>
        <v>0.528940415197668</v>
      </c>
      <c r="BE155" s="485" t="n">
        <f aca="false">K155/K$153</f>
        <v>0.433781313237152</v>
      </c>
      <c r="BF155" s="485" t="n">
        <f aca="false">L155/L$153</f>
        <v>0.465590522960367</v>
      </c>
      <c r="BG155" s="485" t="n">
        <f aca="false">M155/M$153</f>
        <v>0.438786822775224</v>
      </c>
      <c r="BH155" s="485" t="n">
        <f aca="false">N155/N$153</f>
        <v>0.387620947100025</v>
      </c>
      <c r="BI155" s="485" t="n">
        <f aca="false">O155/O$153</f>
        <v>0.399140006062078</v>
      </c>
      <c r="BJ155" s="485" t="n">
        <f aca="false">P155/P$153</f>
        <v>0.406480700125991</v>
      </c>
      <c r="BK155" s="485" t="n">
        <f aca="false">Q155/Q$153</f>
        <v>0.455281432343996</v>
      </c>
      <c r="BL155" s="485" t="n">
        <f aca="false">R155/R$153</f>
        <v>0.403437245323277</v>
      </c>
    </row>
    <row r="156" customFormat="false" ht="12.9" hidden="false" customHeight="false" outlineLevel="0" collapsed="false">
      <c r="A156" s="483" t="str">
        <f aca="false">ImportsPaperSectorMinusCoreVPA!B$10</f>
        <v>China </v>
      </c>
      <c r="B156" s="483" t="n">
        <f aca="false">ImportsPaperSectorMinusCoreVPA!C$10</f>
        <v>0.0003589005</v>
      </c>
      <c r="C156" s="483" t="n">
        <f aca="false">ImportsPaperSectorMinusCoreVPA!D$10</f>
        <v>0.0012076085</v>
      </c>
      <c r="D156" s="483" t="n">
        <f aca="false">ImportsPaperSectorMinusCoreVPA!E$10</f>
        <v>0.001123815</v>
      </c>
      <c r="E156" s="483" t="n">
        <f aca="false">ImportsPaperSectorMinusCoreVPA!F$10</f>
        <v>0.0016158135</v>
      </c>
      <c r="F156" s="483" t="n">
        <f aca="false">ImportsPaperSectorMinusCoreVPA!G$10</f>
        <v>0.002053653</v>
      </c>
      <c r="G156" s="483" t="n">
        <f aca="false">ImportsPaperSectorMinusCoreVPA!H$10</f>
        <v>0.0037402295</v>
      </c>
      <c r="H156" s="483" t="n">
        <f aca="false">ImportsPaperSectorMinusCoreVPA!I$10</f>
        <v>0.0037403905</v>
      </c>
      <c r="I156" s="483" t="n">
        <f aca="false">ImportsPaperSectorMinusCoreVPA!J$10</f>
        <v>0.00926460023888889</v>
      </c>
      <c r="J156" s="483" t="n">
        <f aca="false">ImportsPaperSectorMinusCoreVPA!K$10</f>
        <v>0.0103338709923077</v>
      </c>
      <c r="K156" s="483" t="n">
        <f aca="false">ImportsPaperSectorMinusCoreVPA!L$10</f>
        <v>0.0120221545125</v>
      </c>
      <c r="L156" s="483" t="n">
        <f aca="false">ImportsPaperSectorMinusCoreVPA!M$10</f>
        <v>0.0119216041277778</v>
      </c>
      <c r="M156" s="483" t="n">
        <f aca="false">ImportsPaperSectorMinusCoreVPA!N$10</f>
        <v>0.018260921124359</v>
      </c>
      <c r="N156" s="483" t="n">
        <f aca="false">ImportsPaperSectorMinusCoreVPA!O$10</f>
        <v>0.0157285119416667</v>
      </c>
      <c r="O156" s="483" t="n">
        <f aca="false">ImportsPaperSectorMinusCoreVPA!P$10</f>
        <v>0.0189766164955128</v>
      </c>
      <c r="P156" s="483" t="n">
        <f aca="false">ImportsPaperSectorMinusCoreVPA!Q$10</f>
        <v>0.0280095007487762</v>
      </c>
      <c r="Q156" s="483" t="n">
        <f aca="false">ImportsPaperSectorMinusCoreVPA!R$10</f>
        <v>0.0208628477777778</v>
      </c>
      <c r="R156" s="483" t="n">
        <f aca="false">ImportsPaperSectorMinusCoreVPA!S$10</f>
        <v>0.0141399325680556</v>
      </c>
      <c r="S156" s="483" t="n">
        <f aca="false">ImportsPaperSectorMinusCoreVPA!T$10</f>
        <v>0.0141399325680556</v>
      </c>
      <c r="T156" s="483" t="n">
        <f aca="false">ImportsPaperSectorMinusCoreVPA!U$10</f>
        <v>0.0141399325680556</v>
      </c>
      <c r="U156" s="483" t="n">
        <f aca="false">ImportsPaperSectorMinusCoreVPA!V$10</f>
        <v>0.0141399325680556</v>
      </c>
      <c r="V156" s="483" t="n">
        <f aca="false">ImportsPaperSectorMinusCoreVPA!W$10</f>
        <v>0.0141399325680556</v>
      </c>
      <c r="W156" s="483" t="n">
        <f aca="false">ImportsPaperSectorMinusCoreVPA!X$10</f>
        <v>0.0141399325680556</v>
      </c>
      <c r="X156" s="483" t="n">
        <f aca="false">ImportsPaperSectorMinusCoreVPA!Y$10</f>
        <v>0.0141399325680556</v>
      </c>
      <c r="Y156" s="483" t="n">
        <f aca="false">ImportsPaperSectorMinusCoreVPA!Z$10</f>
        <v>0.0141399325680556</v>
      </c>
      <c r="Z156" s="483" t="n">
        <f aca="false">ImportsPaperSectorMinusCoreVPA!AA$10</f>
        <v>0.0141399325680556</v>
      </c>
      <c r="AA156" s="483" t="n">
        <f aca="false">ImportsPaperSectorMinusCoreVPA!AB$10</f>
        <v>0.0141399325680556</v>
      </c>
      <c r="AB156" s="482"/>
      <c r="AC156" s="284"/>
      <c r="AD156" s="284"/>
      <c r="AE156" s="284"/>
      <c r="AF156" s="284"/>
      <c r="AG156" s="284"/>
      <c r="AH156" s="284"/>
      <c r="AI156" s="284"/>
      <c r="AJ156" s="284"/>
      <c r="AK156" s="284"/>
      <c r="AL156" s="284"/>
      <c r="AM156" s="284"/>
      <c r="AN156" s="284"/>
      <c r="AO156" s="284"/>
      <c r="AP156" s="284"/>
      <c r="AQ156" s="284"/>
      <c r="AR156" s="284"/>
      <c r="AS156" s="284"/>
      <c r="AT156" s="284"/>
      <c r="AU156" s="284"/>
      <c r="AV156" s="284"/>
      <c r="AW156" s="284"/>
      <c r="AX156" s="284"/>
      <c r="AY156" s="284"/>
      <c r="AZ156" s="284"/>
      <c r="BA156" s="284"/>
      <c r="BB156" s="284"/>
      <c r="BC156" s="485" t="n">
        <f aca="false">I156/I$153</f>
        <v>0.0667364876203057</v>
      </c>
      <c r="BD156" s="485" t="n">
        <f aca="false">J156/J$153</f>
        <v>0.0617644492687792</v>
      </c>
      <c r="BE156" s="485" t="n">
        <f aca="false">K156/K$153</f>
        <v>0.0713955297814316</v>
      </c>
      <c r="BF156" s="485" t="n">
        <f aca="false">L156/L$153</f>
        <v>0.0788157189405616</v>
      </c>
      <c r="BG156" s="485" t="n">
        <f aca="false">M156/M$153</f>
        <v>0.0960501645858722</v>
      </c>
      <c r="BH156" s="485" t="n">
        <f aca="false">N156/N$153</f>
        <v>0.0759770672262646</v>
      </c>
      <c r="BI156" s="485" t="n">
        <f aca="false">O156/O$153</f>
        <v>0.0859582487692584</v>
      </c>
      <c r="BJ156" s="485" t="n">
        <f aca="false">P156/P$153</f>
        <v>0.137886945623508</v>
      </c>
      <c r="BK156" s="485" t="n">
        <f aca="false">Q156/Q$153</f>
        <v>0.109587671356632</v>
      </c>
      <c r="BL156" s="485" t="n">
        <f aca="false">R156/R$153</f>
        <v>0.0651802485206362</v>
      </c>
    </row>
    <row r="157" customFormat="false" ht="12.9" hidden="false" customHeight="false" outlineLevel="0" collapsed="false">
      <c r="A157" s="483" t="str">
        <f aca="false">ImportsPaperSectorMinusCoreVPA!B$28</f>
        <v>Serbia &amp; Montenegro </v>
      </c>
      <c r="B157" s="483" t="n">
        <f aca="false">ImportsPaperSectorMinusCoreVPA!C$28</f>
        <v>0.003913834</v>
      </c>
      <c r="C157" s="483" t="n">
        <f aca="false">ImportsPaperSectorMinusCoreVPA!D$28</f>
        <v>0.007380086</v>
      </c>
      <c r="D157" s="483" t="n">
        <f aca="false">ImportsPaperSectorMinusCoreVPA!E$28</f>
        <v>0.0223217295</v>
      </c>
      <c r="E157" s="483" t="n">
        <f aca="false">ImportsPaperSectorMinusCoreVPA!F$28</f>
        <v>0.0087717805</v>
      </c>
      <c r="F157" s="483" t="n">
        <f aca="false">ImportsPaperSectorMinusCoreVPA!G$28</f>
        <v>0.0140679265</v>
      </c>
      <c r="G157" s="483" t="n">
        <f aca="false">ImportsPaperSectorMinusCoreVPA!H$28</f>
        <v>0.0136318735</v>
      </c>
      <c r="H157" s="483" t="n">
        <f aca="false">ImportsPaperSectorMinusCoreVPA!I$28</f>
        <v>0.0138482575</v>
      </c>
      <c r="I157" s="483" t="n">
        <f aca="false">ImportsPaperSectorMinusCoreVPA!J$28</f>
        <v>0.0171493828541667</v>
      </c>
      <c r="J157" s="483" t="n">
        <f aca="false">ImportsPaperSectorMinusCoreVPA!K$28</f>
        <v>0.0347170906666667</v>
      </c>
      <c r="K157" s="483" t="n">
        <f aca="false">ImportsPaperSectorMinusCoreVPA!L$28</f>
        <v>0.0303288132916667</v>
      </c>
      <c r="L157" s="483" t="n">
        <f aca="false">ImportsPaperSectorMinusCoreVPA!M$28</f>
        <v>0.0410733905944444</v>
      </c>
      <c r="M157" s="483" t="n">
        <f aca="false">ImportsPaperSectorMinusCoreVPA!N$28</f>
        <v>0.049352038207265</v>
      </c>
      <c r="N157" s="483" t="n">
        <f aca="false">ImportsPaperSectorMinusCoreVPA!O$28</f>
        <v>0.0530845264277778</v>
      </c>
      <c r="O157" s="483" t="n">
        <f aca="false">ImportsPaperSectorMinusCoreVPA!P$28</f>
        <v>0.0654626734628205</v>
      </c>
      <c r="P157" s="483" t="n">
        <f aca="false">ImportsPaperSectorMinusCoreVPA!Q$28</f>
        <v>0.0578369652438229</v>
      </c>
      <c r="Q157" s="483" t="n">
        <f aca="false">ImportsPaperSectorMinusCoreVPA!R$28</f>
        <v>0.0482219108</v>
      </c>
      <c r="R157" s="483" t="n">
        <f aca="false">ImportsPaperSectorMinusCoreVPA!S$28</f>
        <v>0.0519821596527778</v>
      </c>
      <c r="S157" s="483" t="n">
        <f aca="false">ImportsPaperSectorMinusCoreVPA!T$28</f>
        <v>0.0561406706527778</v>
      </c>
      <c r="T157" s="483" t="n">
        <f aca="false">ImportsPaperSectorMinusCoreVPA!U$28</f>
        <v>0.0561406706527778</v>
      </c>
      <c r="U157" s="483" t="n">
        <f aca="false">ImportsPaperSectorMinusCoreVPA!V$28</f>
        <v>0.0561406706527778</v>
      </c>
      <c r="V157" s="483" t="n">
        <f aca="false">ImportsPaperSectorMinusCoreVPA!W$28</f>
        <v>0.0561406706527778</v>
      </c>
      <c r="W157" s="483" t="n">
        <f aca="false">ImportsPaperSectorMinusCoreVPA!X$28</f>
        <v>0.0561406706527778</v>
      </c>
      <c r="X157" s="483" t="n">
        <f aca="false">ImportsPaperSectorMinusCoreVPA!Y$28</f>
        <v>0.0561406706527778</v>
      </c>
      <c r="Y157" s="483" t="n">
        <f aca="false">ImportsPaperSectorMinusCoreVPA!Z$28</f>
        <v>0.0561406706527778</v>
      </c>
      <c r="Z157" s="483" t="n">
        <f aca="false">ImportsPaperSectorMinusCoreVPA!AA$28</f>
        <v>0.0561406706527778</v>
      </c>
      <c r="AA157" s="483" t="n">
        <f aca="false">ImportsPaperSectorMinusCoreVPA!AB$28</f>
        <v>0.0561406706527778</v>
      </c>
      <c r="AB157" s="482"/>
      <c r="AC157" s="284"/>
      <c r="AD157" s="284"/>
      <c r="AE157" s="284"/>
      <c r="AF157" s="284"/>
      <c r="AG157" s="284"/>
      <c r="AH157" s="284"/>
      <c r="AI157" s="284"/>
      <c r="AJ157" s="284"/>
      <c r="AK157" s="284"/>
      <c r="AL157" s="284"/>
      <c r="AM157" s="284"/>
      <c r="AN157" s="284"/>
      <c r="AO157" s="284"/>
      <c r="AP157" s="284"/>
      <c r="AQ157" s="284"/>
      <c r="AR157" s="284"/>
      <c r="AS157" s="284"/>
      <c r="AT157" s="284"/>
      <c r="AU157" s="284"/>
      <c r="AV157" s="284"/>
      <c r="AW157" s="284"/>
      <c r="AX157" s="284"/>
      <c r="AY157" s="284"/>
      <c r="AZ157" s="284"/>
      <c r="BA157" s="284"/>
      <c r="BB157" s="284"/>
      <c r="BC157" s="485" t="n">
        <f aca="false">I157/I$153</f>
        <v>0.123533616889252</v>
      </c>
      <c r="BD157" s="485" t="n">
        <f aca="false">J157/J$153</f>
        <v>0.207500363304042</v>
      </c>
      <c r="BE157" s="485" t="n">
        <f aca="false">K157/K$153</f>
        <v>0.180112615450854</v>
      </c>
      <c r="BF157" s="485" t="n">
        <f aca="false">L157/L$153</f>
        <v>0.271543055307866</v>
      </c>
      <c r="BG157" s="485" t="n">
        <f aca="false">M157/M$153</f>
        <v>0.25958555760546</v>
      </c>
      <c r="BH157" s="485" t="n">
        <f aca="false">N157/N$153</f>
        <v>0.256426459669923</v>
      </c>
      <c r="BI157" s="485" t="n">
        <f aca="false">O157/O$153</f>
        <v>0.29652582018235</v>
      </c>
      <c r="BJ157" s="485" t="n">
        <f aca="false">P157/P$153</f>
        <v>0.284723478405881</v>
      </c>
      <c r="BK157" s="485" t="n">
        <f aca="false">Q157/Q$153</f>
        <v>0.253298445601854</v>
      </c>
      <c r="BL157" s="485" t="n">
        <f aca="false">R157/R$153</f>
        <v>0.239619960597406</v>
      </c>
    </row>
    <row r="158" customFormat="false" ht="12.9" hidden="false" customHeight="false" outlineLevel="0" collapsed="false">
      <c r="A158" s="483" t="str">
        <f aca="false">ImportsPaperSectorMinusCoreVPA!B$31</f>
        <v>Switzerland </v>
      </c>
      <c r="B158" s="483" t="n">
        <f aca="false">ImportsPaperSectorMinusCoreVPA!C$31</f>
        <v>0.0150820355</v>
      </c>
      <c r="C158" s="483" t="n">
        <f aca="false">ImportsPaperSectorMinusCoreVPA!D$31</f>
        <v>0.019013323</v>
      </c>
      <c r="D158" s="483" t="n">
        <f aca="false">ImportsPaperSectorMinusCoreVPA!E$31</f>
        <v>0.0145156655</v>
      </c>
      <c r="E158" s="483" t="n">
        <f aca="false">ImportsPaperSectorMinusCoreVPA!F$31</f>
        <v>0.00960169</v>
      </c>
      <c r="F158" s="483" t="n">
        <f aca="false">ImportsPaperSectorMinusCoreVPA!G$31</f>
        <v>0.007230629</v>
      </c>
      <c r="G158" s="483" t="n">
        <f aca="false">ImportsPaperSectorMinusCoreVPA!H$31</f>
        <v>0.006050772</v>
      </c>
      <c r="H158" s="483" t="n">
        <f aca="false">ImportsPaperSectorMinusCoreVPA!I$31</f>
        <v>0.006050772</v>
      </c>
      <c r="I158" s="483" t="n">
        <f aca="false">ImportsPaperSectorMinusCoreVPA!J$31</f>
        <v>0.011928970051282</v>
      </c>
      <c r="J158" s="483" t="n">
        <f aca="false">ImportsPaperSectorMinusCoreVPA!K$31</f>
        <v>0.0120429524375</v>
      </c>
      <c r="K158" s="483" t="n">
        <f aca="false">ImportsPaperSectorMinusCoreVPA!L$31</f>
        <v>0.0232799400291667</v>
      </c>
      <c r="L158" s="483" t="n">
        <f aca="false">ImportsPaperSectorMinusCoreVPA!M$31</f>
        <v>0.00815240538888889</v>
      </c>
      <c r="M158" s="483" t="n">
        <f aca="false">ImportsPaperSectorMinusCoreVPA!N$31</f>
        <v>0.0099123328767094</v>
      </c>
      <c r="N158" s="483" t="n">
        <f aca="false">ImportsPaperSectorMinusCoreVPA!O$31</f>
        <v>0.0306944164083333</v>
      </c>
      <c r="O158" s="483" t="n">
        <f aca="false">ImportsPaperSectorMinusCoreVPA!P$31</f>
        <v>0.0138113940474359</v>
      </c>
      <c r="P158" s="483" t="n">
        <f aca="false">ImportsPaperSectorMinusCoreVPA!Q$31</f>
        <v>0.00315176816689977</v>
      </c>
      <c r="Q158" s="483" t="n">
        <f aca="false">ImportsPaperSectorMinusCoreVPA!R$31</f>
        <v>0.003391688175</v>
      </c>
      <c r="R158" s="483" t="n">
        <f aca="false">ImportsPaperSectorMinusCoreVPA!S$31</f>
        <v>0.00570820645833333</v>
      </c>
      <c r="S158" s="483" t="n">
        <f aca="false">ImportsPaperSectorMinusCoreVPA!T$31</f>
        <v>0.00570820645833333</v>
      </c>
      <c r="T158" s="483" t="n">
        <f aca="false">ImportsPaperSectorMinusCoreVPA!U$31</f>
        <v>0.00570820645833333</v>
      </c>
      <c r="U158" s="483" t="n">
        <f aca="false">ImportsPaperSectorMinusCoreVPA!V$31</f>
        <v>0.00570820645833333</v>
      </c>
      <c r="V158" s="483" t="n">
        <f aca="false">ImportsPaperSectorMinusCoreVPA!W$31</f>
        <v>0.00570820645833333</v>
      </c>
      <c r="W158" s="483" t="n">
        <f aca="false">ImportsPaperSectorMinusCoreVPA!X$31</f>
        <v>0.00570820645833333</v>
      </c>
      <c r="X158" s="483" t="n">
        <f aca="false">ImportsPaperSectorMinusCoreVPA!Y$31</f>
        <v>0.00570820645833333</v>
      </c>
      <c r="Y158" s="483" t="n">
        <f aca="false">ImportsPaperSectorMinusCoreVPA!Z$31</f>
        <v>0.00570820645833333</v>
      </c>
      <c r="Z158" s="483" t="n">
        <f aca="false">ImportsPaperSectorMinusCoreVPA!AA$31</f>
        <v>0.00570820645833333</v>
      </c>
      <c r="AA158" s="483" t="n">
        <f aca="false">ImportsPaperSectorMinusCoreVPA!AB$31</f>
        <v>0.00570820645833333</v>
      </c>
      <c r="AB158" s="482"/>
      <c r="AC158" s="284"/>
      <c r="AD158" s="284"/>
      <c r="AE158" s="284"/>
      <c r="AF158" s="284"/>
      <c r="AG158" s="284"/>
      <c r="AH158" s="284"/>
      <c r="AI158" s="284"/>
      <c r="AJ158" s="284"/>
      <c r="AK158" s="284"/>
      <c r="AL158" s="284"/>
      <c r="AM158" s="284"/>
      <c r="AN158" s="284"/>
      <c r="AO158" s="284"/>
      <c r="AP158" s="284"/>
      <c r="AQ158" s="284"/>
      <c r="AR158" s="284"/>
      <c r="AS158" s="284"/>
      <c r="AT158" s="284"/>
      <c r="AU158" s="284"/>
      <c r="AV158" s="284"/>
      <c r="AW158" s="284"/>
      <c r="AX158" s="284"/>
      <c r="AY158" s="284"/>
      <c r="AZ158" s="284"/>
      <c r="BA158" s="284"/>
      <c r="BB158" s="284"/>
      <c r="BC158" s="485" t="n">
        <f aca="false">I158/I$153</f>
        <v>0.0859289706649942</v>
      </c>
      <c r="BD158" s="485" t="n">
        <f aca="false">J158/J$153</f>
        <v>0.0719794475299699</v>
      </c>
      <c r="BE158" s="485" t="n">
        <f aca="false">K158/K$153</f>
        <v>0.138251729333054</v>
      </c>
      <c r="BF158" s="485" t="n">
        <f aca="false">L158/L$153</f>
        <v>0.0538969156275749</v>
      </c>
      <c r="BG158" s="485" t="n">
        <f aca="false">M158/M$153</f>
        <v>0.0521376330226776</v>
      </c>
      <c r="BH158" s="485" t="n">
        <f aca="false">N158/N$153</f>
        <v>0.148270335272402</v>
      </c>
      <c r="BI158" s="485" t="n">
        <f aca="false">O158/O$153</f>
        <v>0.0625613762948982</v>
      </c>
      <c r="BJ158" s="485" t="n">
        <f aca="false">P158/P$153</f>
        <v>0.0155157241018014</v>
      </c>
      <c r="BK158" s="485" t="n">
        <f aca="false">Q158/Q$153</f>
        <v>0.0178157465857551</v>
      </c>
      <c r="BL158" s="485" t="n">
        <f aca="false">R158/R$153</f>
        <v>0.0263128776442554</v>
      </c>
    </row>
    <row r="159" customFormat="false" ht="12.9" hidden="false" customHeight="false" outlineLevel="0" collapsed="false">
      <c r="A159" s="480" t="s">
        <v>166</v>
      </c>
      <c r="B159" s="483" t="n">
        <f aca="false">B153-SUM(B155:B158)</f>
        <v>0.00913426949999999</v>
      </c>
      <c r="C159" s="483" t="n">
        <f aca="false">C153-SUM(C155:C158)</f>
        <v>0.08620252</v>
      </c>
      <c r="D159" s="483" t="n">
        <f aca="false">D153-SUM(D155:D158)</f>
        <v>0.00860321499999987</v>
      </c>
      <c r="E159" s="483" t="n">
        <f aca="false">E153-SUM(E155:E158)</f>
        <v>0.00806920225000037</v>
      </c>
      <c r="F159" s="483" t="n">
        <f aca="false">F153-SUM(F155:F158)</f>
        <v>0.0111681574999999</v>
      </c>
      <c r="G159" s="483" t="n">
        <f aca="false">G153-SUM(G155:G158)</f>
        <v>0.0195632290000002</v>
      </c>
      <c r="H159" s="483" t="n">
        <f aca="false">H153-SUM(H155:H158)</f>
        <v>0.0204957159090913</v>
      </c>
      <c r="I159" s="483" t="n">
        <f aca="false">I153-SUM(I155:I158)</f>
        <v>0.0184374315888891</v>
      </c>
      <c r="J159" s="483" t="n">
        <f aca="false">J153-SUM(J155:J158)</f>
        <v>0.0217195301528851</v>
      </c>
      <c r="K159" s="483" t="n">
        <f aca="false">K153-SUM(K155:K158)</f>
        <v>0.0297135564624998</v>
      </c>
      <c r="L159" s="483" t="n">
        <f aca="false">L153-SUM(L155:L158)</f>
        <v>0.0196869602555553</v>
      </c>
      <c r="M159" s="483" t="n">
        <f aca="false">M153-SUM(M155:M158)</f>
        <v>0.0291717614348202</v>
      </c>
      <c r="N159" s="483" t="n">
        <f aca="false">N153-SUM(N155:N158)</f>
        <v>0.0272651569851852</v>
      </c>
      <c r="O159" s="483" t="n">
        <f aca="false">O153-SUM(O155:O158)</f>
        <v>0.0343984780666666</v>
      </c>
      <c r="P159" s="483" t="n">
        <f aca="false">P153-SUM(P155:P158)</f>
        <v>0.0315656031135782</v>
      </c>
      <c r="Q159" s="483" t="n">
        <f aca="false">Q153-SUM(Q155:Q158)</f>
        <v>0.0312248219944447</v>
      </c>
      <c r="R159" s="483" t="n">
        <f aca="false">R153-SUM(R155:R158)</f>
        <v>0.0575855491458333</v>
      </c>
      <c r="S159" s="483" t="n">
        <f aca="false">S153-SUM(S155:S158)</f>
        <v>0.0575855491458333</v>
      </c>
      <c r="T159" s="483" t="n">
        <f aca="false">T153-SUM(T155:T158)</f>
        <v>0.0575855491458333</v>
      </c>
      <c r="U159" s="483" t="n">
        <f aca="false">U153-SUM(U155:U158)</f>
        <v>0.0575855491458333</v>
      </c>
      <c r="V159" s="483" t="n">
        <f aca="false">V153-SUM(V155:V158)</f>
        <v>0.0575855491458333</v>
      </c>
      <c r="W159" s="483" t="n">
        <f aca="false">W153-SUM(W155:W158)</f>
        <v>0.0575855491458333</v>
      </c>
      <c r="X159" s="483" t="n">
        <f aca="false">X153-SUM(X155:X158)</f>
        <v>0.0575855491458333</v>
      </c>
      <c r="Y159" s="483" t="n">
        <f aca="false">Y153-SUM(Y155:Y158)</f>
        <v>0.0575855491458333</v>
      </c>
      <c r="Z159" s="483" t="n">
        <f aca="false">Z153-SUM(Z155:Z158)</f>
        <v>0.0575855491458333</v>
      </c>
      <c r="AA159" s="483" t="n">
        <f aca="false">AA153-SUM(AA155:AA158)</f>
        <v>0.0575855491458333</v>
      </c>
      <c r="AB159" s="478"/>
      <c r="AC159" s="487"/>
      <c r="AD159" s="487"/>
      <c r="AE159" s="487"/>
      <c r="AF159" s="487"/>
      <c r="AG159" s="487"/>
      <c r="AH159" s="487"/>
      <c r="AI159" s="487"/>
      <c r="AJ159" s="487"/>
      <c r="AK159" s="487"/>
      <c r="AL159" s="487"/>
      <c r="AM159" s="487"/>
      <c r="AN159" s="487"/>
      <c r="AO159" s="487"/>
      <c r="AP159" s="487"/>
      <c r="AQ159" s="487"/>
      <c r="AR159" s="487"/>
      <c r="AS159" s="487"/>
      <c r="AT159" s="487"/>
      <c r="AU159" s="487"/>
      <c r="AV159" s="487"/>
      <c r="AW159" s="487"/>
      <c r="AX159" s="487"/>
      <c r="AY159" s="487"/>
      <c r="AZ159" s="487"/>
      <c r="BA159" s="487"/>
      <c r="BB159" s="487"/>
      <c r="BC159" s="485" t="n">
        <f aca="false">I159/I$153</f>
        <v>0.132811928551134</v>
      </c>
      <c r="BD159" s="485" t="n">
        <f aca="false">J159/J$153</f>
        <v>0.129815324699541</v>
      </c>
      <c r="BE159" s="485" t="n">
        <f aca="false">K159/K$153</f>
        <v>0.176458812197507</v>
      </c>
      <c r="BF159" s="485" t="n">
        <f aca="false">L159/L$153</f>
        <v>0.130153787163631</v>
      </c>
      <c r="BG159" s="485" t="n">
        <f aca="false">M159/M$153</f>
        <v>0.153439822010766</v>
      </c>
      <c r="BH159" s="485" t="n">
        <f aca="false">N159/N$153</f>
        <v>0.131705190731385</v>
      </c>
      <c r="BI159" s="485" t="n">
        <f aca="false">O159/O$153</f>
        <v>0.155814548691416</v>
      </c>
      <c r="BJ159" s="485" t="n">
        <f aca="false">P159/P$153</f>
        <v>0.155393151742819</v>
      </c>
      <c r="BK159" s="485" t="n">
        <f aca="false">Q159/Q$153</f>
        <v>0.164016704111763</v>
      </c>
      <c r="BL159" s="485" t="n">
        <f aca="false">R159/R$153</f>
        <v>0.265449667914426</v>
      </c>
    </row>
    <row r="160" customFormat="false" ht="12.9" hidden="false" customHeight="false" outlineLevel="0" collapsed="false">
      <c r="A160" s="480"/>
      <c r="B160" s="482"/>
      <c r="C160" s="482"/>
      <c r="D160" s="482"/>
      <c r="E160" s="482"/>
      <c r="F160" s="482"/>
      <c r="G160" s="482"/>
      <c r="H160" s="482"/>
      <c r="I160" s="482"/>
      <c r="J160" s="482"/>
      <c r="K160" s="482"/>
      <c r="L160" s="482"/>
      <c r="M160" s="482"/>
      <c r="N160" s="482"/>
      <c r="O160" s="482"/>
      <c r="P160" s="482"/>
      <c r="Q160" s="482"/>
      <c r="R160" s="482"/>
      <c r="S160" s="482"/>
      <c r="T160" s="482"/>
      <c r="U160" s="482"/>
      <c r="V160" s="482"/>
      <c r="W160" s="482"/>
      <c r="X160" s="482"/>
      <c r="Y160" s="482"/>
      <c r="Z160" s="482"/>
      <c r="AA160" s="482"/>
      <c r="AB160" s="478"/>
      <c r="AC160" s="487"/>
      <c r="AD160" s="487"/>
      <c r="AE160" s="487"/>
      <c r="AF160" s="487"/>
      <c r="AG160" s="487"/>
      <c r="AH160" s="487"/>
      <c r="AI160" s="487"/>
      <c r="AJ160" s="487"/>
      <c r="AK160" s="487"/>
      <c r="AL160" s="487"/>
      <c r="AM160" s="487"/>
      <c r="AN160" s="487"/>
      <c r="AO160" s="487"/>
      <c r="AP160" s="487"/>
      <c r="AQ160" s="487"/>
      <c r="AR160" s="487"/>
      <c r="AS160" s="487"/>
      <c r="AT160" s="487"/>
      <c r="AU160" s="487"/>
      <c r="AV160" s="487"/>
      <c r="AW160" s="487"/>
      <c r="AX160" s="487"/>
      <c r="AY160" s="487"/>
      <c r="AZ160" s="487"/>
      <c r="BA160" s="487"/>
      <c r="BB160" s="487"/>
    </row>
    <row r="161" customFormat="false" ht="12.9" hidden="false" customHeight="false" outlineLevel="0" collapsed="false">
      <c r="A161" s="480"/>
      <c r="B161" s="482"/>
      <c r="C161" s="482"/>
      <c r="D161" s="482"/>
      <c r="E161" s="482"/>
      <c r="F161" s="482"/>
      <c r="G161" s="482"/>
      <c r="H161" s="482"/>
      <c r="I161" s="482"/>
      <c r="J161" s="482"/>
      <c r="K161" s="482"/>
      <c r="L161" s="482"/>
      <c r="M161" s="482"/>
      <c r="N161" s="482"/>
      <c r="O161" s="482"/>
      <c r="P161" s="482"/>
      <c r="Q161" s="482"/>
      <c r="R161" s="482"/>
      <c r="S161" s="482"/>
      <c r="T161" s="482"/>
      <c r="U161" s="482"/>
      <c r="V161" s="482"/>
      <c r="W161" s="482"/>
      <c r="X161" s="482"/>
      <c r="Y161" s="482"/>
      <c r="Z161" s="482"/>
      <c r="AA161" s="482"/>
      <c r="AB161" s="482"/>
      <c r="AC161" s="487"/>
      <c r="AD161" s="487"/>
      <c r="AE161" s="487"/>
      <c r="AF161" s="487"/>
      <c r="AG161" s="487"/>
      <c r="AH161" s="487"/>
      <c r="AI161" s="487"/>
      <c r="AJ161" s="487"/>
      <c r="AK161" s="487"/>
      <c r="AL161" s="487"/>
      <c r="AM161" s="487"/>
      <c r="AN161" s="487"/>
      <c r="AO161" s="487"/>
      <c r="AP161" s="487"/>
      <c r="AQ161" s="487"/>
      <c r="AR161" s="487"/>
      <c r="AS161" s="487"/>
      <c r="AT161" s="487"/>
      <c r="AU161" s="487"/>
      <c r="AV161" s="487"/>
      <c r="AW161" s="487"/>
      <c r="AX161" s="487"/>
      <c r="AY161" s="487"/>
      <c r="AZ161" s="487"/>
      <c r="BA161" s="487"/>
      <c r="BB161" s="487"/>
    </row>
    <row r="162" customFormat="false" ht="12.9" hidden="false" customHeight="false" outlineLevel="0" collapsed="false">
      <c r="A162" s="480"/>
      <c r="B162" s="482"/>
      <c r="C162" s="482"/>
      <c r="D162" s="482"/>
      <c r="E162" s="482"/>
      <c r="F162" s="482"/>
      <c r="G162" s="482"/>
      <c r="H162" s="482"/>
      <c r="I162" s="482"/>
      <c r="J162" s="482"/>
      <c r="K162" s="482"/>
      <c r="L162" s="482"/>
      <c r="M162" s="482"/>
      <c r="N162" s="482"/>
      <c r="O162" s="482"/>
      <c r="P162" s="482"/>
      <c r="Q162" s="482"/>
      <c r="R162" s="482"/>
      <c r="S162" s="482"/>
      <c r="T162" s="482"/>
      <c r="U162" s="482"/>
      <c r="V162" s="482"/>
      <c r="W162" s="482"/>
      <c r="X162" s="482"/>
      <c r="Y162" s="482"/>
      <c r="Z162" s="482"/>
      <c r="AA162" s="482"/>
      <c r="AB162" s="482"/>
      <c r="AC162" s="487"/>
      <c r="AD162" s="487"/>
      <c r="AE162" s="487"/>
      <c r="AF162" s="487"/>
      <c r="AG162" s="487"/>
      <c r="AH162" s="487"/>
      <c r="AI162" s="487"/>
      <c r="AJ162" s="487"/>
      <c r="AK162" s="487"/>
      <c r="AL162" s="487"/>
      <c r="AM162" s="487"/>
      <c r="AN162" s="487"/>
      <c r="AO162" s="487"/>
      <c r="AP162" s="487"/>
      <c r="AQ162" s="487"/>
      <c r="AR162" s="487"/>
      <c r="AS162" s="487"/>
      <c r="AT162" s="487"/>
      <c r="AU162" s="487"/>
      <c r="AV162" s="487"/>
      <c r="AW162" s="487"/>
      <c r="AX162" s="487"/>
      <c r="AY162" s="487"/>
      <c r="AZ162" s="487"/>
      <c r="BA162" s="487"/>
      <c r="BB162" s="487"/>
    </row>
    <row r="163" customFormat="false" ht="12.9" hidden="false" customHeight="false" outlineLevel="0" collapsed="false">
      <c r="A163" s="480"/>
      <c r="B163" s="482"/>
      <c r="C163" s="482"/>
      <c r="D163" s="482"/>
      <c r="E163" s="482"/>
      <c r="F163" s="482"/>
      <c r="G163" s="482"/>
      <c r="H163" s="482"/>
      <c r="I163" s="482"/>
      <c r="J163" s="482"/>
      <c r="K163" s="482"/>
      <c r="L163" s="482"/>
      <c r="M163" s="482"/>
      <c r="N163" s="482"/>
      <c r="O163" s="482"/>
      <c r="P163" s="482"/>
      <c r="Q163" s="482"/>
      <c r="R163" s="482"/>
      <c r="S163" s="482"/>
      <c r="T163" s="482"/>
      <c r="U163" s="482"/>
      <c r="V163" s="482"/>
      <c r="W163" s="482"/>
      <c r="X163" s="482"/>
      <c r="Y163" s="482"/>
      <c r="Z163" s="482"/>
      <c r="AA163" s="482"/>
      <c r="AB163" s="482"/>
      <c r="AC163" s="487"/>
      <c r="AD163" s="487"/>
      <c r="AE163" s="487"/>
      <c r="AF163" s="487"/>
      <c r="AG163" s="487"/>
      <c r="AH163" s="487"/>
      <c r="AI163" s="487"/>
      <c r="AJ163" s="487"/>
      <c r="AK163" s="487"/>
      <c r="AL163" s="487"/>
      <c r="AM163" s="487"/>
      <c r="AN163" s="487"/>
      <c r="AO163" s="487"/>
      <c r="AP163" s="487"/>
      <c r="AQ163" s="487"/>
      <c r="AR163" s="487"/>
      <c r="AS163" s="487"/>
      <c r="AT163" s="487"/>
      <c r="AU163" s="487"/>
      <c r="AV163" s="487"/>
      <c r="AW163" s="487"/>
      <c r="AX163" s="487"/>
      <c r="AY163" s="487"/>
      <c r="AZ163" s="487"/>
      <c r="BA163" s="487"/>
      <c r="BB163" s="487"/>
    </row>
    <row r="164" customFormat="false" ht="12.9" hidden="false" customHeight="false" outlineLevel="0" collapsed="false">
      <c r="A164" s="480"/>
      <c r="B164" s="482"/>
      <c r="C164" s="482"/>
      <c r="D164" s="482"/>
      <c r="E164" s="482"/>
      <c r="F164" s="482"/>
      <c r="G164" s="482"/>
      <c r="H164" s="482"/>
      <c r="I164" s="482"/>
      <c r="J164" s="482"/>
      <c r="K164" s="482"/>
      <c r="L164" s="482"/>
      <c r="M164" s="482"/>
      <c r="N164" s="482"/>
      <c r="O164" s="482"/>
      <c r="P164" s="482"/>
      <c r="Q164" s="482"/>
      <c r="R164" s="482"/>
      <c r="S164" s="482"/>
      <c r="T164" s="482"/>
      <c r="U164" s="482"/>
      <c r="V164" s="482"/>
      <c r="W164" s="482"/>
      <c r="X164" s="482"/>
      <c r="Y164" s="482"/>
      <c r="Z164" s="482"/>
      <c r="AA164" s="482"/>
      <c r="AB164" s="482"/>
      <c r="AC164" s="487"/>
      <c r="AD164" s="487"/>
      <c r="AE164" s="487"/>
      <c r="AF164" s="487"/>
      <c r="AG164" s="487"/>
      <c r="AH164" s="487"/>
      <c r="AI164" s="487"/>
      <c r="AJ164" s="487"/>
      <c r="AK164" s="487"/>
      <c r="AL164" s="487"/>
      <c r="AM164" s="487"/>
      <c r="AN164" s="487"/>
      <c r="AO164" s="487"/>
      <c r="AP164" s="487"/>
      <c r="AQ164" s="487"/>
      <c r="AR164" s="487"/>
      <c r="AS164" s="487"/>
      <c r="AT164" s="487"/>
      <c r="AU164" s="487"/>
      <c r="AV164" s="487"/>
      <c r="AW164" s="487"/>
      <c r="AX164" s="487"/>
      <c r="AY164" s="487"/>
      <c r="AZ164" s="487"/>
      <c r="BA164" s="487"/>
      <c r="BB164" s="487"/>
    </row>
    <row r="165" customFormat="false" ht="12.9" hidden="false" customHeight="false" outlineLevel="0" collapsed="false">
      <c r="A165" s="480" t="str">
        <f aca="false">A155</f>
        <v>Bosnia Herzegovina </v>
      </c>
      <c r="B165" s="482"/>
      <c r="C165" s="482"/>
      <c r="D165" s="482"/>
      <c r="E165" s="482"/>
      <c r="F165" s="482"/>
      <c r="G165" s="482"/>
      <c r="H165" s="482"/>
      <c r="I165" s="482"/>
      <c r="J165" s="482"/>
      <c r="K165" s="482"/>
      <c r="L165" s="482"/>
      <c r="M165" s="482"/>
      <c r="N165" s="482"/>
      <c r="O165" s="482"/>
      <c r="P165" s="482"/>
      <c r="Q165" s="482"/>
      <c r="R165" s="482"/>
      <c r="S165" s="482"/>
      <c r="T165" s="482"/>
      <c r="U165" s="482"/>
      <c r="V165" s="482"/>
      <c r="W165" s="482"/>
      <c r="X165" s="482"/>
      <c r="Y165" s="482"/>
      <c r="Z165" s="482"/>
      <c r="AA165" s="482"/>
      <c r="AB165" s="482"/>
      <c r="AC165" s="487" t="n">
        <f aca="false">ImportsPaperSectorMinusCoreVPA!AD$27</f>
        <v>0.311902</v>
      </c>
      <c r="AD165" s="487" t="n">
        <f aca="false">ImportsPaperSectorMinusCoreVPA!AE$27</f>
        <v>0.8407783724</v>
      </c>
      <c r="AE165" s="487" t="n">
        <f aca="false">ImportsPaperSectorMinusCoreVPA!AF$27</f>
        <v>2.7510515824</v>
      </c>
      <c r="AF165" s="487" t="n">
        <f aca="false">ImportsPaperSectorMinusCoreVPA!AG$27</f>
        <v>5.1046602576</v>
      </c>
      <c r="AG165" s="487" t="n">
        <f aca="false">ImportsPaperSectorMinusCoreVPA!AH$27</f>
        <v>6.5719904261</v>
      </c>
      <c r="AH165" s="487" t="n">
        <f aca="false">ImportsPaperSectorMinusCoreVPA!AI$27</f>
        <v>8.9118447394</v>
      </c>
      <c r="AI165" s="487" t="n">
        <f aca="false">ImportsPaperSectorMinusCoreVPA!AJ$27</f>
        <v>9.4041463304</v>
      </c>
      <c r="AJ165" s="487" t="n">
        <f aca="false">ImportsPaperSectorMinusCoreVPA!AK$27</f>
        <v>19.3812944145</v>
      </c>
      <c r="AK165" s="487" t="n">
        <f aca="false">ImportsPaperSectorMinusCoreVPA!AL$27</f>
        <v>23.0795891588</v>
      </c>
      <c r="AL165" s="487" t="n">
        <f aca="false">ImportsPaperSectorMinusCoreVPA!AM$27</f>
        <v>23.13411793</v>
      </c>
      <c r="AM165" s="487" t="n">
        <f aca="false">ImportsPaperSectorMinusCoreVPA!AN$27</f>
        <v>25.8455767572</v>
      </c>
      <c r="AN165" s="487" t="n">
        <f aca="false">ImportsPaperSectorMinusCoreVPA!AO$27</f>
        <v>29.7295356</v>
      </c>
      <c r="AO165" s="487" t="n">
        <f aca="false">ImportsPaperSectorMinusCoreVPA!AP$27</f>
        <v>26.5605367808</v>
      </c>
      <c r="AP165" s="487" t="n">
        <f aca="false">ImportsPaperSectorMinusCoreVPA!AQ$27</f>
        <v>31.0577446695</v>
      </c>
      <c r="AQ165" s="487" t="n">
        <f aca="false">ImportsPaperSectorMinusCoreVPA!AR$27</f>
        <v>29.6641336255</v>
      </c>
      <c r="AR165" s="487" t="n">
        <f aca="false">ImportsPaperSectorMinusCoreVPA!AS$27</f>
        <v>43.4042136115</v>
      </c>
      <c r="AS165" s="487" t="n">
        <f aca="false">ImportsPaperSectorMinusCoreVPA!AT$27</f>
        <v>25.2322349014</v>
      </c>
      <c r="AT165" s="487" t="n">
        <f aca="false">ImportsPaperSectorMinusCoreVPA!AU$27</f>
        <v>0</v>
      </c>
      <c r="AU165" s="487" t="n">
        <f aca="false">ImportsPaperSectorMinusCoreVPA!AV$27</f>
        <v>0</v>
      </c>
      <c r="AV165" s="487" t="n">
        <f aca="false">ImportsPaperSectorMinusCoreVPA!AW$27</f>
        <v>0</v>
      </c>
      <c r="AW165" s="487" t="n">
        <f aca="false">ImportsPaperSectorMinusCoreVPA!AX$27</f>
        <v>0</v>
      </c>
      <c r="AX165" s="487" t="n">
        <f aca="false">ImportsPaperSectorMinusCoreVPA!AY$27</f>
        <v>0</v>
      </c>
      <c r="AY165" s="487" t="n">
        <f aca="false">ImportsPaperSectorMinusCoreVPA!AZ$27</f>
        <v>0</v>
      </c>
      <c r="AZ165" s="487" t="n">
        <f aca="false">ImportsPaperSectorMinusCoreVPA!BA$27</f>
        <v>0</v>
      </c>
      <c r="BA165" s="487" t="n">
        <f aca="false">ImportsPaperSectorMinusCoreVPA!BB$27</f>
        <v>0</v>
      </c>
      <c r="BB165" s="487" t="n">
        <f aca="false">ImportsPaperSectorMinusCoreVPA!BC$27</f>
        <v>0</v>
      </c>
      <c r="BC165" s="485" t="n">
        <f aca="false">AJ165/AJ$153</f>
        <v>0.403897823320177</v>
      </c>
      <c r="BD165" s="485" t="n">
        <f aca="false">AK165/AK$153</f>
        <v>0.385305522337432</v>
      </c>
      <c r="BE165" s="485" t="n">
        <f aca="false">AL165/AL$153</f>
        <v>0.344277453921374</v>
      </c>
      <c r="BF165" s="485" t="n">
        <f aca="false">AM165/AM$153</f>
        <v>0.307756354246235</v>
      </c>
      <c r="BG165" s="485" t="n">
        <f aca="false">AN165/AN$153</f>
        <v>0.337249281142916</v>
      </c>
      <c r="BH165" s="485" t="n">
        <f aca="false">AO165/AO$153</f>
        <v>0.311294009161604</v>
      </c>
      <c r="BI165" s="485" t="n">
        <f aca="false">AP165/AP$153</f>
        <v>0.339015894134226</v>
      </c>
      <c r="BJ165" s="485" t="n">
        <f aca="false">AQ165/AQ$153</f>
        <v>0.339740430837934</v>
      </c>
      <c r="BK165" s="485" t="n">
        <f aca="false">AR165/AR$153</f>
        <v>0.402001957678446</v>
      </c>
      <c r="BL165" s="485" t="n">
        <f aca="false">AS165/AS$153</f>
        <v>0.348904262681614</v>
      </c>
    </row>
    <row r="166" customFormat="false" ht="12.9" hidden="false" customHeight="false" outlineLevel="0" collapsed="false">
      <c r="A166" s="480" t="str">
        <f aca="false">A156</f>
        <v>China </v>
      </c>
      <c r="B166" s="482"/>
      <c r="C166" s="482"/>
      <c r="D166" s="482"/>
      <c r="E166" s="482"/>
      <c r="F166" s="482"/>
      <c r="G166" s="482"/>
      <c r="H166" s="482"/>
      <c r="I166" s="482"/>
      <c r="J166" s="482"/>
      <c r="K166" s="482"/>
      <c r="L166" s="482"/>
      <c r="M166" s="482"/>
      <c r="N166" s="482"/>
      <c r="O166" s="482"/>
      <c r="P166" s="482"/>
      <c r="Q166" s="482"/>
      <c r="R166" s="482"/>
      <c r="S166" s="482"/>
      <c r="T166" s="482"/>
      <c r="U166" s="482"/>
      <c r="V166" s="482"/>
      <c r="W166" s="482"/>
      <c r="X166" s="482"/>
      <c r="Y166" s="482"/>
      <c r="Z166" s="482"/>
      <c r="AA166" s="482"/>
      <c r="AB166" s="482"/>
      <c r="AC166" s="487" t="n">
        <f aca="false">ImportsPaperSectorMinusCoreVPA!AD$10</f>
        <v>0.412867</v>
      </c>
      <c r="AD166" s="487" t="n">
        <f aca="false">ImportsPaperSectorMinusCoreVPA!AE$10</f>
        <v>0.826924</v>
      </c>
      <c r="AE166" s="487" t="n">
        <f aca="false">ImportsPaperSectorMinusCoreVPA!AF$10</f>
        <v>1.23896</v>
      </c>
      <c r="AF166" s="487" t="n">
        <f aca="false">ImportsPaperSectorMinusCoreVPA!AG$10</f>
        <v>1.90349324</v>
      </c>
      <c r="AG166" s="487" t="n">
        <f aca="false">ImportsPaperSectorMinusCoreVPA!AH$10</f>
        <v>2.5113889349</v>
      </c>
      <c r="AH166" s="487" t="n">
        <f aca="false">ImportsPaperSectorMinusCoreVPA!AI$10</f>
        <v>3.57414</v>
      </c>
      <c r="AI166" s="487" t="n">
        <f aca="false">ImportsPaperSectorMinusCoreVPA!AJ$10</f>
        <v>3.5745945272</v>
      </c>
      <c r="AJ166" s="487" t="n">
        <f aca="false">ImportsPaperSectorMinusCoreVPA!AK$10</f>
        <v>7.357948623</v>
      </c>
      <c r="AK166" s="487" t="n">
        <f aca="false">ImportsPaperSectorMinusCoreVPA!AL$10</f>
        <v>8.6295042344</v>
      </c>
      <c r="AL166" s="487" t="n">
        <f aca="false">ImportsPaperSectorMinusCoreVPA!AM$10</f>
        <v>8.05570227</v>
      </c>
      <c r="AM166" s="487" t="n">
        <f aca="false">ImportsPaperSectorMinusCoreVPA!AN$10</f>
        <v>8.2897094817</v>
      </c>
      <c r="AN166" s="487" t="n">
        <f aca="false">ImportsPaperSectorMinusCoreVPA!AO$10</f>
        <v>11.647472304</v>
      </c>
      <c r="AO166" s="487" t="n">
        <f aca="false">ImportsPaperSectorMinusCoreVPA!AP$10</f>
        <v>9.9699554944</v>
      </c>
      <c r="AP166" s="487" t="n">
        <f aca="false">ImportsPaperSectorMinusCoreVPA!AQ$10</f>
        <v>10.1798147826</v>
      </c>
      <c r="AQ166" s="487" t="n">
        <f aca="false">ImportsPaperSectorMinusCoreVPA!AR$10</f>
        <v>12.679445787</v>
      </c>
      <c r="AR166" s="487" t="n">
        <f aca="false">ImportsPaperSectorMinusCoreVPA!AS$10</f>
        <v>14.944581113</v>
      </c>
      <c r="AS166" s="487" t="n">
        <f aca="false">ImportsPaperSectorMinusCoreVPA!AT$10</f>
        <v>7.3096986233</v>
      </c>
      <c r="AT166" s="487" t="n">
        <f aca="false">ImportsPaperSectorMinusCoreVPA!AU$10</f>
        <v>0</v>
      </c>
      <c r="AU166" s="487" t="n">
        <f aca="false">ImportsPaperSectorMinusCoreVPA!AV$10</f>
        <v>0</v>
      </c>
      <c r="AV166" s="487" t="n">
        <f aca="false">ImportsPaperSectorMinusCoreVPA!AW$10</f>
        <v>0</v>
      </c>
      <c r="AW166" s="487" t="n">
        <f aca="false">ImportsPaperSectorMinusCoreVPA!AX$10</f>
        <v>0</v>
      </c>
      <c r="AX166" s="487" t="n">
        <f aca="false">ImportsPaperSectorMinusCoreVPA!AY$10</f>
        <v>0</v>
      </c>
      <c r="AY166" s="487" t="n">
        <f aca="false">ImportsPaperSectorMinusCoreVPA!AZ$10</f>
        <v>0</v>
      </c>
      <c r="AZ166" s="487" t="n">
        <f aca="false">ImportsPaperSectorMinusCoreVPA!BA$10</f>
        <v>0</v>
      </c>
      <c r="BA166" s="487" t="n">
        <f aca="false">ImportsPaperSectorMinusCoreVPA!BB$10</f>
        <v>0</v>
      </c>
      <c r="BB166" s="487" t="n">
        <f aca="false">ImportsPaperSectorMinusCoreVPA!BC$10</f>
        <v>0</v>
      </c>
      <c r="BC166" s="485" t="n">
        <f aca="false">AJ166/AJ$153</f>
        <v>0.153336478429842</v>
      </c>
      <c r="BD166" s="485" t="n">
        <f aca="false">AK166/AK$153</f>
        <v>0.144066500216742</v>
      </c>
      <c r="BE166" s="485" t="n">
        <f aca="false">AL166/AL$153</f>
        <v>0.119883397994947</v>
      </c>
      <c r="BF166" s="485" t="n">
        <f aca="false">AM166/AM$153</f>
        <v>0.0987097634467657</v>
      </c>
      <c r="BG166" s="485" t="n">
        <f aca="false">AN166/AN$153</f>
        <v>0.132127918663352</v>
      </c>
      <c r="BH166" s="485" t="n">
        <f aca="false">AO166/AO$153</f>
        <v>0.116849574337596</v>
      </c>
      <c r="BI166" s="485" t="n">
        <f aca="false">AP166/AP$153</f>
        <v>0.11111943405321</v>
      </c>
      <c r="BJ166" s="485" t="n">
        <f aca="false">AQ166/AQ$153</f>
        <v>0.145216456642394</v>
      </c>
      <c r="BK166" s="485" t="n">
        <f aca="false">AR166/AR$153</f>
        <v>0.138414000951248</v>
      </c>
      <c r="BL166" s="485" t="n">
        <f aca="false">AS166/AS$153</f>
        <v>0.101076461064723</v>
      </c>
    </row>
    <row r="167" customFormat="false" ht="12.9" hidden="false" customHeight="false" outlineLevel="0" collapsed="false">
      <c r="A167" s="480" t="str">
        <f aca="false">A157</f>
        <v>Serbia &amp; Montenegro </v>
      </c>
      <c r="B167" s="482"/>
      <c r="C167" s="482"/>
      <c r="D167" s="482"/>
      <c r="E167" s="482"/>
      <c r="F167" s="482"/>
      <c r="G167" s="482"/>
      <c r="H167" s="482"/>
      <c r="I167" s="482"/>
      <c r="J167" s="482"/>
      <c r="K167" s="482"/>
      <c r="L167" s="482"/>
      <c r="M167" s="482"/>
      <c r="N167" s="482"/>
      <c r="O167" s="482"/>
      <c r="P167" s="482"/>
      <c r="Q167" s="482"/>
      <c r="R167" s="482"/>
      <c r="S167" s="482"/>
      <c r="T167" s="482"/>
      <c r="U167" s="482"/>
      <c r="V167" s="482"/>
      <c r="W167" s="482"/>
      <c r="X167" s="482"/>
      <c r="Y167" s="482"/>
      <c r="Z167" s="482"/>
      <c r="AA167" s="482"/>
      <c r="AB167" s="482"/>
      <c r="AC167" s="487" t="n">
        <f aca="false">ImportsPaperSectorMinusCoreVPA!AD$28</f>
        <v>0.533198</v>
      </c>
      <c r="AD167" s="487" t="n">
        <f aca="false">ImportsPaperSectorMinusCoreVPA!AE$28</f>
        <v>1.0107805024</v>
      </c>
      <c r="AE167" s="487" t="n">
        <f aca="false">ImportsPaperSectorMinusCoreVPA!AF$28</f>
        <v>3.3903747024</v>
      </c>
      <c r="AF167" s="487" t="n">
        <f aca="false">ImportsPaperSectorMinusCoreVPA!AG$28</f>
        <v>2.3303253648</v>
      </c>
      <c r="AG167" s="487" t="n">
        <f aca="false">ImportsPaperSectorMinusCoreVPA!AH$28</f>
        <v>3.6397327056</v>
      </c>
      <c r="AH167" s="487" t="n">
        <f aca="false">ImportsPaperSectorMinusCoreVPA!AI$28</f>
        <v>3.0699288464</v>
      </c>
      <c r="AI167" s="487" t="n">
        <f aca="false">ImportsPaperSectorMinusCoreVPA!AJ$28</f>
        <v>3.159198802</v>
      </c>
      <c r="AJ167" s="487" t="n">
        <f aca="false">ImportsPaperSectorMinusCoreVPA!AK$28</f>
        <v>5.460573603</v>
      </c>
      <c r="AK167" s="487" t="n">
        <f aca="false">ImportsPaperSectorMinusCoreVPA!AL$28</f>
        <v>8.9354306344</v>
      </c>
      <c r="AL167" s="487" t="n">
        <f aca="false">ImportsPaperSectorMinusCoreVPA!AM$28</f>
        <v>17.061068068</v>
      </c>
      <c r="AM167" s="487" t="n">
        <f aca="false">ImportsPaperSectorMinusCoreVPA!AN$28</f>
        <v>34.5568747473</v>
      </c>
      <c r="AN167" s="487" t="n">
        <f aca="false">ImportsPaperSectorMinusCoreVPA!AO$28</f>
        <v>28.08224976</v>
      </c>
      <c r="AO167" s="487" t="n">
        <f aca="false">ImportsPaperSectorMinusCoreVPA!AP$28</f>
        <v>31.201605688</v>
      </c>
      <c r="AP167" s="487" t="n">
        <f aca="false">ImportsPaperSectorMinusCoreVPA!AQ$28</f>
        <v>34.3136495526</v>
      </c>
      <c r="AQ167" s="487" t="n">
        <f aca="false">ImportsPaperSectorMinusCoreVPA!AR$28</f>
        <v>32.177919997</v>
      </c>
      <c r="AR167" s="487" t="n">
        <f aca="false">ImportsPaperSectorMinusCoreVPA!AS$28</f>
        <v>36.492955044</v>
      </c>
      <c r="AS167" s="487" t="n">
        <f aca="false">ImportsPaperSectorMinusCoreVPA!AT$28</f>
        <v>19.8874132854</v>
      </c>
      <c r="AT167" s="487" t="n">
        <f aca="false">ImportsPaperSectorMinusCoreVPA!AU$28</f>
        <v>0</v>
      </c>
      <c r="AU167" s="487" t="n">
        <f aca="false">ImportsPaperSectorMinusCoreVPA!AV$28</f>
        <v>0</v>
      </c>
      <c r="AV167" s="487" t="n">
        <f aca="false">ImportsPaperSectorMinusCoreVPA!AW$28</f>
        <v>0</v>
      </c>
      <c r="AW167" s="487" t="n">
        <f aca="false">ImportsPaperSectorMinusCoreVPA!AX$28</f>
        <v>0</v>
      </c>
      <c r="AX167" s="487" t="n">
        <f aca="false">ImportsPaperSectorMinusCoreVPA!AY$28</f>
        <v>0</v>
      </c>
      <c r="AY167" s="487" t="n">
        <f aca="false">ImportsPaperSectorMinusCoreVPA!AZ$28</f>
        <v>0</v>
      </c>
      <c r="AZ167" s="487" t="n">
        <f aca="false">ImportsPaperSectorMinusCoreVPA!BA$28</f>
        <v>0</v>
      </c>
      <c r="BA167" s="487" t="n">
        <f aca="false">ImportsPaperSectorMinusCoreVPA!BB$28</f>
        <v>0</v>
      </c>
      <c r="BB167" s="487" t="n">
        <f aca="false">ImportsPaperSectorMinusCoreVPA!BC$28</f>
        <v>0</v>
      </c>
      <c r="BC167" s="485" t="n">
        <f aca="false">AJ167/AJ$153</f>
        <v>0.113796000677915</v>
      </c>
      <c r="BD167" s="485" t="n">
        <f aca="false">AK167/AK$153</f>
        <v>0.149173832523993</v>
      </c>
      <c r="BE167" s="485" t="n">
        <f aca="false">AL167/AL$153</f>
        <v>0.253899504333957</v>
      </c>
      <c r="BF167" s="485" t="n">
        <f aca="false">AM167/AM$153</f>
        <v>0.411486185287396</v>
      </c>
      <c r="BG167" s="485" t="n">
        <f aca="false">AN167/AN$153</f>
        <v>0.318562613014238</v>
      </c>
      <c r="BH167" s="485" t="n">
        <f aca="false">AO167/AO$153</f>
        <v>0.365688126224852</v>
      </c>
      <c r="BI167" s="485" t="n">
        <f aca="false">AP167/AP$153</f>
        <v>0.374556256672015</v>
      </c>
      <c r="BJ167" s="485" t="n">
        <f aca="false">AQ167/AQ$153</f>
        <v>0.368530581114017</v>
      </c>
      <c r="BK167" s="485" t="n">
        <f aca="false">AR167/AR$153</f>
        <v>0.337991133774916</v>
      </c>
      <c r="BL167" s="485" t="n">
        <f aca="false">AS167/AS$153</f>
        <v>0.274997569422676</v>
      </c>
    </row>
    <row r="168" customFormat="false" ht="12.9" hidden="false" customHeight="false" outlineLevel="0" collapsed="false">
      <c r="A168" s="480" t="str">
        <f aca="false">A158</f>
        <v>Switzerland </v>
      </c>
      <c r="B168" s="482"/>
      <c r="C168" s="482"/>
      <c r="D168" s="482"/>
      <c r="E168" s="482"/>
      <c r="F168" s="482"/>
      <c r="G168" s="482"/>
      <c r="H168" s="482"/>
      <c r="I168" s="482"/>
      <c r="J168" s="482"/>
      <c r="K168" s="482"/>
      <c r="L168" s="482"/>
      <c r="M168" s="482"/>
      <c r="N168" s="482"/>
      <c r="O168" s="482"/>
      <c r="P168" s="482"/>
      <c r="Q168" s="482"/>
      <c r="R168" s="482"/>
      <c r="S168" s="482"/>
      <c r="T168" s="482"/>
      <c r="U168" s="482"/>
      <c r="V168" s="482"/>
      <c r="W168" s="482"/>
      <c r="X168" s="482"/>
      <c r="Y168" s="482"/>
      <c r="Z168" s="482"/>
      <c r="AA168" s="482"/>
      <c r="AB168" s="482"/>
      <c r="AC168" s="487" t="n">
        <f aca="false">ImportsPaperSectorMinusCoreVPA!AD$31</f>
        <v>13.385417</v>
      </c>
      <c r="AD168" s="487" t="n">
        <f aca="false">ImportsPaperSectorMinusCoreVPA!AE$31</f>
        <v>16.032757</v>
      </c>
      <c r="AE168" s="487" t="n">
        <f aca="false">ImportsPaperSectorMinusCoreVPA!AF$31</f>
        <v>11.759346312</v>
      </c>
      <c r="AF168" s="487" t="n">
        <f aca="false">ImportsPaperSectorMinusCoreVPA!AG$31</f>
        <v>8.906951</v>
      </c>
      <c r="AG168" s="487" t="n">
        <f aca="false">ImportsPaperSectorMinusCoreVPA!AH$31</f>
        <v>7.376388</v>
      </c>
      <c r="AH168" s="487" t="n">
        <f aca="false">ImportsPaperSectorMinusCoreVPA!AI$31</f>
        <v>6.306592</v>
      </c>
      <c r="AI168" s="487" t="n">
        <f aca="false">ImportsPaperSectorMinusCoreVPA!AJ$31</f>
        <v>6.306592</v>
      </c>
      <c r="AJ168" s="487" t="n">
        <f aca="false">ImportsPaperSectorMinusCoreVPA!AK$31</f>
        <v>7.5009808555</v>
      </c>
      <c r="AK168" s="487" t="n">
        <f aca="false">ImportsPaperSectorMinusCoreVPA!AL$31</f>
        <v>8.8770604656</v>
      </c>
      <c r="AL168" s="487" t="n">
        <f aca="false">ImportsPaperSectorMinusCoreVPA!AM$31</f>
        <v>7.8547924884</v>
      </c>
      <c r="AM168" s="487" t="n">
        <f aca="false">ImportsPaperSectorMinusCoreVPA!AN$31</f>
        <v>6.1132627179</v>
      </c>
      <c r="AN168" s="487" t="n">
        <f aca="false">ImportsPaperSectorMinusCoreVPA!AO$31</f>
        <v>6.33453264</v>
      </c>
      <c r="AO168" s="487" t="n">
        <f aca="false">ImportsPaperSectorMinusCoreVPA!AP$31</f>
        <v>7.2721594352</v>
      </c>
      <c r="AP168" s="487" t="n">
        <f aca="false">ImportsPaperSectorMinusCoreVPA!AQ$31</f>
        <v>4.588120665</v>
      </c>
      <c r="AQ168" s="487" t="n">
        <f aca="false">ImportsPaperSectorMinusCoreVPA!AR$31</f>
        <v>3.3522983735</v>
      </c>
      <c r="AR168" s="487" t="n">
        <f aca="false">ImportsPaperSectorMinusCoreVPA!AS$31</f>
        <v>3.7258530015</v>
      </c>
      <c r="AS168" s="487" t="n">
        <f aca="false">ImportsPaperSectorMinusCoreVPA!AT$31</f>
        <v>4.7330722999</v>
      </c>
      <c r="AT168" s="487" t="n">
        <f aca="false">ImportsPaperSectorMinusCoreVPA!AU$31</f>
        <v>0</v>
      </c>
      <c r="AU168" s="487" t="n">
        <f aca="false">ImportsPaperSectorMinusCoreVPA!AV$31</f>
        <v>0</v>
      </c>
      <c r="AV168" s="487" t="n">
        <f aca="false">ImportsPaperSectorMinusCoreVPA!AW$31</f>
        <v>0</v>
      </c>
      <c r="AW168" s="487" t="n">
        <f aca="false">ImportsPaperSectorMinusCoreVPA!AX$31</f>
        <v>0</v>
      </c>
      <c r="AX168" s="487" t="n">
        <f aca="false">ImportsPaperSectorMinusCoreVPA!AY$31</f>
        <v>0</v>
      </c>
      <c r="AY168" s="487" t="n">
        <f aca="false">ImportsPaperSectorMinusCoreVPA!AZ$31</f>
        <v>0</v>
      </c>
      <c r="AZ168" s="487" t="n">
        <f aca="false">ImportsPaperSectorMinusCoreVPA!BA$31</f>
        <v>0</v>
      </c>
      <c r="BA168" s="487" t="n">
        <f aca="false">ImportsPaperSectorMinusCoreVPA!BB$31</f>
        <v>0</v>
      </c>
      <c r="BB168" s="487" t="n">
        <f aca="false">ImportsPaperSectorMinusCoreVPA!BC$31</f>
        <v>0</v>
      </c>
      <c r="BC168" s="485" t="n">
        <f aca="false">AJ168/AJ$153</f>
        <v>0.156317208516072</v>
      </c>
      <c r="BD168" s="485" t="n">
        <f aca="false">AK168/AK$153</f>
        <v>0.148199363341562</v>
      </c>
      <c r="BE168" s="485" t="n">
        <f aca="false">AL168/AL$153</f>
        <v>0.116893497611175</v>
      </c>
      <c r="BF168" s="485" t="n">
        <f aca="false">AM168/AM$153</f>
        <v>0.0727937110587489</v>
      </c>
      <c r="BG168" s="485" t="n">
        <f aca="false">AN168/AN$153</f>
        <v>0.0718583905231381</v>
      </c>
      <c r="BH168" s="485" t="n">
        <f aca="false">AO168/AO$153</f>
        <v>0.0852309456141046</v>
      </c>
      <c r="BI168" s="485" t="n">
        <f aca="false">AP168/AP$153</f>
        <v>0.0500823819048331</v>
      </c>
      <c r="BJ168" s="485" t="n">
        <f aca="false">AQ168/AQ$153</f>
        <v>0.0383935464992364</v>
      </c>
      <c r="BK168" s="485" t="n">
        <f aca="false">AR168/AR$153</f>
        <v>0.0345081750364502</v>
      </c>
      <c r="BL168" s="485" t="n">
        <f aca="false">AS168/AS$153</f>
        <v>0.0654475954059762</v>
      </c>
    </row>
    <row r="169" customFormat="false" ht="12.9" hidden="false" customHeight="false" outlineLevel="0" collapsed="false">
      <c r="A169" s="487" t="str">
        <f aca="false">A159</f>
        <v>Others</v>
      </c>
      <c r="B169" s="482"/>
      <c r="C169" s="482"/>
      <c r="D169" s="482"/>
      <c r="E169" s="482"/>
      <c r="F169" s="482"/>
      <c r="G169" s="482"/>
      <c r="H169" s="482"/>
      <c r="I169" s="482"/>
      <c r="J169" s="482"/>
      <c r="K169" s="482"/>
      <c r="L169" s="482"/>
      <c r="M169" s="482"/>
      <c r="N169" s="482"/>
      <c r="O169" s="482"/>
      <c r="P169" s="482"/>
      <c r="Q169" s="482"/>
      <c r="R169" s="482"/>
      <c r="S169" s="482"/>
      <c r="T169" s="482"/>
      <c r="U169" s="482"/>
      <c r="V169" s="482"/>
      <c r="W169" s="482"/>
      <c r="X169" s="482"/>
      <c r="Y169" s="482"/>
      <c r="Z169" s="482"/>
      <c r="AA169" s="482"/>
      <c r="AC169" s="487" t="n">
        <f aca="false">AC153-SUM(AC165:AC168)</f>
        <v>2.72530299999994</v>
      </c>
      <c r="AD169" s="487" t="n">
        <f aca="false">AD153-SUM(AD165:AD168)</f>
        <v>34.2465854020001</v>
      </c>
      <c r="AE169" s="487" t="n">
        <f aca="false">AE153-SUM(AE165:AE168)</f>
        <v>3.13041942720009</v>
      </c>
      <c r="AF169" s="487" t="n">
        <f aca="false">AF153-SUM(AF165:AF168)</f>
        <v>3.70151816800005</v>
      </c>
      <c r="AG169" s="487" t="n">
        <f aca="false">AG153-SUM(AG165:AG168)</f>
        <v>4.63811702329997</v>
      </c>
      <c r="AH169" s="487" t="n">
        <f aca="false">AH153-SUM(AH165:AH168)</f>
        <v>5.33161993579997</v>
      </c>
      <c r="AI169" s="487" t="n">
        <f aca="false">AI153-SUM(AI165:AI168)</f>
        <v>5.35842092040001</v>
      </c>
      <c r="AJ169" s="487" t="n">
        <f aca="false">AJ153-SUM(AJ165:AJ168)</f>
        <v>8.28483970099996</v>
      </c>
      <c r="AK169" s="487" t="n">
        <f aca="false">AK153-SUM(AK165:AK168)</f>
        <v>10.3778662564002</v>
      </c>
      <c r="AL169" s="487" t="n">
        <f aca="false">AL153-SUM(AL165:AL168)</f>
        <v>11.0904648712</v>
      </c>
      <c r="AM169" s="487" t="n">
        <f aca="false">AM153-SUM(AM165:AM168)</f>
        <v>9.17522007660013</v>
      </c>
      <c r="AN169" s="487" t="n">
        <f aca="false">AN153-SUM(AN165:AN168)</f>
        <v>12.3592088639998</v>
      </c>
      <c r="AO169" s="487" t="n">
        <f aca="false">AO153-SUM(AO165:AO168)</f>
        <v>10.318736296</v>
      </c>
      <c r="AP169" s="487" t="n">
        <f aca="false">AP153-SUM(AP165:AP168)</f>
        <v>11.4721410809999</v>
      </c>
      <c r="AQ169" s="487" t="n">
        <f aca="false">AQ153-SUM(AQ165:AQ168)</f>
        <v>9.44031302900002</v>
      </c>
      <c r="AR169" s="487" t="n">
        <f aca="false">AR153-SUM(AR165:AR168)</f>
        <v>9.4025520575001</v>
      </c>
      <c r="AS169" s="487" t="n">
        <f aca="false">AS153-SUM(AS165:AS168)</f>
        <v>15.1560865668</v>
      </c>
      <c r="AT169" s="487" t="n">
        <f aca="false">AT153-SUM(AT165:AT168)</f>
        <v>0</v>
      </c>
      <c r="AU169" s="487" t="n">
        <f aca="false">AU153-SUM(AU165:AU168)</f>
        <v>0</v>
      </c>
      <c r="AV169" s="487" t="n">
        <f aca="false">AV153-SUM(AV165:AV168)</f>
        <v>0</v>
      </c>
      <c r="AW169" s="487" t="n">
        <f aca="false">AW153-SUM(AW165:AW168)</f>
        <v>0</v>
      </c>
      <c r="AX169" s="487" t="n">
        <f aca="false">AX153-SUM(AX165:AX168)</f>
        <v>0</v>
      </c>
      <c r="AY169" s="487" t="n">
        <f aca="false">AY153-SUM(AY165:AY168)</f>
        <v>0</v>
      </c>
      <c r="AZ169" s="487" t="n">
        <f aca="false">AZ153-SUM(AZ165:AZ168)</f>
        <v>0</v>
      </c>
      <c r="BA169" s="487" t="n">
        <f aca="false">BA153-SUM(BA165:BA168)</f>
        <v>0</v>
      </c>
      <c r="BB169" s="487" t="n">
        <f aca="false">BB153-SUM(BB165:BB168)</f>
        <v>0</v>
      </c>
      <c r="BC169" s="485" t="n">
        <f aca="false">AJ169/AJ$153</f>
        <v>0.172652489055995</v>
      </c>
      <c r="BD169" s="485" t="n">
        <f aca="false">AK169/AK$153</f>
        <v>0.173254781580271</v>
      </c>
      <c r="BE169" s="485" t="n">
        <f aca="false">AL169/AL$153</f>
        <v>0.165046146138547</v>
      </c>
      <c r="BF169" s="485" t="n">
        <f aca="false">AM169/AM$153</f>
        <v>0.109253985960854</v>
      </c>
      <c r="BG169" s="485" t="n">
        <f aca="false">AN169/AN$153</f>
        <v>0.140201796656356</v>
      </c>
      <c r="BH169" s="485" t="n">
        <f aca="false">AO169/AO$153</f>
        <v>0.120937344661844</v>
      </c>
      <c r="BI169" s="485" t="n">
        <f aca="false">AP169/AP$153</f>
        <v>0.125226033235716</v>
      </c>
      <c r="BJ169" s="485" t="n">
        <f aca="false">AQ169/AQ$153</f>
        <v>0.108118984906419</v>
      </c>
      <c r="BK169" s="485" t="n">
        <f aca="false">AR169/AR$153</f>
        <v>0.0870847325589392</v>
      </c>
      <c r="BL169" s="485" t="n">
        <f aca="false">AS169/AS$153</f>
        <v>0.209574111425012</v>
      </c>
    </row>
    <row r="170" customFormat="false" ht="12.9" hidden="false" customHeight="false" outlineLevel="0" collapsed="false">
      <c r="A170" s="487"/>
      <c r="B170" s="482"/>
      <c r="C170" s="482"/>
      <c r="D170" s="482"/>
      <c r="E170" s="482"/>
      <c r="F170" s="482"/>
      <c r="G170" s="482"/>
      <c r="H170" s="482"/>
      <c r="I170" s="482"/>
      <c r="J170" s="482"/>
      <c r="K170" s="482"/>
      <c r="L170" s="482"/>
      <c r="M170" s="482"/>
      <c r="N170" s="482"/>
      <c r="O170" s="482"/>
      <c r="P170" s="482"/>
      <c r="Q170" s="482"/>
      <c r="R170" s="482"/>
      <c r="S170" s="482"/>
      <c r="T170" s="482"/>
      <c r="U170" s="482"/>
      <c r="V170" s="482"/>
      <c r="W170" s="482"/>
      <c r="X170" s="482"/>
      <c r="Y170" s="482"/>
      <c r="Z170" s="482"/>
      <c r="AA170" s="482"/>
      <c r="AC170" s="487"/>
      <c r="AD170" s="487"/>
      <c r="AE170" s="487"/>
      <c r="AF170" s="487"/>
      <c r="AG170" s="487"/>
      <c r="AH170" s="487"/>
      <c r="AI170" s="487"/>
      <c r="AJ170" s="487"/>
      <c r="AK170" s="487"/>
      <c r="AL170" s="487"/>
      <c r="AM170" s="487"/>
      <c r="AN170" s="487"/>
      <c r="AO170" s="487"/>
      <c r="AP170" s="487"/>
      <c r="AQ170" s="487"/>
      <c r="AR170" s="487"/>
      <c r="AS170" s="487"/>
      <c r="AT170" s="487"/>
      <c r="AU170" s="487"/>
      <c r="AV170" s="487"/>
      <c r="AW170" s="487"/>
      <c r="AX170" s="487"/>
      <c r="AY170" s="487"/>
      <c r="AZ170" s="487"/>
      <c r="BA170" s="487"/>
      <c r="BB170" s="487"/>
      <c r="BC170" s="485"/>
      <c r="BD170" s="485"/>
      <c r="BE170" s="485"/>
      <c r="BF170" s="485"/>
      <c r="BG170" s="485"/>
      <c r="BH170" s="485"/>
      <c r="BI170" s="485"/>
    </row>
    <row r="171" customFormat="false" ht="13.6" hidden="false" customHeight="false" outlineLevel="0" collapsed="false">
      <c r="A171" s="479" t="s">
        <v>169</v>
      </c>
      <c r="AC171" s="487"/>
      <c r="AD171" s="487"/>
      <c r="AE171" s="487"/>
      <c r="AF171" s="487"/>
      <c r="AG171" s="487"/>
      <c r="AH171" s="487"/>
      <c r="AI171" s="487"/>
      <c r="AJ171" s="487"/>
      <c r="AK171" s="487"/>
      <c r="AL171" s="487"/>
      <c r="AM171" s="487"/>
      <c r="AN171" s="487"/>
      <c r="AO171" s="487"/>
      <c r="AP171" s="487"/>
      <c r="AQ171" s="487"/>
      <c r="AR171" s="487"/>
      <c r="AS171" s="487"/>
      <c r="AT171" s="487"/>
      <c r="AU171" s="487"/>
      <c r="AV171" s="487"/>
      <c r="AW171" s="487"/>
      <c r="AX171" s="487"/>
      <c r="AY171" s="487"/>
      <c r="AZ171" s="487"/>
      <c r="BA171" s="487"/>
      <c r="BB171" s="487"/>
    </row>
    <row r="172" customFormat="false" ht="12.9" hidden="false" customHeight="false" outlineLevel="0" collapsed="false">
      <c r="B172" s="481" t="s">
        <v>170</v>
      </c>
      <c r="C172" s="481"/>
      <c r="D172" s="481"/>
      <c r="E172" s="481"/>
      <c r="F172" s="481"/>
      <c r="G172" s="481"/>
      <c r="H172" s="481"/>
      <c r="I172" s="481"/>
      <c r="J172" s="481"/>
      <c r="K172" s="481"/>
      <c r="L172" s="481"/>
      <c r="M172" s="481"/>
      <c r="N172" s="481"/>
      <c r="O172" s="490"/>
      <c r="P172" s="490"/>
      <c r="Q172" s="490"/>
      <c r="R172" s="490"/>
      <c r="S172" s="490"/>
      <c r="T172" s="490"/>
      <c r="U172" s="490"/>
      <c r="V172" s="490"/>
      <c r="W172" s="490"/>
      <c r="X172" s="490"/>
      <c r="Y172" s="490"/>
      <c r="Z172" s="490"/>
      <c r="AA172" s="490"/>
      <c r="AC172" s="488" t="s">
        <v>159</v>
      </c>
      <c r="AD172" s="488"/>
      <c r="AE172" s="488"/>
      <c r="AF172" s="488"/>
      <c r="AG172" s="488"/>
      <c r="AH172" s="488"/>
      <c r="AI172" s="488"/>
      <c r="AJ172" s="488"/>
      <c r="AK172" s="488"/>
      <c r="AL172" s="488"/>
      <c r="AM172" s="488"/>
      <c r="AN172" s="488"/>
      <c r="AO172" s="488"/>
      <c r="AP172" s="491"/>
      <c r="AQ172" s="491"/>
      <c r="AR172" s="491"/>
      <c r="AS172" s="491"/>
      <c r="AT172" s="491"/>
      <c r="AU172" s="491"/>
      <c r="AV172" s="491"/>
      <c r="AW172" s="491"/>
      <c r="AX172" s="491"/>
      <c r="AY172" s="491"/>
      <c r="AZ172" s="491"/>
      <c r="BA172" s="491"/>
      <c r="BB172" s="491"/>
    </row>
    <row r="173" customFormat="false" ht="12.9" hidden="false" customHeight="false" outlineLevel="0" collapsed="false">
      <c r="A173" s="480" t="s">
        <v>160</v>
      </c>
      <c r="B173" s="487" t="n">
        <f aca="false">ImportsTimberSectorLogs!C$5-ImportsTimberSectorLogs!C$10</f>
        <v>8.33699999999999</v>
      </c>
      <c r="C173" s="487" t="n">
        <f aca="false">ImportsTimberSectorLogs!D$5-ImportsTimberSectorLogs!D$10</f>
        <v>28.72054</v>
      </c>
      <c r="D173" s="487" t="n">
        <f aca="false">ImportsTimberSectorLogs!E$5-ImportsTimberSectorLogs!E$10</f>
        <v>14.85646</v>
      </c>
      <c r="E173" s="487" t="n">
        <f aca="false">ImportsTimberSectorLogs!F$5-ImportsTimberSectorLogs!F$10</f>
        <v>8.95216000000001</v>
      </c>
      <c r="F173" s="487" t="n">
        <f aca="false">ImportsTimberSectorLogs!G$5-ImportsTimberSectorLogs!G$10</f>
        <v>2.8538</v>
      </c>
      <c r="G173" s="487" t="n">
        <f aca="false">ImportsTimberSectorLogs!H$5-ImportsTimberSectorLogs!H$10</f>
        <v>26.1620636363636</v>
      </c>
      <c r="H173" s="487" t="n">
        <f aca="false">ImportsTimberSectorLogs!I$5-ImportsTimberSectorLogs!I$10</f>
        <v>30.56062</v>
      </c>
      <c r="I173" s="487" t="n">
        <f aca="false">ImportsTimberSectorLogs!J$5-ImportsTimberSectorLogs!J$10</f>
        <v>24.84094</v>
      </c>
      <c r="J173" s="487" t="n">
        <f aca="false">ImportsTimberSectorLogs!K$5-ImportsTimberSectorLogs!K$10</f>
        <v>0.901479999999999</v>
      </c>
      <c r="K173" s="487" t="n">
        <f aca="false">ImportsTimberSectorLogs!L$5-ImportsTimberSectorLogs!L$10</f>
        <v>0.360780000000002</v>
      </c>
      <c r="L173" s="487" t="n">
        <f aca="false">ImportsTimberSectorLogs!M$5-ImportsTimberSectorLogs!M$10</f>
        <v>1.31428</v>
      </c>
      <c r="M173" s="487" t="n">
        <f aca="false">ImportsTimberSectorLogs!N$5-ImportsTimberSectorLogs!N$10</f>
        <v>1.83054</v>
      </c>
      <c r="N173" s="487" t="n">
        <f aca="false">ImportsTimberSectorLogs!O$5-ImportsTimberSectorLogs!O$10</f>
        <v>1.0019</v>
      </c>
      <c r="O173" s="487" t="n">
        <f aca="false">ImportsTimberSectorLogs!P$5-ImportsTimberSectorLogs!P$10</f>
        <v>2.2284</v>
      </c>
      <c r="P173" s="487" t="n">
        <f aca="false">ImportsTimberSectorLogs!Q$5-ImportsTimberSectorLogs!Q$10</f>
        <v>2.21262</v>
      </c>
      <c r="Q173" s="487" t="n">
        <f aca="false">ImportsTimberSectorLogs!R$5-ImportsTimberSectorLogs!R$10</f>
        <v>6.65632</v>
      </c>
      <c r="R173" s="487" t="n">
        <f aca="false">ImportsTimberSectorLogs!S$5-ImportsTimberSectorLogs!S$10</f>
        <v>3.8082</v>
      </c>
      <c r="S173" s="487" t="n">
        <f aca="false">ImportsTimberSectorLogs!T$5-ImportsTimberSectorLogs!T$10</f>
        <v>3.8082</v>
      </c>
      <c r="T173" s="487" t="n">
        <f aca="false">ImportsTimberSectorLogs!U$5-ImportsTimberSectorLogs!U$10</f>
        <v>3.8082</v>
      </c>
      <c r="U173" s="487" t="n">
        <f aca="false">ImportsTimberSectorLogs!V$5-ImportsTimberSectorLogs!V$10</f>
        <v>3.8082</v>
      </c>
      <c r="V173" s="487" t="n">
        <f aca="false">ImportsTimberSectorLogs!W$5-ImportsTimberSectorLogs!W$10</f>
        <v>3.8082</v>
      </c>
      <c r="W173" s="487" t="n">
        <f aca="false">ImportsTimberSectorLogs!X$5-ImportsTimberSectorLogs!X$10</f>
        <v>3.8082</v>
      </c>
      <c r="X173" s="487" t="n">
        <f aca="false">ImportsTimberSectorLogs!Y$5-ImportsTimberSectorLogs!Y$10</f>
        <v>3.8082</v>
      </c>
      <c r="Y173" s="487" t="n">
        <f aca="false">ImportsTimberSectorLogs!Z$5-ImportsTimberSectorLogs!Z$10</f>
        <v>3.8082</v>
      </c>
      <c r="Z173" s="487" t="n">
        <f aca="false">ImportsTimberSectorLogs!AA$5-ImportsTimberSectorLogs!AA$10</f>
        <v>3.8082</v>
      </c>
      <c r="AA173" s="487" t="n">
        <f aca="false">ImportsTimberSectorLogs!AB$5-ImportsTimberSectorLogs!AB$10</f>
        <v>3.8082</v>
      </c>
      <c r="AB173" s="487"/>
      <c r="AC173" s="487" t="n">
        <f aca="false">ImportsTimberSectorLogs!AD$5-ImportsTimberSectorLogs!AD$10</f>
        <v>0.379883</v>
      </c>
      <c r="AD173" s="487" t="n">
        <f aca="false">ImportsTimberSectorLogs!AE$5-ImportsTimberSectorLogs!AE$10</f>
        <v>1.5795088192</v>
      </c>
      <c r="AE173" s="487" t="n">
        <f aca="false">ImportsTimberSectorLogs!AF$5-ImportsTimberSectorLogs!AF$10</f>
        <v>1.4886751008</v>
      </c>
      <c r="AF173" s="487" t="n">
        <f aca="false">ImportsTimberSectorLogs!AG$5-ImportsTimberSectorLogs!AG$10</f>
        <v>2.090610312</v>
      </c>
      <c r="AG173" s="487" t="n">
        <f aca="false">ImportsTimberSectorLogs!AH$5-ImportsTimberSectorLogs!AH$10</f>
        <v>0.2934695953</v>
      </c>
      <c r="AH173" s="487" t="n">
        <f aca="false">ImportsTimberSectorLogs!AI$5-ImportsTimberSectorLogs!AI$10</f>
        <v>1.0229574927</v>
      </c>
      <c r="AI173" s="487" t="n">
        <f aca="false">ImportsTimberSectorLogs!AJ$5-ImportsTimberSectorLogs!AJ$10</f>
        <v>1.515735208</v>
      </c>
      <c r="AJ173" s="487" t="n">
        <f aca="false">ImportsTimberSectorLogs!AK$5-ImportsTimberSectorLogs!AK$10</f>
        <v>2.4647332395</v>
      </c>
      <c r="AK173" s="487" t="n">
        <f aca="false">ImportsTimberSectorLogs!AL$5-ImportsTimberSectorLogs!AL$10</f>
        <v>0.9503162376</v>
      </c>
      <c r="AL173" s="487" t="n">
        <f aca="false">ImportsTimberSectorLogs!AM$5-ImportsTimberSectorLogs!AM$10</f>
        <v>1.1807442284</v>
      </c>
      <c r="AM173" s="487" t="n">
        <f aca="false">ImportsTimberSectorLogs!AN$5-ImportsTimberSectorLogs!AN$10</f>
        <v>0.3357414792</v>
      </c>
      <c r="AN173" s="487" t="n">
        <f aca="false">ImportsTimberSectorLogs!AO$5-ImportsTimberSectorLogs!AO$10</f>
        <v>0.53909376</v>
      </c>
      <c r="AO173" s="487" t="n">
        <f aca="false">ImportsTimberSectorLogs!AP$5-ImportsTimberSectorLogs!AP$10</f>
        <v>0.2372331808</v>
      </c>
      <c r="AP173" s="487" t="n">
        <f aca="false">ImportsTimberSectorLogs!AQ$5-ImportsTimberSectorLogs!AQ$10</f>
        <v>0.4330230207</v>
      </c>
      <c r="AQ173" s="487" t="n">
        <f aca="false">ImportsTimberSectorLogs!AR$5-ImportsTimberSectorLogs!AR$10</f>
        <v>0.261483341</v>
      </c>
      <c r="AR173" s="487" t="n">
        <f aca="false">ImportsTimberSectorLogs!AS$5-ImportsTimberSectorLogs!AS$10</f>
        <v>0.949150621999999</v>
      </c>
      <c r="AS173" s="487" t="n">
        <f aca="false">ImportsTimberSectorLogs!AT$5-ImportsTimberSectorLogs!AT$10</f>
        <v>1.2744713772</v>
      </c>
      <c r="AT173" s="487" t="n">
        <f aca="false">ImportsTimberSectorLogs!AU$5-ImportsTimberSectorLogs!AU$10</f>
        <v>0</v>
      </c>
      <c r="AU173" s="487" t="n">
        <f aca="false">ImportsTimberSectorLogs!AV$5-ImportsTimberSectorLogs!AV$10</f>
        <v>0</v>
      </c>
      <c r="AV173" s="487" t="n">
        <f aca="false">ImportsTimberSectorLogs!AW$5-ImportsTimberSectorLogs!AW$10</f>
        <v>0</v>
      </c>
      <c r="AW173" s="487" t="n">
        <f aca="false">ImportsTimberSectorLogs!AX$5-ImportsTimberSectorLogs!AX$10</f>
        <v>0</v>
      </c>
      <c r="AX173" s="487" t="n">
        <f aca="false">ImportsTimberSectorLogs!AY$5-ImportsTimberSectorLogs!AY$10</f>
        <v>0</v>
      </c>
      <c r="AY173" s="487" t="n">
        <f aca="false">ImportsTimberSectorLogs!AZ$5-ImportsTimberSectorLogs!AZ$10</f>
        <v>0</v>
      </c>
      <c r="AZ173" s="487" t="n">
        <f aca="false">ImportsTimberSectorLogs!BA$5-ImportsTimberSectorLogs!BA$10</f>
        <v>0</v>
      </c>
      <c r="BA173" s="487" t="n">
        <f aca="false">ImportsTimberSectorLogs!BB$5-ImportsTimberSectorLogs!BB$10</f>
        <v>0</v>
      </c>
      <c r="BB173" s="487" t="n">
        <f aca="false">ImportsTimberSectorLogs!BC$5-ImportsTimberSectorLogs!BC$10</f>
        <v>0</v>
      </c>
    </row>
    <row r="174" customFormat="false" ht="12.9" hidden="false" customHeight="false" outlineLevel="0" collapsed="false">
      <c r="A174" s="480"/>
      <c r="B174" s="169" t="n">
        <v>2000</v>
      </c>
      <c r="C174" s="169" t="n">
        <f aca="false">1+B174</f>
        <v>2001</v>
      </c>
      <c r="D174" s="169" t="n">
        <f aca="false">1+C174</f>
        <v>2002</v>
      </c>
      <c r="E174" s="169" t="n">
        <f aca="false">1+D174</f>
        <v>2003</v>
      </c>
      <c r="F174" s="169" t="n">
        <f aca="false">1+E174</f>
        <v>2004</v>
      </c>
      <c r="G174" s="169" t="n">
        <f aca="false">1+F174</f>
        <v>2005</v>
      </c>
      <c r="H174" s="169" t="n">
        <f aca="false">1+G174</f>
        <v>2006</v>
      </c>
      <c r="I174" s="169" t="n">
        <f aca="false">1+H174</f>
        <v>2007</v>
      </c>
      <c r="J174" s="169" t="n">
        <f aca="false">1+I174</f>
        <v>2008</v>
      </c>
      <c r="K174" s="169" t="n">
        <f aca="false">1+J174</f>
        <v>2009</v>
      </c>
      <c r="L174" s="169" t="n">
        <f aca="false">1+K174</f>
        <v>2010</v>
      </c>
      <c r="M174" s="169" t="n">
        <f aca="false">1+L174</f>
        <v>2011</v>
      </c>
      <c r="N174" s="169" t="n">
        <f aca="false">1+M174</f>
        <v>2012</v>
      </c>
      <c r="O174" s="169" t="n">
        <f aca="false">1+N174</f>
        <v>2013</v>
      </c>
      <c r="P174" s="169" t="n">
        <f aca="false">1+O174</f>
        <v>2014</v>
      </c>
      <c r="Q174" s="169" t="n">
        <f aca="false">1+P174</f>
        <v>2015</v>
      </c>
      <c r="R174" s="169" t="n">
        <f aca="false">1+Q174</f>
        <v>2016</v>
      </c>
      <c r="S174" s="169" t="n">
        <f aca="false">1+R174</f>
        <v>2017</v>
      </c>
      <c r="T174" s="169" t="n">
        <f aca="false">1+S174</f>
        <v>2018</v>
      </c>
      <c r="U174" s="169" t="n">
        <f aca="false">1+T174</f>
        <v>2019</v>
      </c>
      <c r="V174" s="169" t="n">
        <f aca="false">1+U174</f>
        <v>2020</v>
      </c>
      <c r="W174" s="169" t="n">
        <f aca="false">1+V174</f>
        <v>2021</v>
      </c>
      <c r="X174" s="169" t="n">
        <f aca="false">1+W174</f>
        <v>2022</v>
      </c>
      <c r="Y174" s="169" t="n">
        <f aca="false">1+X174</f>
        <v>2023</v>
      </c>
      <c r="Z174" s="169" t="n">
        <f aca="false">1+Y174</f>
        <v>2024</v>
      </c>
      <c r="AA174" s="169" t="n">
        <f aca="false">1+Z174</f>
        <v>2025</v>
      </c>
      <c r="AC174" s="169" t="n">
        <v>2000</v>
      </c>
      <c r="AD174" s="169" t="n">
        <f aca="false">1+AC174</f>
        <v>2001</v>
      </c>
      <c r="AE174" s="169" t="n">
        <f aca="false">1+AD174</f>
        <v>2002</v>
      </c>
      <c r="AF174" s="169" t="n">
        <f aca="false">1+AE174</f>
        <v>2003</v>
      </c>
      <c r="AG174" s="169" t="n">
        <f aca="false">1+AF174</f>
        <v>2004</v>
      </c>
      <c r="AH174" s="169" t="n">
        <f aca="false">1+AG174</f>
        <v>2005</v>
      </c>
      <c r="AI174" s="169" t="n">
        <f aca="false">1+AH174</f>
        <v>2006</v>
      </c>
      <c r="AJ174" s="169" t="n">
        <f aca="false">1+AI174</f>
        <v>2007</v>
      </c>
      <c r="AK174" s="169" t="n">
        <f aca="false">1+AJ174</f>
        <v>2008</v>
      </c>
      <c r="AL174" s="169" t="n">
        <f aca="false">1+AK174</f>
        <v>2009</v>
      </c>
      <c r="AM174" s="169" t="n">
        <f aca="false">1+AL174</f>
        <v>2010</v>
      </c>
      <c r="AN174" s="169" t="n">
        <f aca="false">1+AM174</f>
        <v>2011</v>
      </c>
      <c r="AO174" s="169" t="n">
        <f aca="false">1+AN174</f>
        <v>2012</v>
      </c>
      <c r="AP174" s="169" t="n">
        <f aca="false">1+AO174</f>
        <v>2013</v>
      </c>
      <c r="AQ174" s="169" t="n">
        <f aca="false">1+AP174</f>
        <v>2014</v>
      </c>
      <c r="AR174" s="169" t="n">
        <f aca="false">1+AQ174</f>
        <v>2015</v>
      </c>
      <c r="AS174" s="169" t="n">
        <f aca="false">1+AR174</f>
        <v>2016</v>
      </c>
      <c r="AT174" s="169" t="n">
        <f aca="false">1+AS174</f>
        <v>2017</v>
      </c>
      <c r="AU174" s="169" t="n">
        <f aca="false">1+AT174</f>
        <v>2018</v>
      </c>
      <c r="AV174" s="169" t="n">
        <f aca="false">1+AU174</f>
        <v>2019</v>
      </c>
      <c r="AW174" s="169" t="n">
        <f aca="false">1+AV174</f>
        <v>2020</v>
      </c>
      <c r="AX174" s="169" t="n">
        <f aca="false">1+AW174</f>
        <v>2021</v>
      </c>
      <c r="AY174" s="169" t="n">
        <f aca="false">1+AX174</f>
        <v>2022</v>
      </c>
      <c r="AZ174" s="169" t="n">
        <f aca="false">1+AY174</f>
        <v>2023</v>
      </c>
      <c r="BA174" s="169" t="n">
        <f aca="false">1+AZ174</f>
        <v>2024</v>
      </c>
      <c r="BB174" s="169" t="n">
        <f aca="false">1+BA174</f>
        <v>2025</v>
      </c>
    </row>
    <row r="175" customFormat="false" ht="12.9" hidden="false" customHeight="false" outlineLevel="0" collapsed="false">
      <c r="A175" s="483" t="str">
        <f aca="false">ImportsTimberSectorLogs!B$16</f>
        <v>Bosnia Herzegovina </v>
      </c>
      <c r="B175" s="487" t="n">
        <f aca="false">ImportsTimberSectorLogs!C$16</f>
        <v>5.766</v>
      </c>
      <c r="C175" s="487" t="n">
        <f aca="false">ImportsTimberSectorLogs!D$16</f>
        <v>19.86854</v>
      </c>
      <c r="D175" s="487" t="n">
        <f aca="false">ImportsTimberSectorLogs!E$16</f>
        <v>13.92946</v>
      </c>
      <c r="E175" s="487" t="n">
        <f aca="false">ImportsTimberSectorLogs!F$16</f>
        <v>8.92364</v>
      </c>
      <c r="F175" s="487" t="n">
        <f aca="false">ImportsTimberSectorLogs!G$16</f>
        <v>2.4338</v>
      </c>
      <c r="G175" s="487" t="n">
        <f aca="false">ImportsTimberSectorLogs!H$16</f>
        <v>0.84244</v>
      </c>
      <c r="H175" s="487" t="n">
        <f aca="false">ImportsTimberSectorLogs!I$16</f>
        <v>0.6721</v>
      </c>
      <c r="I175" s="487" t="n">
        <f aca="false">ImportsTimberSectorLogs!J$16</f>
        <v>1.47518</v>
      </c>
      <c r="J175" s="487" t="n">
        <f aca="false">ImportsTimberSectorLogs!K$16</f>
        <v>0.1989</v>
      </c>
      <c r="K175" s="487" t="n">
        <f aca="false">ImportsTimberSectorLogs!L$16</f>
        <v>0.0954</v>
      </c>
      <c r="L175" s="487" t="n">
        <f aca="false">ImportsTimberSectorLogs!M$16</f>
        <v>0.32688</v>
      </c>
      <c r="M175" s="487" t="n">
        <f aca="false">ImportsTimberSectorLogs!N$16</f>
        <v>0.23524</v>
      </c>
      <c r="N175" s="487" t="n">
        <f aca="false">ImportsTimberSectorLogs!O$16</f>
        <v>0.4769</v>
      </c>
      <c r="O175" s="487" t="n">
        <f aca="false">ImportsTimberSectorLogs!P$16</f>
        <v>1.22518</v>
      </c>
      <c r="P175" s="487" t="n">
        <f aca="false">ImportsTimberSectorLogs!Q$16</f>
        <v>1.2609</v>
      </c>
      <c r="Q175" s="487" t="n">
        <f aca="false">ImportsTimberSectorLogs!R$16</f>
        <v>2.6883</v>
      </c>
      <c r="R175" s="487" t="n">
        <f aca="false">ImportsTimberSectorLogs!S$16</f>
        <v>1.8499</v>
      </c>
      <c r="S175" s="487" t="n">
        <f aca="false">ImportsTimberSectorLogs!T$16</f>
        <v>1.8499</v>
      </c>
      <c r="T175" s="487" t="n">
        <f aca="false">ImportsTimberSectorLogs!U$16</f>
        <v>1.8499</v>
      </c>
      <c r="U175" s="487" t="n">
        <f aca="false">ImportsTimberSectorLogs!V$16</f>
        <v>1.8499</v>
      </c>
      <c r="V175" s="487" t="n">
        <f aca="false">ImportsTimberSectorLogs!W$16</f>
        <v>1.8499</v>
      </c>
      <c r="W175" s="487" t="n">
        <f aca="false">ImportsTimberSectorLogs!X$16</f>
        <v>1.8499</v>
      </c>
      <c r="X175" s="487" t="n">
        <f aca="false">ImportsTimberSectorLogs!Y$16</f>
        <v>1.8499</v>
      </c>
      <c r="Y175" s="487" t="n">
        <f aca="false">ImportsTimberSectorLogs!Z$16</f>
        <v>1.8499</v>
      </c>
      <c r="Z175" s="487" t="n">
        <f aca="false">ImportsTimberSectorLogs!AA$16</f>
        <v>1.8499</v>
      </c>
      <c r="AA175" s="487" t="n">
        <f aca="false">ImportsTimberSectorLogs!AB$16</f>
        <v>1.8499</v>
      </c>
      <c r="AB175" s="487"/>
      <c r="AC175" s="284"/>
      <c r="AD175" s="284"/>
      <c r="AE175" s="284"/>
      <c r="AF175" s="284"/>
      <c r="AG175" s="284"/>
      <c r="AH175" s="284"/>
      <c r="AI175" s="284"/>
      <c r="AJ175" s="284"/>
      <c r="AK175" s="284"/>
      <c r="AL175" s="284"/>
      <c r="AM175" s="284"/>
      <c r="AN175" s="284"/>
      <c r="AO175" s="284"/>
      <c r="AP175" s="284"/>
      <c r="AQ175" s="284"/>
      <c r="AR175" s="284"/>
      <c r="AS175" s="284"/>
      <c r="AT175" s="284"/>
      <c r="AU175" s="284"/>
      <c r="AV175" s="284"/>
      <c r="AW175" s="284"/>
      <c r="AX175" s="284"/>
      <c r="AY175" s="284"/>
      <c r="AZ175" s="284"/>
      <c r="BA175" s="284"/>
      <c r="BB175" s="284"/>
      <c r="BC175" s="485" t="n">
        <f aca="false">I175/I$173</f>
        <v>0.0593850313232913</v>
      </c>
      <c r="BD175" s="485" t="n">
        <f aca="false">J175/J$173</f>
        <v>0.22063717442428</v>
      </c>
      <c r="BE175" s="485" t="n">
        <f aca="false">K175/K$173</f>
        <v>0.264427074671543</v>
      </c>
      <c r="BF175" s="485" t="n">
        <f aca="false">L175/L$173</f>
        <v>0.248714124844021</v>
      </c>
      <c r="BG175" s="485" t="n">
        <f aca="false">M175/M$173</f>
        <v>0.128508527538322</v>
      </c>
      <c r="BH175" s="485" t="n">
        <f aca="false">N175/N$173</f>
        <v>0.475995608344146</v>
      </c>
      <c r="BI175" s="485" t="n">
        <f aca="false">O175/O$173</f>
        <v>0.549802548914019</v>
      </c>
    </row>
    <row r="176" customFormat="false" ht="12.9" hidden="false" customHeight="false" outlineLevel="0" collapsed="false">
      <c r="A176" s="483" t="str">
        <f aca="false">ImportsTimberSectorLogs!B$17</f>
        <v>Serbia &amp; Montenegro </v>
      </c>
      <c r="B176" s="487" t="n">
        <f aca="false">ImportsTimberSectorLogs!C$17</f>
        <v>2.554</v>
      </c>
      <c r="C176" s="487" t="n">
        <f aca="false">ImportsTimberSectorLogs!D$17</f>
        <v>0</v>
      </c>
      <c r="D176" s="487" t="n">
        <f aca="false">ImportsTimberSectorLogs!E$17</f>
        <v>0</v>
      </c>
      <c r="E176" s="487" t="n">
        <f aca="false">ImportsTimberSectorLogs!F$17</f>
        <v>0</v>
      </c>
      <c r="F176" s="487" t="n">
        <f aca="false">ImportsTimberSectorLogs!G$17</f>
        <v>0.127</v>
      </c>
      <c r="G176" s="487" t="n">
        <f aca="false">ImportsTimberSectorLogs!H$17</f>
        <v>8.539</v>
      </c>
      <c r="H176" s="487" t="n">
        <f aca="false">ImportsTimberSectorLogs!I$17</f>
        <v>3.604</v>
      </c>
      <c r="I176" s="487" t="n">
        <f aca="false">ImportsTimberSectorLogs!J$17</f>
        <v>22.8066</v>
      </c>
      <c r="J176" s="487" t="n">
        <f aca="false">ImportsTimberSectorLogs!K$17</f>
        <v>0.52656</v>
      </c>
      <c r="K176" s="487" t="n">
        <f aca="false">ImportsTimberSectorLogs!L$17</f>
        <v>0.26538</v>
      </c>
      <c r="L176" s="487" t="n">
        <f aca="false">ImportsTimberSectorLogs!M$17</f>
        <v>0.94832</v>
      </c>
      <c r="M176" s="487" t="n">
        <f aca="false">ImportsTimberSectorLogs!N$17</f>
        <v>1.5333</v>
      </c>
      <c r="N176" s="487" t="n">
        <f aca="false">ImportsTimberSectorLogs!O$17</f>
        <v>0.521</v>
      </c>
      <c r="O176" s="487" t="n">
        <f aca="false">ImportsTimberSectorLogs!P$17</f>
        <v>0.97496</v>
      </c>
      <c r="P176" s="487" t="n">
        <f aca="false">ImportsTimberSectorLogs!Q$17</f>
        <v>0.95172</v>
      </c>
      <c r="Q176" s="487" t="n">
        <f aca="false">ImportsTimberSectorLogs!R$17</f>
        <v>3.96802</v>
      </c>
      <c r="R176" s="487" t="n">
        <f aca="false">ImportsTimberSectorLogs!S$17</f>
        <v>1.9583</v>
      </c>
      <c r="S176" s="487" t="n">
        <f aca="false">ImportsTimberSectorLogs!T$17</f>
        <v>1.9583</v>
      </c>
      <c r="T176" s="487" t="n">
        <f aca="false">ImportsTimberSectorLogs!U$17</f>
        <v>1.9583</v>
      </c>
      <c r="U176" s="487" t="n">
        <f aca="false">ImportsTimberSectorLogs!V$17</f>
        <v>1.9583</v>
      </c>
      <c r="V176" s="487" t="n">
        <f aca="false">ImportsTimberSectorLogs!W$17</f>
        <v>1.9583</v>
      </c>
      <c r="W176" s="487" t="n">
        <f aca="false">ImportsTimberSectorLogs!X$17</f>
        <v>1.9583</v>
      </c>
      <c r="X176" s="487" t="n">
        <f aca="false">ImportsTimberSectorLogs!Y$17</f>
        <v>1.9583</v>
      </c>
      <c r="Y176" s="487" t="n">
        <f aca="false">ImportsTimberSectorLogs!Z$17</f>
        <v>1.9583</v>
      </c>
      <c r="Z176" s="487" t="n">
        <f aca="false">ImportsTimberSectorLogs!AA$17</f>
        <v>1.9583</v>
      </c>
      <c r="AA176" s="487" t="n">
        <f aca="false">ImportsTimberSectorLogs!AB$17</f>
        <v>1.9583</v>
      </c>
      <c r="AB176" s="487"/>
      <c r="AC176" s="284"/>
      <c r="AD176" s="284"/>
      <c r="AE176" s="284"/>
      <c r="AF176" s="284"/>
      <c r="AG176" s="284"/>
      <c r="AH176" s="284"/>
      <c r="AI176" s="284"/>
      <c r="AJ176" s="284"/>
      <c r="AK176" s="284"/>
      <c r="AL176" s="284"/>
      <c r="AM176" s="284"/>
      <c r="AN176" s="284"/>
      <c r="AO176" s="284"/>
      <c r="AP176" s="284"/>
      <c r="AQ176" s="284"/>
      <c r="AR176" s="284"/>
      <c r="AS176" s="284"/>
      <c r="AT176" s="284"/>
      <c r="AU176" s="284"/>
      <c r="AV176" s="284"/>
      <c r="AW176" s="284"/>
      <c r="AX176" s="284"/>
      <c r="AY176" s="284"/>
      <c r="AZ176" s="284"/>
      <c r="BA176" s="284"/>
      <c r="BB176" s="284"/>
      <c r="BC176" s="485" t="n">
        <f aca="false">I176/I$173</f>
        <v>0.918105353501115</v>
      </c>
      <c r="BD176" s="485" t="n">
        <f aca="false">J176/J$173</f>
        <v>0.58410613657541</v>
      </c>
      <c r="BE176" s="485" t="n">
        <f aca="false">K176/K$173</f>
        <v>0.735572925328451</v>
      </c>
      <c r="BF176" s="485" t="n">
        <f aca="false">L176/L$173</f>
        <v>0.721550963265058</v>
      </c>
      <c r="BG176" s="485" t="n">
        <f aca="false">M176/M$173</f>
        <v>0.837621685404307</v>
      </c>
      <c r="BH176" s="485" t="n">
        <f aca="false">N176/N$173</f>
        <v>0.520011977243238</v>
      </c>
      <c r="BI176" s="485" t="n">
        <f aca="false">O176/O$173</f>
        <v>0.437515706336385</v>
      </c>
    </row>
    <row r="177" customFormat="false" ht="12.9" hidden="false" customHeight="false" outlineLevel="0" collapsed="false">
      <c r="A177" s="487" t="s">
        <v>166</v>
      </c>
      <c r="B177" s="487" t="n">
        <f aca="false">B173-SUM(B175:B176)</f>
        <v>0.0169999999999906</v>
      </c>
      <c r="C177" s="487" t="n">
        <f aca="false">C173-SUM(C175:C176)</f>
        <v>8.85199999999998</v>
      </c>
      <c r="D177" s="487" t="n">
        <f aca="false">D173-SUM(D175:D176)</f>
        <v>0.926999999999985</v>
      </c>
      <c r="E177" s="487" t="n">
        <f aca="false">E173-SUM(E175:E176)</f>
        <v>0.0285200000000057</v>
      </c>
      <c r="F177" s="487" t="n">
        <f aca="false">F173-SUM(F175:F176)</f>
        <v>0.293</v>
      </c>
      <c r="G177" s="487" t="n">
        <f aca="false">G173-SUM(G175:G176)</f>
        <v>16.7806236363636</v>
      </c>
      <c r="H177" s="487" t="n">
        <f aca="false">H173-SUM(H175:H176)</f>
        <v>26.28452</v>
      </c>
      <c r="I177" s="487" t="n">
        <f aca="false">I173-SUM(I175:I176)</f>
        <v>0.559160000000009</v>
      </c>
      <c r="J177" s="487" t="n">
        <f aca="false">J173-SUM(J175:J176)</f>
        <v>0.17602</v>
      </c>
      <c r="K177" s="487" t="n">
        <f aca="false">K173-SUM(K175:K176)</f>
        <v>1.88737914186277E-015</v>
      </c>
      <c r="L177" s="487" t="n">
        <f aca="false">L173-SUM(L175:L176)</f>
        <v>0.0390799999999993</v>
      </c>
      <c r="M177" s="487" t="n">
        <f aca="false">M173-SUM(M175:M176)</f>
        <v>0.0620000000000003</v>
      </c>
      <c r="N177" s="487" t="n">
        <f aca="false">N173-SUM(N175:N176)</f>
        <v>0.00399999999999989</v>
      </c>
      <c r="O177" s="487" t="n">
        <f aca="false">O173-SUM(O175:O176)</f>
        <v>0.0282600000000008</v>
      </c>
      <c r="P177" s="487" t="n">
        <f aca="false">P173-SUM(P175:P176)</f>
        <v>0</v>
      </c>
      <c r="Q177" s="487" t="n">
        <f aca="false">Q173-SUM(Q175:Q176)</f>
        <v>0</v>
      </c>
      <c r="R177" s="487" t="n">
        <f aca="false">R173-SUM(R175:R176)</f>
        <v>0</v>
      </c>
      <c r="S177" s="487" t="n">
        <f aca="false">S173-SUM(S175:S176)</f>
        <v>0</v>
      </c>
      <c r="T177" s="487" t="n">
        <f aca="false">T173-SUM(T175:T176)</f>
        <v>0</v>
      </c>
      <c r="U177" s="487" t="n">
        <f aca="false">U173-SUM(U175:U176)</f>
        <v>0</v>
      </c>
      <c r="V177" s="487" t="n">
        <f aca="false">V173-SUM(V175:V176)</f>
        <v>0</v>
      </c>
      <c r="W177" s="487" t="n">
        <f aca="false">W173-SUM(W175:W176)</f>
        <v>0</v>
      </c>
      <c r="X177" s="487" t="n">
        <f aca="false">X173-SUM(X175:X176)</f>
        <v>0</v>
      </c>
      <c r="Y177" s="487" t="n">
        <f aca="false">Y173-SUM(Y175:Y176)</f>
        <v>0</v>
      </c>
      <c r="Z177" s="487" t="n">
        <f aca="false">Z173-SUM(Z175:Z176)</f>
        <v>0</v>
      </c>
      <c r="AA177" s="487" t="n">
        <f aca="false">AA173-SUM(AA175:AA176)</f>
        <v>0</v>
      </c>
      <c r="AB177" s="487"/>
      <c r="AC177" s="487"/>
      <c r="AD177" s="487"/>
      <c r="AE177" s="487"/>
      <c r="AF177" s="487"/>
      <c r="AG177" s="487"/>
      <c r="AH177" s="487"/>
      <c r="AI177" s="487"/>
      <c r="AJ177" s="487"/>
      <c r="AK177" s="487"/>
      <c r="AL177" s="487"/>
      <c r="AM177" s="487"/>
      <c r="AN177" s="487"/>
      <c r="AO177" s="487"/>
      <c r="AP177" s="487"/>
      <c r="AQ177" s="487"/>
      <c r="AR177" s="487"/>
      <c r="AS177" s="487"/>
      <c r="AT177" s="487"/>
      <c r="AU177" s="487"/>
      <c r="AV177" s="487"/>
      <c r="AW177" s="487"/>
      <c r="AX177" s="487"/>
      <c r="AY177" s="487"/>
      <c r="AZ177" s="487"/>
      <c r="BA177" s="487"/>
      <c r="BB177" s="487"/>
      <c r="BC177" s="485" t="n">
        <f aca="false">I177/I$173</f>
        <v>0.0225096151755936</v>
      </c>
      <c r="BD177" s="485" t="n">
        <f aca="false">J177/J$173</f>
        <v>0.19525668900031</v>
      </c>
      <c r="BE177" s="485" t="n">
        <f aca="false">K177/K$173</f>
        <v>5.23138517063794E-015</v>
      </c>
      <c r="BF177" s="485" t="n">
        <f aca="false">L177/L$173</f>
        <v>0.0297349118909208</v>
      </c>
      <c r="BG177" s="485" t="n">
        <f aca="false">M177/M$173</f>
        <v>0.0338697870573712</v>
      </c>
      <c r="BH177" s="485" t="n">
        <f aca="false">N177/N$173</f>
        <v>0.00399241441261592</v>
      </c>
      <c r="BI177" s="485" t="n">
        <f aca="false">O177/O$173</f>
        <v>0.0126817447495965</v>
      </c>
    </row>
    <row r="178" customFormat="false" ht="12.9" hidden="false" customHeight="false" outlineLevel="0" collapsed="false">
      <c r="A178" s="487"/>
      <c r="B178" s="487"/>
      <c r="C178" s="487"/>
      <c r="D178" s="487"/>
      <c r="E178" s="487"/>
      <c r="F178" s="487"/>
      <c r="G178" s="487"/>
      <c r="H178" s="487"/>
      <c r="I178" s="487"/>
      <c r="J178" s="487"/>
      <c r="K178" s="487"/>
      <c r="L178" s="487"/>
      <c r="M178" s="487"/>
      <c r="N178" s="487"/>
      <c r="O178" s="487"/>
      <c r="P178" s="487"/>
      <c r="Q178" s="487"/>
      <c r="R178" s="487"/>
      <c r="S178" s="487"/>
      <c r="T178" s="487"/>
      <c r="U178" s="487"/>
      <c r="V178" s="487"/>
      <c r="W178" s="487"/>
      <c r="X178" s="487"/>
      <c r="Y178" s="487"/>
      <c r="Z178" s="487"/>
      <c r="AA178" s="487"/>
      <c r="AB178" s="487"/>
      <c r="AC178" s="487"/>
      <c r="AD178" s="487"/>
      <c r="AE178" s="487"/>
      <c r="AF178" s="487"/>
      <c r="AG178" s="487"/>
      <c r="AH178" s="487"/>
      <c r="AI178" s="487"/>
      <c r="AJ178" s="487"/>
      <c r="AK178" s="487"/>
      <c r="AL178" s="487"/>
      <c r="AM178" s="487"/>
      <c r="AN178" s="487"/>
      <c r="AO178" s="487"/>
      <c r="AP178" s="487"/>
      <c r="AQ178" s="487"/>
      <c r="AR178" s="487"/>
      <c r="AS178" s="487"/>
      <c r="AT178" s="487"/>
      <c r="AU178" s="487"/>
      <c r="AV178" s="487"/>
      <c r="AW178" s="487"/>
      <c r="AX178" s="487"/>
      <c r="AY178" s="487"/>
      <c r="AZ178" s="487"/>
      <c r="BA178" s="487"/>
      <c r="BB178" s="487"/>
    </row>
    <row r="179" customFormat="false" ht="12.9" hidden="false" customHeight="false" outlineLevel="0" collapsed="false">
      <c r="A179" s="487"/>
      <c r="B179" s="487"/>
      <c r="C179" s="487"/>
      <c r="D179" s="487"/>
      <c r="E179" s="487"/>
      <c r="F179" s="487"/>
      <c r="G179" s="487"/>
      <c r="H179" s="487"/>
      <c r="I179" s="487"/>
      <c r="J179" s="487"/>
      <c r="K179" s="487"/>
      <c r="L179" s="487"/>
      <c r="M179" s="487"/>
      <c r="N179" s="487"/>
      <c r="O179" s="487"/>
      <c r="P179" s="487"/>
      <c r="Q179" s="487"/>
      <c r="R179" s="487"/>
      <c r="S179" s="487"/>
      <c r="T179" s="487"/>
      <c r="U179" s="487"/>
      <c r="V179" s="487"/>
      <c r="W179" s="487"/>
      <c r="X179" s="487"/>
      <c r="Y179" s="487"/>
      <c r="Z179" s="487"/>
      <c r="AA179" s="487"/>
      <c r="AB179" s="487"/>
      <c r="AC179" s="487"/>
      <c r="AD179" s="487"/>
      <c r="AE179" s="487"/>
      <c r="AF179" s="487"/>
      <c r="AG179" s="487"/>
      <c r="AH179" s="487"/>
      <c r="AI179" s="487"/>
      <c r="AJ179" s="487"/>
      <c r="AK179" s="487"/>
      <c r="AL179" s="487"/>
      <c r="AM179" s="487"/>
      <c r="AN179" s="487"/>
      <c r="AO179" s="487"/>
      <c r="AP179" s="487"/>
      <c r="AQ179" s="487"/>
      <c r="AR179" s="487"/>
      <c r="AS179" s="487"/>
      <c r="AT179" s="487"/>
      <c r="AU179" s="487"/>
      <c r="AV179" s="487"/>
      <c r="AW179" s="487"/>
      <c r="AX179" s="487"/>
      <c r="AY179" s="487"/>
      <c r="AZ179" s="487"/>
      <c r="BA179" s="487"/>
      <c r="BB179" s="487"/>
    </row>
    <row r="180" customFormat="false" ht="12.9" hidden="false" customHeight="false" outlineLevel="0" collapsed="false">
      <c r="A180" s="487"/>
      <c r="B180" s="487"/>
      <c r="C180" s="487"/>
      <c r="D180" s="487"/>
      <c r="E180" s="487"/>
      <c r="F180" s="487"/>
      <c r="G180" s="487"/>
      <c r="H180" s="487"/>
      <c r="I180" s="487"/>
      <c r="J180" s="487"/>
      <c r="K180" s="487"/>
      <c r="L180" s="487"/>
      <c r="M180" s="487"/>
      <c r="N180" s="487"/>
      <c r="O180" s="487"/>
      <c r="P180" s="487"/>
      <c r="Q180" s="487"/>
      <c r="R180" s="487"/>
      <c r="S180" s="487"/>
      <c r="T180" s="487"/>
      <c r="U180" s="487"/>
      <c r="V180" s="487"/>
      <c r="W180" s="487"/>
      <c r="X180" s="487"/>
      <c r="Y180" s="487"/>
      <c r="Z180" s="487"/>
      <c r="AA180" s="487"/>
      <c r="AB180" s="487"/>
      <c r="AC180" s="487"/>
      <c r="AD180" s="487"/>
      <c r="AE180" s="487"/>
      <c r="AF180" s="487"/>
      <c r="AG180" s="487"/>
      <c r="AH180" s="487"/>
      <c r="AI180" s="487"/>
      <c r="AJ180" s="487"/>
      <c r="AK180" s="487"/>
      <c r="AL180" s="487"/>
      <c r="AM180" s="487"/>
      <c r="AN180" s="487"/>
      <c r="AO180" s="487"/>
      <c r="AP180" s="487"/>
      <c r="AQ180" s="487"/>
      <c r="AR180" s="487"/>
      <c r="AS180" s="487"/>
      <c r="AT180" s="487"/>
      <c r="AU180" s="487"/>
      <c r="AV180" s="487"/>
      <c r="AW180" s="487"/>
      <c r="AX180" s="487"/>
      <c r="AY180" s="487"/>
      <c r="AZ180" s="487"/>
      <c r="BA180" s="487"/>
      <c r="BB180" s="487"/>
    </row>
    <row r="181" customFormat="false" ht="12.9" hidden="false" customHeight="false" outlineLevel="0" collapsed="false">
      <c r="A181" s="487" t="str">
        <f aca="false">A175</f>
        <v>Bosnia Herzegovina </v>
      </c>
      <c r="AC181" s="487" t="n">
        <f aca="false">ImportsTimberSectorLogs!AD$16</f>
        <v>0.310208</v>
      </c>
      <c r="AD181" s="487" t="n">
        <f aca="false">ImportsTimberSectorLogs!AE$16</f>
        <v>1.2526927364</v>
      </c>
      <c r="AE181" s="487" t="n">
        <f aca="false">ImportsTimberSectorLogs!AF$16</f>
        <v>1.152771504</v>
      </c>
      <c r="AF181" s="487" t="n">
        <f aca="false">ImportsTimberSectorLogs!AG$16</f>
        <v>1.1703135024</v>
      </c>
      <c r="AG181" s="487" t="n">
        <f aca="false">ImportsTimberSectorLogs!AH$16</f>
        <v>0.1835449084</v>
      </c>
      <c r="AH181" s="487" t="n">
        <f aca="false">ImportsTimberSectorLogs!AI$16</f>
        <v>0.1078522731</v>
      </c>
      <c r="AI181" s="487" t="n">
        <f aca="false">ImportsTimberSectorLogs!AJ$16</f>
        <v>0.17019658</v>
      </c>
      <c r="AJ181" s="487" t="n">
        <f aca="false">ImportsTimberSectorLogs!AK$16</f>
        <v>1.2604474795</v>
      </c>
      <c r="AK181" s="487" t="n">
        <f aca="false">ImportsTimberSectorLogs!AL$16</f>
        <v>0.5728604212</v>
      </c>
      <c r="AL181" s="487" t="n">
        <f aca="false">ImportsTimberSectorLogs!AM$16</f>
        <v>0.6954598332</v>
      </c>
      <c r="AM181" s="487" t="n">
        <f aca="false">ImportsTimberSectorLogs!AN$16</f>
        <v>0.0714737898</v>
      </c>
      <c r="AN181" s="487" t="n">
        <f aca="false">ImportsTimberSectorLogs!AO$16</f>
        <v>0.042816528</v>
      </c>
      <c r="AO181" s="487" t="n">
        <f aca="false">ImportsTimberSectorLogs!AP$16</f>
        <v>0.0852130752</v>
      </c>
      <c r="AP181" s="487" t="n">
        <f aca="false">ImportsTimberSectorLogs!AQ$16</f>
        <v>0.1380121677</v>
      </c>
      <c r="AQ181" s="487" t="n">
        <f aca="false">ImportsTimberSectorLogs!AR$16</f>
        <v>0.178239531</v>
      </c>
      <c r="AR181" s="487" t="n">
        <f aca="false">ImportsTimberSectorLogs!AS$16</f>
        <v>0.6130619915</v>
      </c>
      <c r="AS181" s="487" t="n">
        <f aca="false">ImportsTimberSectorLogs!AT$16</f>
        <v>0.5405800737</v>
      </c>
      <c r="AT181" s="487" t="n">
        <f aca="false">ImportsTimberSectorLogs!AU$16</f>
        <v>0</v>
      </c>
      <c r="AU181" s="487" t="n">
        <f aca="false">ImportsTimberSectorLogs!AV$16</f>
        <v>0</v>
      </c>
      <c r="AV181" s="487" t="n">
        <f aca="false">ImportsTimberSectorLogs!AW$16</f>
        <v>0</v>
      </c>
      <c r="AW181" s="487" t="n">
        <f aca="false">ImportsTimberSectorLogs!AX$16</f>
        <v>0</v>
      </c>
      <c r="AX181" s="487" t="n">
        <f aca="false">ImportsTimberSectorLogs!AY$16</f>
        <v>0</v>
      </c>
      <c r="AY181" s="487" t="n">
        <f aca="false">ImportsTimberSectorLogs!AZ$16</f>
        <v>0</v>
      </c>
      <c r="AZ181" s="487" t="n">
        <f aca="false">ImportsTimberSectorLogs!BA$16</f>
        <v>0</v>
      </c>
      <c r="BA181" s="487" t="n">
        <f aca="false">ImportsTimberSectorLogs!BB$16</f>
        <v>0</v>
      </c>
      <c r="BB181" s="487" t="n">
        <f aca="false">ImportsTimberSectorLogs!BC$16</f>
        <v>0</v>
      </c>
      <c r="BC181" s="485" t="n">
        <f aca="false">AJ181/AJ$173</f>
        <v>0.511393062462085</v>
      </c>
      <c r="BD181" s="485" t="n">
        <f aca="false">AK181/AK$173</f>
        <v>0.602810305174565</v>
      </c>
      <c r="BE181" s="485" t="n">
        <f aca="false">AL181/AL$173</f>
        <v>0.589001255710055</v>
      </c>
      <c r="BF181" s="485" t="n">
        <f aca="false">AM181/AM$173</f>
        <v>0.212883406513567</v>
      </c>
      <c r="BG181" s="485" t="n">
        <f aca="false">AN181/AN$173</f>
        <v>0.0794231563726503</v>
      </c>
      <c r="BH181" s="485" t="n">
        <f aca="false">AO181/AO$173</f>
        <v>0.359195433423957</v>
      </c>
      <c r="BI181" s="485" t="n">
        <f aca="false">AP181/AP$173</f>
        <v>0.31871785356099</v>
      </c>
    </row>
    <row r="182" customFormat="false" ht="12.9" hidden="false" customHeight="false" outlineLevel="0" collapsed="false">
      <c r="A182" s="487" t="str">
        <f aca="false">A176</f>
        <v>Serbia &amp; Montenegro </v>
      </c>
      <c r="AC182" s="487" t="n">
        <f aca="false">ImportsTimberSectorLogs!AD$17</f>
        <v>0.0627</v>
      </c>
      <c r="AD182" s="487" t="n">
        <f aca="false">ImportsTimberSectorLogs!AE$17</f>
        <v>0</v>
      </c>
      <c r="AE182" s="487" t="n">
        <f aca="false">ImportsTimberSectorLogs!AF$17</f>
        <v>0</v>
      </c>
      <c r="AF182" s="487" t="n">
        <f aca="false">ImportsTimberSectorLogs!AG$17</f>
        <v>0</v>
      </c>
      <c r="AG182" s="487" t="n">
        <f aca="false">ImportsTimberSectorLogs!AH$17</f>
        <v>0.0554841595</v>
      </c>
      <c r="AH182" s="487" t="n">
        <f aca="false">ImportsTimberSectorLogs!AI$17</f>
        <v>0.2419737177</v>
      </c>
      <c r="AI182" s="487" t="n">
        <f aca="false">ImportsTimberSectorLogs!AJ$17</f>
        <v>0.1158517008</v>
      </c>
      <c r="AJ182" s="487" t="n">
        <f aca="false">ImportsTimberSectorLogs!AK$17</f>
        <v>0.7829652795</v>
      </c>
      <c r="AK182" s="487" t="n">
        <f aca="false">ImportsTimberSectorLogs!AL$17</f>
        <v>0.1876990836</v>
      </c>
      <c r="AL182" s="487" t="n">
        <f aca="false">ImportsTimberSectorLogs!AM$17</f>
        <v>0.3559710924</v>
      </c>
      <c r="AM182" s="487" t="n">
        <f aca="false">ImportsTimberSectorLogs!AN$17</f>
        <v>0.2496452184</v>
      </c>
      <c r="AN182" s="487" t="n">
        <f aca="false">ImportsTimberSectorLogs!AO$17</f>
        <v>0.43821552</v>
      </c>
      <c r="AO182" s="487" t="n">
        <f aca="false">ImportsTimberSectorLogs!AP$17</f>
        <v>0.1419986656</v>
      </c>
      <c r="AP182" s="487" t="n">
        <f aca="false">ImportsTimberSectorLogs!AQ$17</f>
        <v>0.2855415</v>
      </c>
      <c r="AQ182" s="487" t="n">
        <f aca="false">ImportsTimberSectorLogs!AR$17</f>
        <v>0.08324381</v>
      </c>
      <c r="AR182" s="487" t="n">
        <f aca="false">ImportsTimberSectorLogs!AS$17</f>
        <v>0.3360886305</v>
      </c>
      <c r="AS182" s="487" t="n">
        <f aca="false">ImportsTimberSectorLogs!AT$17</f>
        <v>0.7338913035</v>
      </c>
      <c r="AT182" s="487" t="n">
        <f aca="false">ImportsTimberSectorLogs!AU$17</f>
        <v>0</v>
      </c>
      <c r="AU182" s="487" t="n">
        <f aca="false">ImportsTimberSectorLogs!AV$17</f>
        <v>0</v>
      </c>
      <c r="AV182" s="487" t="n">
        <f aca="false">ImportsTimberSectorLogs!AW$17</f>
        <v>0</v>
      </c>
      <c r="AW182" s="487" t="n">
        <f aca="false">ImportsTimberSectorLogs!AX$17</f>
        <v>0</v>
      </c>
      <c r="AX182" s="487" t="n">
        <f aca="false">ImportsTimberSectorLogs!AY$17</f>
        <v>0</v>
      </c>
      <c r="AY182" s="487" t="n">
        <f aca="false">ImportsTimberSectorLogs!AZ$17</f>
        <v>0</v>
      </c>
      <c r="AZ182" s="487" t="n">
        <f aca="false">ImportsTimberSectorLogs!BA$17</f>
        <v>0</v>
      </c>
      <c r="BA182" s="487" t="n">
        <f aca="false">ImportsTimberSectorLogs!BB$17</f>
        <v>0</v>
      </c>
      <c r="BB182" s="487" t="n">
        <f aca="false">ImportsTimberSectorLogs!BC$17</f>
        <v>0</v>
      </c>
      <c r="BC182" s="485" t="n">
        <f aca="false">AJ182/AJ$173</f>
        <v>0.317667351156766</v>
      </c>
      <c r="BD182" s="485" t="n">
        <f aca="false">AK182/AK$173</f>
        <v>0.197512234531559</v>
      </c>
      <c r="BE182" s="485" t="n">
        <f aca="false">AL182/AL$173</f>
        <v>0.301480273066732</v>
      </c>
      <c r="BF182" s="485" t="n">
        <f aca="false">AM182/AM$173</f>
        <v>0.743563824746502</v>
      </c>
      <c r="BG182" s="485" t="n">
        <f aca="false">AN182/AN$173</f>
        <v>0.812874406114439</v>
      </c>
      <c r="BH182" s="485" t="n">
        <f aca="false">AO182/AO$173</f>
        <v>0.598561571872665</v>
      </c>
      <c r="BI182" s="485" t="n">
        <f aca="false">AP182/AP$173</f>
        <v>0.659414133545164</v>
      </c>
    </row>
    <row r="183" customFormat="false" ht="12.9" hidden="false" customHeight="false" outlineLevel="0" collapsed="false">
      <c r="A183" s="487" t="str">
        <f aca="false">A177</f>
        <v>Others</v>
      </c>
      <c r="AC183" s="487" t="n">
        <f aca="false">AC173-SUM(AC181:AC182)</f>
        <v>0.00697500000000001</v>
      </c>
      <c r="AD183" s="487" t="n">
        <f aca="false">AD173-SUM(AD181:AD182)</f>
        <v>0.3268160828</v>
      </c>
      <c r="AE183" s="487" t="n">
        <f aca="false">AE173-SUM(AE181:AE182)</f>
        <v>0.335903596800001</v>
      </c>
      <c r="AF183" s="487" t="n">
        <f aca="false">AF173-SUM(AF181:AF182)</f>
        <v>0.920296809600001</v>
      </c>
      <c r="AG183" s="487" t="n">
        <f aca="false">AG173-SUM(AG181:AG182)</f>
        <v>0.0544405273999999</v>
      </c>
      <c r="AH183" s="487" t="n">
        <f aca="false">AH173-SUM(AH181:AH182)</f>
        <v>0.6731315019</v>
      </c>
      <c r="AI183" s="487" t="n">
        <f aca="false">AI173-SUM(AI181:AI182)</f>
        <v>1.2296869272</v>
      </c>
      <c r="AJ183" s="487" t="n">
        <f aca="false">AJ173-SUM(AJ181:AJ182)</f>
        <v>0.421320480499999</v>
      </c>
      <c r="AK183" s="487" t="n">
        <f aca="false">AK173-SUM(AK181:AK182)</f>
        <v>0.1897567328</v>
      </c>
      <c r="AL183" s="487" t="n">
        <f aca="false">AL173-SUM(AL181:AL182)</f>
        <v>0.1293133028</v>
      </c>
      <c r="AM183" s="487" t="n">
        <f aca="false">AM173-SUM(AM181:AM182)</f>
        <v>0.0146224709999999</v>
      </c>
      <c r="AN183" s="487" t="n">
        <f aca="false">AN173-SUM(AN181:AN182)</f>
        <v>0.0580617119999999</v>
      </c>
      <c r="AO183" s="487" t="n">
        <f aca="false">AO173-SUM(AO181:AO182)</f>
        <v>0.0100214399999999</v>
      </c>
      <c r="AP183" s="487" t="n">
        <f aca="false">AP173-SUM(AP181:AP182)</f>
        <v>0.00946935300000007</v>
      </c>
      <c r="AQ183" s="487" t="n">
        <f aca="false">AQ173-SUM(AQ181:AQ182)</f>
        <v>0</v>
      </c>
      <c r="AR183" s="487" t="n">
        <f aca="false">AR173-SUM(AR181:AR182)</f>
        <v>0</v>
      </c>
      <c r="AS183" s="487" t="n">
        <f aca="false">AS173-SUM(AS181:AS182)</f>
        <v>0</v>
      </c>
      <c r="AT183" s="487" t="n">
        <f aca="false">AT173-SUM(AT181:AT182)</f>
        <v>0</v>
      </c>
      <c r="AU183" s="487" t="n">
        <f aca="false">AU173-SUM(AU181:AU182)</f>
        <v>0</v>
      </c>
      <c r="AV183" s="487" t="n">
        <f aca="false">AV173-SUM(AV181:AV182)</f>
        <v>0</v>
      </c>
      <c r="AW183" s="487" t="n">
        <f aca="false">AW173-SUM(AW181:AW182)</f>
        <v>0</v>
      </c>
      <c r="AX183" s="487" t="n">
        <f aca="false">AX173-SUM(AX181:AX182)</f>
        <v>0</v>
      </c>
      <c r="AY183" s="487" t="n">
        <f aca="false">AY173-SUM(AY181:AY182)</f>
        <v>0</v>
      </c>
      <c r="AZ183" s="487" t="n">
        <f aca="false">AZ173-SUM(AZ181:AZ182)</f>
        <v>0</v>
      </c>
      <c r="BA183" s="487" t="n">
        <f aca="false">BA173-SUM(BA181:BA182)</f>
        <v>0</v>
      </c>
      <c r="BB183" s="487" t="n">
        <f aca="false">BB173-SUM(BB181:BB182)</f>
        <v>0</v>
      </c>
      <c r="BC183" s="485" t="n">
        <f aca="false">AJ183/AJ$173</f>
        <v>0.170939586381149</v>
      </c>
      <c r="BD183" s="485" t="n">
        <f aca="false">AK183/AK$173</f>
        <v>0.199677460293876</v>
      </c>
      <c r="BE183" s="485" t="n">
        <f aca="false">AL183/AL$173</f>
        <v>0.109518471223213</v>
      </c>
      <c r="BF183" s="485" t="n">
        <f aca="false">AM183/AM$173</f>
        <v>0.0435527687399309</v>
      </c>
      <c r="BG183" s="485" t="n">
        <f aca="false">AN183/AN$173</f>
        <v>0.10770243751291</v>
      </c>
      <c r="BH183" s="485" t="n">
        <f aca="false">AO183/AO$173</f>
        <v>0.0422429947033779</v>
      </c>
      <c r="BI183" s="485" t="n">
        <f aca="false">AP183/AP$173</f>
        <v>0.0218680128938468</v>
      </c>
    </row>
    <row r="184" customFormat="false" ht="12.9" hidden="false" customHeight="false" outlineLevel="0" collapsed="false">
      <c r="A184" s="487"/>
      <c r="AC184" s="487"/>
      <c r="AD184" s="487"/>
      <c r="AE184" s="487"/>
      <c r="AF184" s="487"/>
      <c r="AG184" s="487"/>
      <c r="AH184" s="487"/>
      <c r="AI184" s="487"/>
      <c r="AJ184" s="487"/>
      <c r="AK184" s="487"/>
      <c r="AL184" s="487"/>
      <c r="AM184" s="487"/>
      <c r="AN184" s="487"/>
      <c r="AO184" s="487"/>
      <c r="AP184" s="487"/>
      <c r="AQ184" s="487"/>
      <c r="AR184" s="487"/>
      <c r="AS184" s="487"/>
      <c r="AT184" s="487"/>
      <c r="AU184" s="487"/>
      <c r="AV184" s="487"/>
      <c r="AW184" s="487"/>
      <c r="AX184" s="487"/>
      <c r="AY184" s="487"/>
      <c r="AZ184" s="487"/>
      <c r="BA184" s="487"/>
      <c r="BB184" s="487"/>
    </row>
    <row r="185" customFormat="false" ht="13.6" hidden="false" customHeight="false" outlineLevel="0" collapsed="false">
      <c r="A185" s="479" t="s">
        <v>171</v>
      </c>
      <c r="AC185" s="487"/>
      <c r="AD185" s="487"/>
      <c r="AE185" s="487"/>
      <c r="AF185" s="487"/>
      <c r="AG185" s="487"/>
      <c r="AH185" s="487"/>
      <c r="AI185" s="487"/>
      <c r="AJ185" s="487"/>
      <c r="AK185" s="487"/>
      <c r="AL185" s="487"/>
      <c r="AM185" s="487"/>
      <c r="AN185" s="487"/>
      <c r="AO185" s="487"/>
      <c r="AP185" s="487"/>
      <c r="AQ185" s="487"/>
      <c r="AR185" s="487"/>
      <c r="AS185" s="487"/>
      <c r="AT185" s="487"/>
      <c r="AU185" s="487"/>
      <c r="AV185" s="487"/>
      <c r="AW185" s="487"/>
      <c r="AX185" s="487"/>
      <c r="AY185" s="487"/>
      <c r="AZ185" s="487"/>
      <c r="BA185" s="487"/>
      <c r="BB185" s="487"/>
    </row>
    <row r="186" customFormat="false" ht="12.9" hidden="false" customHeight="false" outlineLevel="0" collapsed="false">
      <c r="B186" s="481" t="s">
        <v>170</v>
      </c>
      <c r="C186" s="481"/>
      <c r="D186" s="481"/>
      <c r="E186" s="481"/>
      <c r="F186" s="481"/>
      <c r="G186" s="481"/>
      <c r="H186" s="481"/>
      <c r="I186" s="481"/>
      <c r="J186" s="481"/>
      <c r="K186" s="481"/>
      <c r="L186" s="481"/>
      <c r="M186" s="481"/>
      <c r="N186" s="481"/>
      <c r="O186" s="490"/>
      <c r="P186" s="490"/>
      <c r="Q186" s="490"/>
      <c r="R186" s="490"/>
      <c r="S186" s="490"/>
      <c r="T186" s="490"/>
      <c r="U186" s="490"/>
      <c r="V186" s="490"/>
      <c r="W186" s="490"/>
      <c r="X186" s="490"/>
      <c r="Y186" s="490"/>
      <c r="Z186" s="490"/>
      <c r="AA186" s="490"/>
      <c r="AC186" s="488" t="s">
        <v>159</v>
      </c>
      <c r="AD186" s="488"/>
      <c r="AE186" s="488"/>
      <c r="AF186" s="488"/>
      <c r="AG186" s="488"/>
      <c r="AH186" s="488"/>
      <c r="AI186" s="488"/>
      <c r="AJ186" s="488"/>
      <c r="AK186" s="488"/>
      <c r="AL186" s="488"/>
      <c r="AM186" s="488"/>
      <c r="AN186" s="488"/>
      <c r="AO186" s="488"/>
      <c r="AP186" s="491"/>
      <c r="AQ186" s="491"/>
      <c r="AR186" s="491"/>
      <c r="AS186" s="491"/>
      <c r="AT186" s="491"/>
      <c r="AU186" s="491"/>
      <c r="AV186" s="491"/>
      <c r="AW186" s="491"/>
      <c r="AX186" s="491"/>
      <c r="AY186" s="491"/>
      <c r="AZ186" s="491"/>
      <c r="BA186" s="491"/>
      <c r="BB186" s="491"/>
    </row>
    <row r="187" customFormat="false" ht="12.9" hidden="false" customHeight="false" outlineLevel="0" collapsed="false">
      <c r="A187" s="480" t="s">
        <v>160</v>
      </c>
      <c r="B187" s="487" t="n">
        <f aca="false">ImportsSawnwood!C$5-ImportsSawnwood!C$12</f>
        <v>93.7949304</v>
      </c>
      <c r="C187" s="487" t="n">
        <f aca="false">ImportsSawnwood!D$5-ImportsSawnwood!D$12</f>
        <v>141.2875</v>
      </c>
      <c r="D187" s="487" t="n">
        <f aca="false">ImportsSawnwood!E$5-ImportsSawnwood!E$12</f>
        <v>160.122573333333</v>
      </c>
      <c r="E187" s="487" t="n">
        <f aca="false">ImportsSawnwood!F$5-ImportsSawnwood!F$12</f>
        <v>181.833305857143</v>
      </c>
      <c r="F187" s="487" t="n">
        <f aca="false">ImportsSawnwood!G$5-ImportsSawnwood!G$12</f>
        <v>180.417276</v>
      </c>
      <c r="G187" s="487" t="n">
        <f aca="false">ImportsSawnwood!H$5-ImportsSawnwood!H$12</f>
        <v>131.286411</v>
      </c>
      <c r="H187" s="487" t="n">
        <f aca="false">ImportsSawnwood!I$5-ImportsSawnwood!I$12</f>
        <v>139.283175793651</v>
      </c>
      <c r="I187" s="487" t="n">
        <f aca="false">ImportsSawnwood!J$5-ImportsSawnwood!J$12</f>
        <v>149.834709411765</v>
      </c>
      <c r="J187" s="487" t="n">
        <f aca="false">ImportsSawnwood!K$5-ImportsSawnwood!K$12</f>
        <v>117.71161075</v>
      </c>
      <c r="K187" s="487" t="n">
        <f aca="false">ImportsSawnwood!L$5-ImportsSawnwood!L$12</f>
        <v>87.284091</v>
      </c>
      <c r="L187" s="487" t="n">
        <f aca="false">ImportsSawnwood!M$5-ImportsSawnwood!M$12</f>
        <v>95.175806536508</v>
      </c>
      <c r="M187" s="487" t="n">
        <f aca="false">ImportsSawnwood!N$5-ImportsSawnwood!N$12</f>
        <v>108.477756826171</v>
      </c>
      <c r="N187" s="487" t="n">
        <f aca="false">ImportsSawnwood!O$5-ImportsSawnwood!O$12</f>
        <v>79.3876681364735</v>
      </c>
      <c r="O187" s="487" t="n">
        <f aca="false">ImportsSawnwood!P$5-ImportsSawnwood!P$12</f>
        <v>83.8191916825397</v>
      </c>
      <c r="P187" s="487" t="n">
        <f aca="false">ImportsSawnwood!Q$5-ImportsSawnwood!Q$12</f>
        <v>87.1517773333333</v>
      </c>
      <c r="Q187" s="487" t="n">
        <f aca="false">ImportsSawnwood!R$5-ImportsSawnwood!R$12</f>
        <v>105.415314042553</v>
      </c>
      <c r="R187" s="487" t="n">
        <f aca="false">ImportsSawnwood!S$5-ImportsSawnwood!S$12</f>
        <v>104.798052774194</v>
      </c>
      <c r="S187" s="487" t="n">
        <f aca="false">ImportsSawnwood!T$5-ImportsSawnwood!T$12</f>
        <v>104.798052774194</v>
      </c>
      <c r="T187" s="487" t="n">
        <f aca="false">ImportsSawnwood!U$5-ImportsSawnwood!U$12</f>
        <v>104.798052774194</v>
      </c>
      <c r="U187" s="487" t="n">
        <f aca="false">ImportsSawnwood!V$5-ImportsSawnwood!V$12</f>
        <v>104.798052774194</v>
      </c>
      <c r="V187" s="487" t="n">
        <f aca="false">ImportsSawnwood!W$5-ImportsSawnwood!W$12</f>
        <v>104.798052774194</v>
      </c>
      <c r="W187" s="487" t="n">
        <f aca="false">ImportsSawnwood!X$5-ImportsSawnwood!X$12</f>
        <v>104.798052774194</v>
      </c>
      <c r="X187" s="487" t="n">
        <f aca="false">ImportsSawnwood!Y$5-ImportsSawnwood!Y$12</f>
        <v>104.798052774194</v>
      </c>
      <c r="Y187" s="487" t="n">
        <f aca="false">ImportsSawnwood!Z$5-ImportsSawnwood!Z$12</f>
        <v>104.798052774194</v>
      </c>
      <c r="Z187" s="487" t="n">
        <f aca="false">ImportsSawnwood!AA$5-ImportsSawnwood!AA$12</f>
        <v>104.798052774194</v>
      </c>
      <c r="AA187" s="487" t="n">
        <f aca="false">ImportsSawnwood!AB$5-ImportsSawnwood!AB$12</f>
        <v>104.798052774194</v>
      </c>
      <c r="AB187" s="487"/>
      <c r="AC187" s="487" t="n">
        <f aca="false">ImportsSawnwood!AD$5-ImportsSawnwood!AD$12</f>
        <v>12.943785</v>
      </c>
      <c r="AD187" s="487" t="n">
        <f aca="false">ImportsSawnwood!AE$5-ImportsSawnwood!AE$12</f>
        <v>18.4978764432</v>
      </c>
      <c r="AE187" s="487" t="n">
        <f aca="false">ImportsSawnwood!AF$5-ImportsSawnwood!AF$12</f>
        <v>22.5792391584</v>
      </c>
      <c r="AF187" s="487" t="n">
        <f aca="false">ImportsSawnwood!AG$5-ImportsSawnwood!AG$12</f>
        <v>31.8279816512</v>
      </c>
      <c r="AG187" s="487" t="n">
        <f aca="false">ImportsSawnwood!AH$5-ImportsSawnwood!AH$12</f>
        <v>36.4123376519</v>
      </c>
      <c r="AH187" s="487" t="n">
        <f aca="false">ImportsSawnwood!AI$5-ImportsSawnwood!AI$12</f>
        <v>28.2304851972</v>
      </c>
      <c r="AI187" s="487" t="n">
        <f aca="false">ImportsSawnwood!AJ$5-ImportsSawnwood!AJ$12</f>
        <v>32.6502281416</v>
      </c>
      <c r="AJ187" s="487" t="n">
        <f aca="false">ImportsSawnwood!AK$5-ImportsSawnwood!AK$12</f>
        <v>36.9806962505</v>
      </c>
      <c r="AK187" s="487" t="n">
        <f aca="false">ImportsSawnwood!AL$5-ImportsSawnwood!AL$12</f>
        <v>34.576390048</v>
      </c>
      <c r="AL187" s="487" t="n">
        <f aca="false">ImportsSawnwood!AM$5-ImportsSawnwood!AM$12</f>
        <v>23.0245131512</v>
      </c>
      <c r="AM187" s="487" t="n">
        <f aca="false">ImportsSawnwood!AN$5-ImportsSawnwood!AN$12</f>
        <v>23.7419400888</v>
      </c>
      <c r="AN187" s="487" t="n">
        <f aca="false">ImportsSawnwood!AO$5-ImportsSawnwood!AO$12</f>
        <v>27.096763872</v>
      </c>
      <c r="AO187" s="487" t="n">
        <f aca="false">ImportsSawnwood!AP$5-ImportsSawnwood!AP$12</f>
        <v>19.0500520848</v>
      </c>
      <c r="AP187" s="487" t="n">
        <f aca="false">ImportsSawnwood!AQ$5-ImportsSawnwood!AQ$12</f>
        <v>20.6766855501</v>
      </c>
      <c r="AQ187" s="487" t="n">
        <f aca="false">ImportsSawnwood!AR$5-ImportsSawnwood!AR$12</f>
        <v>22.2594519195</v>
      </c>
      <c r="AR187" s="487" t="n">
        <f aca="false">ImportsSawnwood!AS$5-ImportsSawnwood!AS$12</f>
        <v>22.558788924</v>
      </c>
      <c r="AS187" s="487" t="n">
        <f aca="false">ImportsSawnwood!AT$5-ImportsSawnwood!AT$12</f>
        <v>24.9911321572</v>
      </c>
      <c r="AT187" s="487" t="n">
        <f aca="false">ImportsSawnwood!AU$5-ImportsSawnwood!AU$12</f>
        <v>0</v>
      </c>
      <c r="AU187" s="487" t="n">
        <f aca="false">ImportsSawnwood!AV$5-ImportsSawnwood!AV$12</f>
        <v>0</v>
      </c>
      <c r="AV187" s="487" t="n">
        <f aca="false">ImportsSawnwood!AW$5-ImportsSawnwood!AW$12</f>
        <v>0</v>
      </c>
      <c r="AW187" s="487" t="n">
        <f aca="false">ImportsSawnwood!AX$5-ImportsSawnwood!AX$12</f>
        <v>0</v>
      </c>
      <c r="AX187" s="487" t="n">
        <f aca="false">ImportsSawnwood!AY$5-ImportsSawnwood!AY$12</f>
        <v>0</v>
      </c>
      <c r="AY187" s="487" t="n">
        <f aca="false">ImportsSawnwood!AZ$5-ImportsSawnwood!AZ$12</f>
        <v>0</v>
      </c>
      <c r="AZ187" s="487" t="n">
        <f aca="false">ImportsSawnwood!BA$5-ImportsSawnwood!BA$12</f>
        <v>0</v>
      </c>
      <c r="BA187" s="487" t="n">
        <f aca="false">ImportsSawnwood!BB$5-ImportsSawnwood!BB$12</f>
        <v>0</v>
      </c>
      <c r="BB187" s="487" t="n">
        <f aca="false">ImportsSawnwood!BC$5-ImportsSawnwood!BC$12</f>
        <v>0</v>
      </c>
    </row>
    <row r="188" customFormat="false" ht="12.9" hidden="false" customHeight="false" outlineLevel="0" collapsed="false">
      <c r="A188" s="480"/>
      <c r="B188" s="169" t="n">
        <v>2000</v>
      </c>
      <c r="C188" s="169" t="n">
        <f aca="false">1+B188</f>
        <v>2001</v>
      </c>
      <c r="D188" s="169" t="n">
        <f aca="false">1+C188</f>
        <v>2002</v>
      </c>
      <c r="E188" s="169" t="n">
        <f aca="false">1+D188</f>
        <v>2003</v>
      </c>
      <c r="F188" s="169" t="n">
        <f aca="false">1+E188</f>
        <v>2004</v>
      </c>
      <c r="G188" s="169" t="n">
        <f aca="false">1+F188</f>
        <v>2005</v>
      </c>
      <c r="H188" s="169" t="n">
        <f aca="false">1+G188</f>
        <v>2006</v>
      </c>
      <c r="I188" s="169" t="n">
        <f aca="false">1+H188</f>
        <v>2007</v>
      </c>
      <c r="J188" s="169" t="n">
        <f aca="false">1+I188</f>
        <v>2008</v>
      </c>
      <c r="K188" s="169" t="n">
        <f aca="false">1+J188</f>
        <v>2009</v>
      </c>
      <c r="L188" s="169" t="n">
        <f aca="false">1+K188</f>
        <v>2010</v>
      </c>
      <c r="M188" s="169" t="n">
        <f aca="false">1+L188</f>
        <v>2011</v>
      </c>
      <c r="N188" s="169" t="n">
        <f aca="false">1+M188</f>
        <v>2012</v>
      </c>
      <c r="O188" s="169" t="n">
        <f aca="false">1+N188</f>
        <v>2013</v>
      </c>
      <c r="P188" s="169" t="n">
        <f aca="false">1+O188</f>
        <v>2014</v>
      </c>
      <c r="Q188" s="169" t="n">
        <f aca="false">1+P188</f>
        <v>2015</v>
      </c>
      <c r="R188" s="169" t="n">
        <f aca="false">1+Q188</f>
        <v>2016</v>
      </c>
      <c r="S188" s="169" t="n">
        <f aca="false">1+R188</f>
        <v>2017</v>
      </c>
      <c r="T188" s="169" t="n">
        <f aca="false">1+S188</f>
        <v>2018</v>
      </c>
      <c r="U188" s="169" t="n">
        <f aca="false">1+T188</f>
        <v>2019</v>
      </c>
      <c r="V188" s="169" t="n">
        <f aca="false">1+U188</f>
        <v>2020</v>
      </c>
      <c r="W188" s="169" t="n">
        <f aca="false">1+V188</f>
        <v>2021</v>
      </c>
      <c r="X188" s="169" t="n">
        <f aca="false">1+W188</f>
        <v>2022</v>
      </c>
      <c r="Y188" s="169" t="n">
        <f aca="false">1+X188</f>
        <v>2023</v>
      </c>
      <c r="Z188" s="169" t="n">
        <f aca="false">1+Y188</f>
        <v>2024</v>
      </c>
      <c r="AA188" s="169" t="n">
        <f aca="false">1+Z188</f>
        <v>2025</v>
      </c>
      <c r="AC188" s="169" t="n">
        <v>2000</v>
      </c>
      <c r="AD188" s="169" t="n">
        <f aca="false">1+AC188</f>
        <v>2001</v>
      </c>
      <c r="AE188" s="169" t="n">
        <f aca="false">1+AD188</f>
        <v>2002</v>
      </c>
      <c r="AF188" s="169" t="n">
        <f aca="false">1+AE188</f>
        <v>2003</v>
      </c>
      <c r="AG188" s="169" t="n">
        <f aca="false">1+AF188</f>
        <v>2004</v>
      </c>
      <c r="AH188" s="169" t="n">
        <f aca="false">1+AG188</f>
        <v>2005</v>
      </c>
      <c r="AI188" s="169" t="n">
        <f aca="false">1+AH188</f>
        <v>2006</v>
      </c>
      <c r="AJ188" s="169" t="n">
        <f aca="false">1+AI188</f>
        <v>2007</v>
      </c>
      <c r="AK188" s="169" t="n">
        <f aca="false">1+AJ188</f>
        <v>2008</v>
      </c>
      <c r="AL188" s="169" t="n">
        <f aca="false">1+AK188</f>
        <v>2009</v>
      </c>
      <c r="AM188" s="169" t="n">
        <f aca="false">1+AL188</f>
        <v>2010</v>
      </c>
      <c r="AN188" s="169" t="n">
        <f aca="false">1+AM188</f>
        <v>2011</v>
      </c>
      <c r="AO188" s="169" t="n">
        <f aca="false">1+AN188</f>
        <v>2012</v>
      </c>
      <c r="AP188" s="169" t="n">
        <f aca="false">1+AO188</f>
        <v>2013</v>
      </c>
      <c r="AQ188" s="169" t="n">
        <f aca="false">1+AP188</f>
        <v>2014</v>
      </c>
      <c r="AR188" s="169" t="n">
        <f aca="false">1+AQ188</f>
        <v>2015</v>
      </c>
      <c r="AS188" s="169" t="n">
        <f aca="false">1+AR188</f>
        <v>2016</v>
      </c>
      <c r="AT188" s="169" t="n">
        <f aca="false">1+AS188</f>
        <v>2017</v>
      </c>
      <c r="AU188" s="169" t="n">
        <f aca="false">1+AT188</f>
        <v>2018</v>
      </c>
      <c r="AV188" s="169" t="n">
        <f aca="false">1+AU188</f>
        <v>2019</v>
      </c>
      <c r="AW188" s="169" t="n">
        <f aca="false">1+AV188</f>
        <v>2020</v>
      </c>
      <c r="AX188" s="169" t="n">
        <f aca="false">1+AW188</f>
        <v>2021</v>
      </c>
      <c r="AY188" s="169" t="n">
        <f aca="false">1+AX188</f>
        <v>2022</v>
      </c>
      <c r="AZ188" s="169" t="n">
        <f aca="false">1+AY188</f>
        <v>2023</v>
      </c>
      <c r="BA188" s="169" t="n">
        <f aca="false">1+AZ188</f>
        <v>2024</v>
      </c>
      <c r="BB188" s="169" t="n">
        <f aca="false">1+BA188</f>
        <v>2025</v>
      </c>
    </row>
    <row r="189" customFormat="false" ht="12.9" hidden="false" customHeight="false" outlineLevel="0" collapsed="false">
      <c r="A189" s="483" t="str">
        <f aca="false">ImportsSawnwood!B$19</f>
        <v>Bosnia Herzegovina </v>
      </c>
      <c r="B189" s="487" t="n">
        <f aca="false">ImportsSawnwood!C$19</f>
        <v>84.1245844</v>
      </c>
      <c r="C189" s="487" t="n">
        <f aca="false">ImportsSawnwood!D$19</f>
        <v>133.44556</v>
      </c>
      <c r="D189" s="487" t="n">
        <f aca="false">ImportsSawnwood!E$19</f>
        <v>153.57582</v>
      </c>
      <c r="E189" s="487" t="n">
        <f aca="false">ImportsSawnwood!F$19</f>
        <v>169.577145</v>
      </c>
      <c r="F189" s="487" t="n">
        <f aca="false">ImportsSawnwood!G$19</f>
        <v>167.2552</v>
      </c>
      <c r="G189" s="487" t="n">
        <f aca="false">ImportsSawnwood!H$19</f>
        <v>117.12266</v>
      </c>
      <c r="H189" s="487" t="n">
        <f aca="false">ImportsSawnwood!I$19</f>
        <v>126.5601</v>
      </c>
      <c r="I189" s="487" t="n">
        <f aca="false">ImportsSawnwood!J$19</f>
        <v>135.037169411765</v>
      </c>
      <c r="J189" s="487" t="n">
        <f aca="false">ImportsSawnwood!K$19</f>
        <v>104.936992</v>
      </c>
      <c r="K189" s="487" t="n">
        <f aca="false">ImportsSawnwood!L$19</f>
        <v>76.79556</v>
      </c>
      <c r="L189" s="487" t="n">
        <f aca="false">ImportsSawnwood!M$19</f>
        <v>85.41068</v>
      </c>
      <c r="M189" s="487" t="n">
        <f aca="false">ImportsSawnwood!N$19</f>
        <v>99.026915</v>
      </c>
      <c r="N189" s="487" t="n">
        <f aca="false">ImportsSawnwood!O$19</f>
        <v>72.85902</v>
      </c>
      <c r="O189" s="487" t="n">
        <f aca="false">ImportsSawnwood!P$19</f>
        <v>79.18978</v>
      </c>
      <c r="P189" s="487" t="n">
        <f aca="false">ImportsSawnwood!Q$19</f>
        <v>81.891324</v>
      </c>
      <c r="Q189" s="483" t="n">
        <f aca="false">ImportsSawnwood!R$19</f>
        <v>99.4996740425532</v>
      </c>
      <c r="R189" s="483" t="n">
        <f aca="false">ImportsSawnwood!S$19</f>
        <v>97.67577</v>
      </c>
      <c r="S189" s="483" t="n">
        <f aca="false">ImportsSawnwood!T$19</f>
        <v>97.67577</v>
      </c>
      <c r="T189" s="483" t="n">
        <f aca="false">ImportsSawnwood!U$19</f>
        <v>97.67577</v>
      </c>
      <c r="U189" s="483" t="n">
        <f aca="false">ImportsSawnwood!V$19</f>
        <v>97.67577</v>
      </c>
      <c r="V189" s="483" t="n">
        <f aca="false">ImportsSawnwood!W$19</f>
        <v>97.67577</v>
      </c>
      <c r="W189" s="483" t="n">
        <f aca="false">ImportsSawnwood!X$19</f>
        <v>97.67577</v>
      </c>
      <c r="X189" s="483" t="n">
        <f aca="false">ImportsSawnwood!Y$19</f>
        <v>97.67577</v>
      </c>
      <c r="Y189" s="483" t="n">
        <f aca="false">ImportsSawnwood!Z$19</f>
        <v>97.67577</v>
      </c>
      <c r="Z189" s="483" t="n">
        <f aca="false">ImportsSawnwood!AA$19</f>
        <v>97.67577</v>
      </c>
      <c r="AA189" s="483" t="n">
        <f aca="false">ImportsSawnwood!AB$19</f>
        <v>97.67577</v>
      </c>
      <c r="AB189" s="482"/>
      <c r="AC189" s="284"/>
      <c r="AD189" s="284"/>
      <c r="AE189" s="284"/>
      <c r="AF189" s="284"/>
      <c r="AG189" s="284"/>
      <c r="AH189" s="284"/>
      <c r="AI189" s="284"/>
      <c r="AJ189" s="284"/>
      <c r="AK189" s="284"/>
      <c r="AL189" s="284"/>
      <c r="AM189" s="284"/>
      <c r="AN189" s="284"/>
      <c r="AO189" s="284"/>
      <c r="AP189" s="284"/>
      <c r="AQ189" s="284"/>
      <c r="AR189" s="284"/>
      <c r="AS189" s="284"/>
      <c r="AT189" s="284"/>
      <c r="AU189" s="284"/>
      <c r="AV189" s="284"/>
      <c r="AW189" s="284"/>
      <c r="AX189" s="284"/>
      <c r="AY189" s="284"/>
      <c r="AZ189" s="284"/>
      <c r="BA189" s="284"/>
      <c r="BB189" s="284"/>
      <c r="BC189" s="485" t="n">
        <f aca="false">I189/I$187</f>
        <v>0.901240907009507</v>
      </c>
      <c r="BD189" s="485" t="n">
        <f aca="false">J189/J$187</f>
        <v>0.891475287198889</v>
      </c>
      <c r="BE189" s="485" t="n">
        <f aca="false">K189/K$187</f>
        <v>0.87983456229154</v>
      </c>
      <c r="BF189" s="485" t="n">
        <f aca="false">L189/L$187</f>
        <v>0.897399067138326</v>
      </c>
      <c r="BG189" s="485" t="n">
        <f aca="false">M189/M$187</f>
        <v>0.912877606408146</v>
      </c>
      <c r="BH189" s="485" t="n">
        <f aca="false">N189/N$187</f>
        <v>0.917762439813067</v>
      </c>
      <c r="BI189" s="485" t="n">
        <f aca="false">O189/O$187</f>
        <v>0.944769072695507</v>
      </c>
    </row>
    <row r="190" customFormat="false" ht="12.9" hidden="false" customHeight="false" outlineLevel="0" collapsed="false">
      <c r="A190" s="480" t="s">
        <v>166</v>
      </c>
      <c r="B190" s="487" t="n">
        <f aca="false">B187-SUM(B189:B189)</f>
        <v>9.67034599999998</v>
      </c>
      <c r="C190" s="487" t="n">
        <f aca="false">C187-SUM(C189:C189)</f>
        <v>7.84193999999997</v>
      </c>
      <c r="D190" s="487" t="n">
        <f aca="false">D187-SUM(D189:D189)</f>
        <v>6.54675333333333</v>
      </c>
      <c r="E190" s="487" t="n">
        <f aca="false">E187-SUM(E189:E189)</f>
        <v>12.2561608571429</v>
      </c>
      <c r="F190" s="487" t="n">
        <f aca="false">F187-SUM(F189:F189)</f>
        <v>13.162076</v>
      </c>
      <c r="G190" s="487" t="n">
        <f aca="false">G187-SUM(G189:G189)</f>
        <v>14.163751</v>
      </c>
      <c r="H190" s="487" t="n">
        <f aca="false">H187-SUM(H189:H189)</f>
        <v>12.7230757936509</v>
      </c>
      <c r="I190" s="487" t="n">
        <f aca="false">I187-SUM(I189:I189)</f>
        <v>14.79754</v>
      </c>
      <c r="J190" s="487" t="n">
        <f aca="false">J187-SUM(J189:J189)</f>
        <v>12.77461875</v>
      </c>
      <c r="K190" s="487" t="n">
        <f aca="false">K187-SUM(K189:K189)</f>
        <v>10.488531</v>
      </c>
      <c r="L190" s="487" t="n">
        <f aca="false">L187-SUM(L189:L189)</f>
        <v>9.76512653650794</v>
      </c>
      <c r="M190" s="487" t="n">
        <f aca="false">M187-SUM(M189:M189)</f>
        <v>9.45084182617114</v>
      </c>
      <c r="N190" s="487" t="n">
        <f aca="false">N187-SUM(N189:N189)</f>
        <v>6.52864813647349</v>
      </c>
      <c r="O190" s="487" t="n">
        <f aca="false">O187-SUM(O189:O189)</f>
        <v>4.62941168253973</v>
      </c>
      <c r="P190" s="487" t="n">
        <f aca="false">P187-SUM(P189:P189)</f>
        <v>5.26045333333329</v>
      </c>
      <c r="Q190" s="483" t="n">
        <f aca="false">Q187-SUM(Q189:Q189)</f>
        <v>5.91563999999991</v>
      </c>
      <c r="R190" s="483" t="n">
        <f aca="false">R187-SUM(R189:R189)</f>
        <v>7.12228277419365</v>
      </c>
      <c r="S190" s="483" t="n">
        <f aca="false">S187-SUM(S189:S189)</f>
        <v>7.12228277419365</v>
      </c>
      <c r="T190" s="483" t="n">
        <f aca="false">T187-SUM(T189:T189)</f>
        <v>7.12228277419365</v>
      </c>
      <c r="U190" s="483" t="n">
        <f aca="false">U187-SUM(U189:U189)</f>
        <v>7.12228277419365</v>
      </c>
      <c r="V190" s="483" t="n">
        <f aca="false">V187-SUM(V189:V189)</f>
        <v>7.12228277419365</v>
      </c>
      <c r="W190" s="483" t="n">
        <f aca="false">W187-SUM(W189:W189)</f>
        <v>7.12228277419365</v>
      </c>
      <c r="X190" s="483" t="n">
        <f aca="false">X187-SUM(X189:X189)</f>
        <v>7.12228277419365</v>
      </c>
      <c r="Y190" s="483" t="n">
        <f aca="false">Y187-SUM(Y189:Y189)</f>
        <v>7.12228277419365</v>
      </c>
      <c r="Z190" s="483" t="n">
        <f aca="false">Z187-SUM(Z189:Z189)</f>
        <v>7.12228277419365</v>
      </c>
      <c r="AA190" s="483" t="n">
        <f aca="false">AA187-SUM(AA189:AA189)</f>
        <v>7.12228277419365</v>
      </c>
      <c r="AB190" s="482"/>
      <c r="AC190" s="487"/>
      <c r="AD190" s="487"/>
      <c r="AE190" s="487"/>
      <c r="AF190" s="487"/>
      <c r="AG190" s="487"/>
      <c r="AH190" s="487"/>
      <c r="AI190" s="487"/>
      <c r="AJ190" s="487"/>
      <c r="AK190" s="487"/>
      <c r="AL190" s="487"/>
      <c r="AM190" s="487"/>
      <c r="AN190" s="487"/>
      <c r="AO190" s="487"/>
      <c r="AP190" s="487"/>
      <c r="AQ190" s="487"/>
      <c r="AR190" s="487"/>
      <c r="AS190" s="487"/>
      <c r="AT190" s="487"/>
      <c r="AU190" s="487"/>
      <c r="AV190" s="487"/>
      <c r="AW190" s="487"/>
      <c r="AX190" s="487"/>
      <c r="AY190" s="487"/>
      <c r="AZ190" s="487"/>
      <c r="BA190" s="487"/>
      <c r="BB190" s="487"/>
      <c r="BC190" s="485" t="n">
        <f aca="false">I190/I$187</f>
        <v>0.0987590929904934</v>
      </c>
      <c r="BD190" s="485" t="n">
        <f aca="false">J190/J$187</f>
        <v>0.108524712801112</v>
      </c>
      <c r="BE190" s="485" t="n">
        <f aca="false">K190/K$187</f>
        <v>0.12016543770846</v>
      </c>
      <c r="BF190" s="485" t="n">
        <f aca="false">L190/L$187</f>
        <v>0.102600932861674</v>
      </c>
      <c r="BG190" s="485" t="n">
        <f aca="false">M190/M$187</f>
        <v>0.0871223935918543</v>
      </c>
      <c r="BH190" s="485" t="n">
        <f aca="false">N190/N$187</f>
        <v>0.0822375601869329</v>
      </c>
      <c r="BI190" s="485" t="n">
        <f aca="false">O190/O$187</f>
        <v>0.0552309273044931</v>
      </c>
    </row>
    <row r="191" customFormat="false" ht="12.9" hidden="false" customHeight="false" outlineLevel="0" collapsed="false">
      <c r="A191" s="480"/>
      <c r="B191" s="482"/>
      <c r="C191" s="482"/>
      <c r="D191" s="482"/>
      <c r="E191" s="482"/>
      <c r="F191" s="482"/>
      <c r="G191" s="482"/>
      <c r="H191" s="482"/>
      <c r="I191" s="482"/>
      <c r="J191" s="482"/>
      <c r="K191" s="482"/>
      <c r="L191" s="482"/>
      <c r="M191" s="482"/>
      <c r="N191" s="482"/>
      <c r="O191" s="482"/>
      <c r="P191" s="482"/>
      <c r="Q191" s="482"/>
      <c r="R191" s="482"/>
      <c r="S191" s="482"/>
      <c r="T191" s="482"/>
      <c r="U191" s="482"/>
      <c r="V191" s="482"/>
      <c r="W191" s="482"/>
      <c r="X191" s="482"/>
      <c r="Y191" s="482"/>
      <c r="Z191" s="482"/>
      <c r="AA191" s="482"/>
      <c r="AB191" s="482"/>
      <c r="AC191" s="487"/>
      <c r="AD191" s="487"/>
      <c r="AE191" s="487"/>
      <c r="AF191" s="487"/>
      <c r="AG191" s="487"/>
      <c r="AH191" s="487"/>
      <c r="AI191" s="487"/>
      <c r="AJ191" s="487"/>
      <c r="AK191" s="487"/>
      <c r="AL191" s="487"/>
      <c r="AM191" s="487"/>
      <c r="AN191" s="487"/>
      <c r="AO191" s="487"/>
      <c r="AP191" s="487"/>
      <c r="AQ191" s="487"/>
      <c r="AR191" s="487"/>
      <c r="AS191" s="487"/>
      <c r="AT191" s="487"/>
      <c r="AU191" s="487"/>
      <c r="AV191" s="487"/>
      <c r="AW191" s="487"/>
      <c r="AX191" s="487"/>
      <c r="AY191" s="487"/>
      <c r="AZ191" s="487"/>
      <c r="BA191" s="487"/>
      <c r="BB191" s="487"/>
      <c r="BD191" s="478"/>
      <c r="BE191" s="478"/>
      <c r="BF191" s="478"/>
      <c r="BG191" s="478"/>
      <c r="BH191" s="478"/>
      <c r="BI191" s="478"/>
    </row>
    <row r="192" customFormat="false" ht="12.9" hidden="false" customHeight="false" outlineLevel="0" collapsed="false">
      <c r="A192" s="480"/>
      <c r="B192" s="482"/>
      <c r="C192" s="482"/>
      <c r="D192" s="482"/>
      <c r="E192" s="482"/>
      <c r="F192" s="482"/>
      <c r="G192" s="482"/>
      <c r="H192" s="482"/>
      <c r="I192" s="482"/>
      <c r="J192" s="482"/>
      <c r="K192" s="482"/>
      <c r="L192" s="482"/>
      <c r="M192" s="482"/>
      <c r="N192" s="482"/>
      <c r="O192" s="482"/>
      <c r="P192" s="482"/>
      <c r="Q192" s="482"/>
      <c r="R192" s="482"/>
      <c r="S192" s="482"/>
      <c r="T192" s="482"/>
      <c r="U192" s="482"/>
      <c r="V192" s="482"/>
      <c r="W192" s="482"/>
      <c r="X192" s="482"/>
      <c r="Y192" s="482"/>
      <c r="Z192" s="482"/>
      <c r="AA192" s="482"/>
      <c r="AB192" s="482"/>
      <c r="AC192" s="487"/>
      <c r="AD192" s="487"/>
      <c r="AE192" s="487"/>
      <c r="AF192" s="487"/>
      <c r="AG192" s="487"/>
      <c r="AH192" s="487"/>
      <c r="AI192" s="487"/>
      <c r="AJ192" s="487"/>
      <c r="AK192" s="487"/>
      <c r="AL192" s="487"/>
      <c r="AM192" s="487"/>
      <c r="AN192" s="487"/>
      <c r="AO192" s="487"/>
      <c r="AP192" s="487"/>
      <c r="AQ192" s="487"/>
      <c r="AR192" s="487"/>
      <c r="AS192" s="487"/>
      <c r="AT192" s="487"/>
      <c r="AU192" s="487"/>
      <c r="AV192" s="487"/>
      <c r="AW192" s="487"/>
      <c r="AX192" s="487"/>
      <c r="AY192" s="487"/>
      <c r="AZ192" s="487"/>
      <c r="BA192" s="487"/>
      <c r="BB192" s="487"/>
      <c r="BD192" s="478"/>
      <c r="BE192" s="478"/>
      <c r="BF192" s="478"/>
      <c r="BG192" s="478"/>
      <c r="BH192" s="478"/>
      <c r="BI192" s="478"/>
    </row>
    <row r="193" customFormat="false" ht="12.9" hidden="false" customHeight="false" outlineLevel="0" collapsed="false">
      <c r="A193" s="487" t="str">
        <f aca="false">A189</f>
        <v>Bosnia Herzegovina </v>
      </c>
      <c r="B193" s="487"/>
      <c r="C193" s="487"/>
      <c r="D193" s="487"/>
      <c r="E193" s="487"/>
      <c r="F193" s="487"/>
      <c r="G193" s="487"/>
      <c r="H193" s="487"/>
      <c r="I193" s="487"/>
      <c r="J193" s="487"/>
      <c r="K193" s="487"/>
      <c r="L193" s="487"/>
      <c r="M193" s="487"/>
      <c r="N193" s="487"/>
      <c r="O193" s="487"/>
      <c r="P193" s="487"/>
      <c r="Q193" s="487"/>
      <c r="R193" s="487"/>
      <c r="S193" s="487"/>
      <c r="T193" s="487"/>
      <c r="U193" s="487"/>
      <c r="V193" s="487"/>
      <c r="W193" s="487"/>
      <c r="X193" s="487"/>
      <c r="Y193" s="487"/>
      <c r="Z193" s="487"/>
      <c r="AA193" s="487"/>
      <c r="AB193" s="487"/>
      <c r="AC193" s="487" t="n">
        <f aca="false">ImportsSawnwood!AD$19</f>
        <v>11.159778</v>
      </c>
      <c r="AD193" s="487" t="n">
        <f aca="false">ImportsSawnwood!AE$19</f>
        <v>16.7768287912</v>
      </c>
      <c r="AE193" s="487" t="n">
        <f aca="false">ImportsSawnwood!AF$19</f>
        <v>20.7160222992</v>
      </c>
      <c r="AF193" s="487" t="n">
        <f aca="false">ImportsSawnwood!AG$19</f>
        <v>28.719363736</v>
      </c>
      <c r="AG193" s="487" t="n">
        <f aca="false">ImportsSawnwood!AH$19</f>
        <v>31.1956971977</v>
      </c>
      <c r="AH193" s="487" t="n">
        <f aca="false">ImportsSawnwood!AI$19</f>
        <v>21.871514379</v>
      </c>
      <c r="AI193" s="487" t="n">
        <f aca="false">ImportsSawnwood!AJ$19</f>
        <v>25.3306275832</v>
      </c>
      <c r="AJ193" s="487" t="n">
        <f aca="false">ImportsSawnwood!AK$19</f>
        <v>30.417049683</v>
      </c>
      <c r="AK193" s="487" t="n">
        <f aca="false">ImportsSawnwood!AL$19</f>
        <v>27.9607875384</v>
      </c>
      <c r="AL193" s="487" t="n">
        <f aca="false">ImportsSawnwood!AM$19</f>
        <v>17.4442224176</v>
      </c>
      <c r="AM193" s="487" t="n">
        <f aca="false">ImportsSawnwood!AN$19</f>
        <v>17.993659815</v>
      </c>
      <c r="AN193" s="487" t="n">
        <f aca="false">ImportsSawnwood!AO$19</f>
        <v>21.534565728</v>
      </c>
      <c r="AO193" s="487" t="n">
        <f aca="false">ImportsSawnwood!AP$19</f>
        <v>15.101192304</v>
      </c>
      <c r="AP193" s="487" t="n">
        <f aca="false">ImportsSawnwood!AQ$19</f>
        <v>17.6669453301</v>
      </c>
      <c r="AQ193" s="487" t="n">
        <f aca="false">ImportsSawnwood!AR$19</f>
        <v>19.2474793765</v>
      </c>
      <c r="AR193" s="487" t="n">
        <f aca="false">ImportsSawnwood!AS$19</f>
        <v>19.1760132935</v>
      </c>
      <c r="AS193" s="487" t="n">
        <f aca="false">ImportsSawnwood!AT$19</f>
        <v>20.3422263195</v>
      </c>
      <c r="AT193" s="487" t="n">
        <f aca="false">ImportsSawnwood!AU$19</f>
        <v>0</v>
      </c>
      <c r="AU193" s="487" t="n">
        <f aca="false">ImportsSawnwood!AV$19</f>
        <v>0</v>
      </c>
      <c r="AV193" s="487" t="n">
        <f aca="false">ImportsSawnwood!AW$19</f>
        <v>0</v>
      </c>
      <c r="AW193" s="487" t="n">
        <f aca="false">ImportsSawnwood!AX$19</f>
        <v>0</v>
      </c>
      <c r="AX193" s="487" t="n">
        <f aca="false">ImportsSawnwood!AY$19</f>
        <v>0</v>
      </c>
      <c r="AY193" s="487" t="n">
        <f aca="false">ImportsSawnwood!AZ$19</f>
        <v>0</v>
      </c>
      <c r="AZ193" s="487" t="n">
        <f aca="false">ImportsSawnwood!BA$19</f>
        <v>0</v>
      </c>
      <c r="BA193" s="487" t="n">
        <f aca="false">ImportsSawnwood!BB$19</f>
        <v>0</v>
      </c>
      <c r="BB193" s="487" t="n">
        <f aca="false">ImportsSawnwood!BC$19</f>
        <v>0</v>
      </c>
      <c r="BC193" s="485" t="n">
        <f aca="false">AJ193/AJ$187</f>
        <v>0.822511547023367</v>
      </c>
      <c r="BD193" s="485" t="n">
        <f aca="false">AK193/AK$187</f>
        <v>0.808667055744801</v>
      </c>
      <c r="BE193" s="485" t="n">
        <f aca="false">AL193/AL$187</f>
        <v>0.757636971650401</v>
      </c>
      <c r="BF193" s="485" t="n">
        <f aca="false">AM193/AM$187</f>
        <v>0.757884981079887</v>
      </c>
      <c r="BG193" s="485" t="n">
        <f aca="false">AN193/AN$187</f>
        <v>0.794728323637657</v>
      </c>
      <c r="BH193" s="485" t="n">
        <f aca="false">AO193/AO$187</f>
        <v>0.792711339411467</v>
      </c>
      <c r="BI193" s="485" t="n">
        <f aca="false">AP193/AP$187</f>
        <v>0.85443797494974</v>
      </c>
    </row>
    <row r="194" customFormat="false" ht="12.9" hidden="false" customHeight="false" outlineLevel="0" collapsed="false">
      <c r="A194" s="487" t="str">
        <f aca="false">A190</f>
        <v>Others</v>
      </c>
      <c r="AC194" s="487" t="n">
        <f aca="false">AC187-SUM(AC193:AC193)</f>
        <v>1.784007</v>
      </c>
      <c r="AD194" s="487" t="n">
        <f aca="false">AD187-SUM(AD193:AD193)</f>
        <v>1.721047652</v>
      </c>
      <c r="AE194" s="487" t="n">
        <f aca="false">AE187-SUM(AE193:AE193)</f>
        <v>1.86321685919999</v>
      </c>
      <c r="AF194" s="487" t="n">
        <f aca="false">AF187-SUM(AF193:AF193)</f>
        <v>3.10861791519999</v>
      </c>
      <c r="AG194" s="487" t="n">
        <f aca="false">AG187-SUM(AG193:AG193)</f>
        <v>5.21664045420001</v>
      </c>
      <c r="AH194" s="487" t="n">
        <f aca="false">AH187-SUM(AH193:AH193)</f>
        <v>6.3589708182</v>
      </c>
      <c r="AI194" s="487" t="n">
        <f aca="false">AI187-SUM(AI193:AI193)</f>
        <v>7.31960055839997</v>
      </c>
      <c r="AJ194" s="487" t="n">
        <f aca="false">AJ187-SUM(AJ193:AJ193)</f>
        <v>6.56364656750002</v>
      </c>
      <c r="AK194" s="487" t="n">
        <f aca="false">AK187-SUM(AK193:AK193)</f>
        <v>6.61560250960001</v>
      </c>
      <c r="AL194" s="487" t="n">
        <f aca="false">AL187-SUM(AL193:AL193)</f>
        <v>5.58029073359999</v>
      </c>
      <c r="AM194" s="487" t="n">
        <f aca="false">AM187-SUM(AM193:AM193)</f>
        <v>5.7482802738</v>
      </c>
      <c r="AN194" s="487" t="n">
        <f aca="false">AN187-SUM(AN193:AN193)</f>
        <v>5.56219814400001</v>
      </c>
      <c r="AO194" s="487" t="n">
        <f aca="false">AO187-SUM(AO193:AO193)</f>
        <v>3.94885978079999</v>
      </c>
      <c r="AP194" s="487" t="n">
        <f aca="false">AP187-SUM(AP193:AP193)</f>
        <v>3.00974022000001</v>
      </c>
      <c r="AQ194" s="487" t="n">
        <f aca="false">AQ187-SUM(AQ193:AQ193)</f>
        <v>3.011972543</v>
      </c>
      <c r="AR194" s="487" t="n">
        <f aca="false">AR187-SUM(AR193:AR193)</f>
        <v>3.38277563050003</v>
      </c>
      <c r="AS194" s="487" t="n">
        <f aca="false">AS187-SUM(AS193:AS193)</f>
        <v>4.64890583770001</v>
      </c>
      <c r="AT194" s="487" t="n">
        <f aca="false">AT187-SUM(AT193:AT193)</f>
        <v>0</v>
      </c>
      <c r="AU194" s="487" t="n">
        <f aca="false">AU187-SUM(AU193:AU193)</f>
        <v>0</v>
      </c>
      <c r="AV194" s="487" t="n">
        <f aca="false">AV187-SUM(AV193:AV193)</f>
        <v>0</v>
      </c>
      <c r="AW194" s="487" t="n">
        <f aca="false">AW187-SUM(AW193:AW193)</f>
        <v>0</v>
      </c>
      <c r="AX194" s="487" t="n">
        <f aca="false">AX187-SUM(AX193:AX193)</f>
        <v>0</v>
      </c>
      <c r="AY194" s="487" t="n">
        <f aca="false">AY187-SUM(AY193:AY193)</f>
        <v>0</v>
      </c>
      <c r="AZ194" s="487" t="n">
        <f aca="false">AZ187-SUM(AZ193:AZ193)</f>
        <v>0</v>
      </c>
      <c r="BA194" s="487" t="n">
        <f aca="false">BA187-SUM(BA193:BA193)</f>
        <v>0</v>
      </c>
      <c r="BB194" s="487" t="n">
        <f aca="false">BB187-SUM(BB193:BB193)</f>
        <v>0</v>
      </c>
      <c r="BC194" s="485" t="n">
        <f aca="false">AJ194/AJ$187</f>
        <v>0.177488452976633</v>
      </c>
      <c r="BD194" s="485" t="n">
        <f aca="false">AK194/AK$187</f>
        <v>0.191332944255199</v>
      </c>
      <c r="BE194" s="485" t="n">
        <f aca="false">AL194/AL$187</f>
        <v>0.242363028349599</v>
      </c>
      <c r="BF194" s="485" t="n">
        <f aca="false">AM194/AM$187</f>
        <v>0.242115018920113</v>
      </c>
      <c r="BG194" s="485" t="n">
        <f aca="false">AN194/AN$187</f>
        <v>0.205271676362343</v>
      </c>
      <c r="BH194" s="485" t="n">
        <f aca="false">AO194/AO$187</f>
        <v>0.207288660588533</v>
      </c>
      <c r="BI194" s="485" t="n">
        <f aca="false">AP194/AP$187</f>
        <v>0.14556202505026</v>
      </c>
    </row>
    <row r="195" customFormat="false" ht="12.9" hidden="false" customHeight="false" outlineLevel="0" collapsed="false">
      <c r="AC195" s="487"/>
      <c r="AD195" s="487"/>
      <c r="AE195" s="487"/>
      <c r="AF195" s="487"/>
      <c r="AG195" s="487"/>
      <c r="AH195" s="487"/>
      <c r="AI195" s="487"/>
      <c r="AJ195" s="487"/>
      <c r="AK195" s="487"/>
      <c r="AL195" s="487"/>
      <c r="AM195" s="487"/>
      <c r="AN195" s="487"/>
      <c r="AO195" s="487"/>
      <c r="AP195" s="487"/>
      <c r="AQ195" s="487"/>
      <c r="AR195" s="487"/>
      <c r="AS195" s="487"/>
      <c r="AT195" s="487"/>
      <c r="AU195" s="487"/>
      <c r="AV195" s="487"/>
      <c r="AW195" s="487"/>
      <c r="AX195" s="487"/>
      <c r="AY195" s="487"/>
      <c r="AZ195" s="487"/>
      <c r="BA195" s="487"/>
      <c r="BB195" s="487"/>
    </row>
    <row r="196" customFormat="false" ht="13.6" hidden="false" customHeight="false" outlineLevel="0" collapsed="false">
      <c r="A196" s="479" t="s">
        <v>172</v>
      </c>
      <c r="AC196" s="487"/>
      <c r="AD196" s="487"/>
      <c r="AE196" s="487"/>
      <c r="AF196" s="487"/>
      <c r="AG196" s="487"/>
      <c r="AH196" s="487"/>
      <c r="AI196" s="487"/>
      <c r="AJ196" s="487"/>
      <c r="AK196" s="487"/>
      <c r="AL196" s="487"/>
      <c r="AM196" s="487"/>
      <c r="AN196" s="487"/>
      <c r="AO196" s="487"/>
      <c r="AP196" s="487"/>
      <c r="AQ196" s="487"/>
      <c r="AR196" s="487"/>
      <c r="AS196" s="487"/>
      <c r="AT196" s="487"/>
      <c r="AU196" s="487"/>
      <c r="AV196" s="487"/>
      <c r="AW196" s="487"/>
      <c r="AX196" s="487"/>
      <c r="AY196" s="487"/>
      <c r="AZ196" s="487"/>
      <c r="BA196" s="487"/>
      <c r="BB196" s="487"/>
    </row>
    <row r="197" customFormat="false" ht="13.6" hidden="false" customHeight="false" outlineLevel="0" collapsed="false">
      <c r="A197" s="479"/>
      <c r="B197" s="481" t="s">
        <v>173</v>
      </c>
      <c r="C197" s="481"/>
      <c r="D197" s="481"/>
      <c r="E197" s="481"/>
      <c r="F197" s="481"/>
      <c r="G197" s="481"/>
      <c r="H197" s="481"/>
      <c r="I197" s="481"/>
      <c r="J197" s="481"/>
      <c r="K197" s="481"/>
      <c r="L197" s="481"/>
      <c r="M197" s="481"/>
      <c r="N197" s="481"/>
      <c r="O197" s="481"/>
      <c r="P197" s="481"/>
      <c r="Q197" s="481"/>
      <c r="R197" s="481"/>
      <c r="S197" s="481"/>
      <c r="T197" s="481"/>
      <c r="U197" s="481"/>
      <c r="V197" s="481"/>
      <c r="W197" s="481"/>
      <c r="X197" s="481"/>
      <c r="Y197" s="481"/>
      <c r="Z197" s="481"/>
      <c r="AA197" s="481"/>
      <c r="AC197" s="488" t="s">
        <v>159</v>
      </c>
      <c r="AD197" s="488"/>
      <c r="AE197" s="488"/>
      <c r="AF197" s="488"/>
      <c r="AG197" s="488"/>
      <c r="AH197" s="488"/>
      <c r="AI197" s="488"/>
      <c r="AJ197" s="488"/>
      <c r="AK197" s="488"/>
      <c r="AL197" s="488"/>
      <c r="AM197" s="488"/>
      <c r="AN197" s="488"/>
      <c r="AO197" s="488"/>
      <c r="AP197" s="488"/>
      <c r="AQ197" s="488"/>
      <c r="AR197" s="488"/>
      <c r="AS197" s="488"/>
      <c r="AT197" s="488"/>
      <c r="AU197" s="488"/>
      <c r="AV197" s="488"/>
      <c r="AW197" s="488"/>
      <c r="AX197" s="488"/>
      <c r="AY197" s="488"/>
      <c r="AZ197" s="488"/>
      <c r="BA197" s="488"/>
      <c r="BB197" s="488"/>
    </row>
    <row r="198" customFormat="false" ht="12.9" hidden="false" customHeight="false" outlineLevel="0" collapsed="false">
      <c r="A198" s="480" t="s">
        <v>160</v>
      </c>
      <c r="B198" s="486" t="n">
        <f aca="false">ImportsFurniture!C$5-ImportsFurniture!C$13</f>
        <v>1.95677499999999</v>
      </c>
      <c r="C198" s="486" t="n">
        <f aca="false">ImportsFurniture!D$5-ImportsFurniture!D$13</f>
        <v>6.97712400000002</v>
      </c>
      <c r="D198" s="486" t="n">
        <f aca="false">ImportsFurniture!E$5-ImportsFurniture!E$13</f>
        <v>5.888401</v>
      </c>
      <c r="E198" s="486" t="n">
        <f aca="false">ImportsFurniture!F$5-ImportsFurniture!F$13</f>
        <v>26.901557</v>
      </c>
      <c r="F198" s="486" t="n">
        <f aca="false">ImportsFurniture!G$5-ImportsFurniture!G$13</f>
        <v>7.42252199999999</v>
      </c>
      <c r="G198" s="486" t="n">
        <f aca="false">ImportsFurniture!H$5-ImportsFurniture!H$13</f>
        <v>15.38254</v>
      </c>
      <c r="H198" s="486" t="n">
        <f aca="false">ImportsFurniture!I$5-ImportsFurniture!I$13</f>
        <v>15.38254</v>
      </c>
      <c r="I198" s="486" t="n">
        <f aca="false">ImportsFurniture!J$5-ImportsFurniture!J$13</f>
        <v>29.8878547186438</v>
      </c>
      <c r="J198" s="486" t="n">
        <f aca="false">ImportsFurniture!K$5-ImportsFurniture!K$13</f>
        <v>32.1363795123444</v>
      </c>
      <c r="K198" s="486" t="n">
        <f aca="false">ImportsFurniture!L$5-ImportsFurniture!L$13</f>
        <v>26.3701674335427</v>
      </c>
      <c r="L198" s="486" t="n">
        <f aca="false">ImportsFurniture!M$5-ImportsFurniture!M$13</f>
        <v>26.0446266183489</v>
      </c>
      <c r="M198" s="486" t="n">
        <f aca="false">ImportsFurniture!N$5-ImportsFurniture!N$13</f>
        <v>25.6003713050724</v>
      </c>
      <c r="N198" s="486" t="n">
        <f aca="false">ImportsFurniture!O$5-ImportsFurniture!O$13</f>
        <v>25.68524047973</v>
      </c>
      <c r="O198" s="486" t="n">
        <f aca="false">ImportsFurniture!P$5-ImportsFurniture!P$13</f>
        <v>20.7313199293633</v>
      </c>
      <c r="P198" s="486" t="n">
        <f aca="false">ImportsFurniture!Q$5-ImportsFurniture!Q$13</f>
        <v>25.3428849517747</v>
      </c>
      <c r="Q198" s="486" t="n">
        <f aca="false">ImportsFurniture!R$5-ImportsFurniture!R$13</f>
        <v>22.9344063881284</v>
      </c>
      <c r="R198" s="486" t="n">
        <f aca="false">ImportsFurniture!S$5-ImportsFurniture!S$13</f>
        <v>25.1147277727925</v>
      </c>
      <c r="S198" s="486" t="n">
        <f aca="false">ImportsFurniture!T$5-ImportsFurniture!T$13</f>
        <v>25.1147277727925</v>
      </c>
      <c r="T198" s="486" t="n">
        <f aca="false">ImportsFurniture!U$5-ImportsFurniture!U$13</f>
        <v>25.1147277727925</v>
      </c>
      <c r="U198" s="486" t="n">
        <f aca="false">ImportsFurniture!V$5-ImportsFurniture!V$13</f>
        <v>25.1147277727925</v>
      </c>
      <c r="V198" s="486" t="n">
        <f aca="false">ImportsFurniture!W$5-ImportsFurniture!W$13</f>
        <v>25.1147277727925</v>
      </c>
      <c r="W198" s="486" t="n">
        <f aca="false">ImportsFurniture!X$5-ImportsFurniture!X$13</f>
        <v>25.1147277727925</v>
      </c>
      <c r="X198" s="486" t="n">
        <f aca="false">ImportsFurniture!Y$5-ImportsFurniture!Y$13</f>
        <v>25.1147277727925</v>
      </c>
      <c r="Y198" s="486" t="n">
        <f aca="false">ImportsFurniture!Z$5-ImportsFurniture!Z$13</f>
        <v>25.1147277727925</v>
      </c>
      <c r="Z198" s="486" t="n">
        <f aca="false">ImportsFurniture!AA$5-ImportsFurniture!AA$13</f>
        <v>25.1147277727925</v>
      </c>
      <c r="AA198" s="486" t="n">
        <f aca="false">ImportsFurniture!AB$5-ImportsFurniture!AB$13</f>
        <v>25.1147277727925</v>
      </c>
      <c r="AB198" s="486"/>
      <c r="AC198" s="487" t="n">
        <f aca="false">ImportsFurniture!AD$5-ImportsFurniture!AD$13</f>
        <v>3.61106200000002</v>
      </c>
      <c r="AD198" s="487" t="n">
        <f aca="false">ImportsFurniture!AE$5-ImportsFurniture!AE$13</f>
        <v>11.145733</v>
      </c>
      <c r="AE198" s="487" t="n">
        <f aca="false">ImportsFurniture!AF$5-ImportsFurniture!AF$13</f>
        <v>11.130852</v>
      </c>
      <c r="AF198" s="487" t="n">
        <f aca="false">ImportsFurniture!AG$5-ImportsFurniture!AG$13</f>
        <v>39.678958</v>
      </c>
      <c r="AG198" s="487" t="n">
        <f aca="false">ImportsFurniture!AH$5-ImportsFurniture!AH$13</f>
        <v>18.60523</v>
      </c>
      <c r="AH198" s="487" t="n">
        <f aca="false">ImportsFurniture!AI$5-ImportsFurniture!AI$13</f>
        <v>32.6632380000001</v>
      </c>
      <c r="AI198" s="487" t="n">
        <f aca="false">ImportsFurniture!AJ$5-ImportsFurniture!AJ$13</f>
        <v>32.6632380000001</v>
      </c>
      <c r="AJ198" s="487" t="n">
        <f aca="false">ImportsFurniture!AK$5-ImportsFurniture!AK$13</f>
        <v>70.3377245837</v>
      </c>
      <c r="AK198" s="487" t="n">
        <f aca="false">ImportsFurniture!AL$5-ImportsFurniture!AL$13</f>
        <v>80.3941000836</v>
      </c>
      <c r="AL198" s="487" t="n">
        <f aca="false">ImportsFurniture!AM$5-ImportsFurniture!AM$13</f>
        <v>60.0923250020001</v>
      </c>
      <c r="AM198" s="487" t="n">
        <f aca="false">ImportsFurniture!AN$5-ImportsFurniture!AN$13</f>
        <v>57.60083033</v>
      </c>
      <c r="AN198" s="487" t="n">
        <f aca="false">ImportsFurniture!AO$5-ImportsFurniture!AO$13</f>
        <v>61.1417043232001</v>
      </c>
      <c r="AO198" s="487" t="n">
        <f aca="false">ImportsFurniture!AP$5-ImportsFurniture!AP$13</f>
        <v>57.6327908716</v>
      </c>
      <c r="AP198" s="487" t="n">
        <f aca="false">ImportsFurniture!AQ$5-ImportsFurniture!AQ$13</f>
        <v>46.6585732078</v>
      </c>
      <c r="AQ198" s="487" t="n">
        <f aca="false">ImportsFurniture!AR$5-ImportsFurniture!AR$13</f>
        <v>54.6980191497</v>
      </c>
      <c r="AR198" s="487" t="n">
        <f aca="false">ImportsFurniture!AS$5-ImportsFurniture!AS$13</f>
        <v>45.6411503363999</v>
      </c>
      <c r="AS198" s="487" t="n">
        <f aca="false">ImportsFurniture!AT$5-ImportsFurniture!AT$13</f>
        <v>50.1959599874</v>
      </c>
      <c r="AT198" s="487" t="n">
        <f aca="false">ImportsFurniture!AU$5-ImportsFurniture!AU$13</f>
        <v>0.1157416644</v>
      </c>
      <c r="AU198" s="487" t="n">
        <f aca="false">ImportsFurniture!AV$5-ImportsFurniture!AV$13</f>
        <v>0.1157416644</v>
      </c>
      <c r="AV198" s="487" t="n">
        <f aca="false">ImportsFurniture!AW$5-ImportsFurniture!AW$13</f>
        <v>0.1157416644</v>
      </c>
      <c r="AW198" s="487" t="n">
        <f aca="false">ImportsFurniture!AX$5-ImportsFurniture!AX$13</f>
        <v>0.1157416644</v>
      </c>
      <c r="AX198" s="487" t="n">
        <f aca="false">ImportsFurniture!AY$5-ImportsFurniture!AY$13</f>
        <v>0.1157416644</v>
      </c>
      <c r="AY198" s="487" t="n">
        <f aca="false">ImportsFurniture!AZ$5-ImportsFurniture!AZ$13</f>
        <v>0.1157416644</v>
      </c>
      <c r="AZ198" s="487" t="n">
        <f aca="false">ImportsFurniture!BA$5-ImportsFurniture!BA$13</f>
        <v>0.1157416644</v>
      </c>
      <c r="BA198" s="487" t="n">
        <f aca="false">ImportsFurniture!BB$5-ImportsFurniture!BB$13</f>
        <v>0.1157416644</v>
      </c>
      <c r="BB198" s="487" t="n">
        <f aca="false">ImportsFurniture!BC$5-ImportsFurniture!BC$13</f>
        <v>0.1157416644</v>
      </c>
    </row>
    <row r="199" customFormat="false" ht="12.9" hidden="false" customHeight="false" outlineLevel="0" collapsed="false">
      <c r="A199" s="480"/>
      <c r="B199" s="169" t="n">
        <v>2000</v>
      </c>
      <c r="C199" s="169" t="n">
        <f aca="false">1+B199</f>
        <v>2001</v>
      </c>
      <c r="D199" s="169" t="n">
        <f aca="false">1+C199</f>
        <v>2002</v>
      </c>
      <c r="E199" s="169" t="n">
        <f aca="false">1+D199</f>
        <v>2003</v>
      </c>
      <c r="F199" s="169" t="n">
        <f aca="false">1+E199</f>
        <v>2004</v>
      </c>
      <c r="G199" s="169" t="n">
        <f aca="false">1+F199</f>
        <v>2005</v>
      </c>
      <c r="H199" s="169" t="n">
        <f aca="false">1+G199</f>
        <v>2006</v>
      </c>
      <c r="I199" s="169" t="n">
        <f aca="false">1+H199</f>
        <v>2007</v>
      </c>
      <c r="J199" s="169" t="n">
        <f aca="false">1+I199</f>
        <v>2008</v>
      </c>
      <c r="K199" s="169" t="n">
        <f aca="false">1+J199</f>
        <v>2009</v>
      </c>
      <c r="L199" s="169" t="n">
        <f aca="false">1+K199</f>
        <v>2010</v>
      </c>
      <c r="M199" s="169" t="n">
        <f aca="false">1+L199</f>
        <v>2011</v>
      </c>
      <c r="N199" s="169" t="n">
        <f aca="false">1+M199</f>
        <v>2012</v>
      </c>
      <c r="O199" s="169" t="n">
        <f aca="false">1+N199</f>
        <v>2013</v>
      </c>
      <c r="P199" s="169" t="n">
        <f aca="false">1+O199</f>
        <v>2014</v>
      </c>
      <c r="Q199" s="169" t="n">
        <f aca="false">1+P199</f>
        <v>2015</v>
      </c>
      <c r="R199" s="169" t="n">
        <f aca="false">1+Q199</f>
        <v>2016</v>
      </c>
      <c r="S199" s="169" t="n">
        <f aca="false">1+R199</f>
        <v>2017</v>
      </c>
      <c r="T199" s="169" t="n">
        <f aca="false">1+S199</f>
        <v>2018</v>
      </c>
      <c r="U199" s="169" t="n">
        <f aca="false">1+T199</f>
        <v>2019</v>
      </c>
      <c r="V199" s="169" t="n">
        <f aca="false">1+U199</f>
        <v>2020</v>
      </c>
      <c r="W199" s="169" t="n">
        <f aca="false">1+V199</f>
        <v>2021</v>
      </c>
      <c r="X199" s="169" t="n">
        <f aca="false">1+W199</f>
        <v>2022</v>
      </c>
      <c r="Y199" s="169" t="n">
        <f aca="false">1+X199</f>
        <v>2023</v>
      </c>
      <c r="Z199" s="169" t="n">
        <f aca="false">1+Y199</f>
        <v>2024</v>
      </c>
      <c r="AA199" s="169" t="n">
        <f aca="false">1+Z199</f>
        <v>2025</v>
      </c>
      <c r="AC199" s="169" t="n">
        <v>2000</v>
      </c>
      <c r="AD199" s="169" t="n">
        <f aca="false">1+AC199</f>
        <v>2001</v>
      </c>
      <c r="AE199" s="169" t="n">
        <f aca="false">1+AD199</f>
        <v>2002</v>
      </c>
      <c r="AF199" s="169" t="n">
        <f aca="false">1+AE199</f>
        <v>2003</v>
      </c>
      <c r="AG199" s="169" t="n">
        <f aca="false">1+AF199</f>
        <v>2004</v>
      </c>
      <c r="AH199" s="169" t="n">
        <f aca="false">1+AG199</f>
        <v>2005</v>
      </c>
      <c r="AI199" s="169" t="n">
        <f aca="false">1+AH199</f>
        <v>2006</v>
      </c>
      <c r="AJ199" s="169" t="n">
        <f aca="false">1+AI199</f>
        <v>2007</v>
      </c>
      <c r="AK199" s="169" t="n">
        <f aca="false">1+AJ199</f>
        <v>2008</v>
      </c>
      <c r="AL199" s="169" t="n">
        <f aca="false">1+AK199</f>
        <v>2009</v>
      </c>
      <c r="AM199" s="169" t="n">
        <f aca="false">1+AL199</f>
        <v>2010</v>
      </c>
      <c r="AN199" s="169" t="n">
        <f aca="false">1+AM199</f>
        <v>2011</v>
      </c>
      <c r="AO199" s="169" t="n">
        <f aca="false">1+AN199</f>
        <v>2012</v>
      </c>
      <c r="AP199" s="169" t="n">
        <f aca="false">1+AO199</f>
        <v>2013</v>
      </c>
      <c r="AQ199" s="169" t="n">
        <f aca="false">1+AP199</f>
        <v>2014</v>
      </c>
      <c r="AR199" s="169" t="n">
        <f aca="false">1+AQ199</f>
        <v>2015</v>
      </c>
      <c r="AS199" s="169" t="n">
        <f aca="false">1+AR199</f>
        <v>2016</v>
      </c>
      <c r="AT199" s="169" t="n">
        <f aca="false">1+AS199</f>
        <v>2017</v>
      </c>
      <c r="AU199" s="169" t="n">
        <f aca="false">1+AT199</f>
        <v>2018</v>
      </c>
      <c r="AV199" s="169" t="n">
        <f aca="false">1+AU199</f>
        <v>2019</v>
      </c>
      <c r="AW199" s="169" t="n">
        <f aca="false">1+AV199</f>
        <v>2020</v>
      </c>
      <c r="AX199" s="169" t="n">
        <f aca="false">1+AW199</f>
        <v>2021</v>
      </c>
      <c r="AY199" s="169" t="n">
        <f aca="false">1+AX199</f>
        <v>2022</v>
      </c>
      <c r="AZ199" s="169" t="n">
        <f aca="false">1+AY199</f>
        <v>2023</v>
      </c>
      <c r="BA199" s="169" t="n">
        <f aca="false">1+AZ199</f>
        <v>2024</v>
      </c>
      <c r="BB199" s="169" t="n">
        <f aca="false">1+BA199</f>
        <v>2025</v>
      </c>
    </row>
    <row r="200" customFormat="false" ht="12.9" hidden="false" customHeight="false" outlineLevel="0" collapsed="false">
      <c r="A200" s="482" t="str">
        <f aca="false">ImportsFurniture!B$22</f>
        <v>Bosnia Herzegovina </v>
      </c>
      <c r="B200" s="483" t="n">
        <f aca="false">ImportsFurniture!C$22</f>
        <v>0.830567</v>
      </c>
      <c r="C200" s="483" t="n">
        <f aca="false">ImportsFurniture!D$22</f>
        <v>2.811789</v>
      </c>
      <c r="D200" s="483" t="n">
        <f aca="false">ImportsFurniture!E$22</f>
        <v>4.214844</v>
      </c>
      <c r="E200" s="483" t="n">
        <f aca="false">ImportsFurniture!F$22</f>
        <v>4.195608</v>
      </c>
      <c r="F200" s="483" t="n">
        <f aca="false">ImportsFurniture!G$22</f>
        <v>4.476972</v>
      </c>
      <c r="G200" s="483" t="n">
        <f aca="false">ImportsFurniture!H$22</f>
        <v>6.34596</v>
      </c>
      <c r="H200" s="483" t="n">
        <f aca="false">ImportsFurniture!I$22</f>
        <v>6.34596</v>
      </c>
      <c r="I200" s="483" t="n">
        <f aca="false">ImportsFurniture!J$22</f>
        <v>11.9845680050745</v>
      </c>
      <c r="J200" s="483" t="n">
        <f aca="false">ImportsFurniture!K$22</f>
        <v>12.9842201739183</v>
      </c>
      <c r="K200" s="483" t="n">
        <f aca="false">ImportsFurniture!L$22</f>
        <v>11.1788676811589</v>
      </c>
      <c r="L200" s="483" t="n">
        <f aca="false">ImportsFurniture!M$22</f>
        <v>9.34307707800912</v>
      </c>
      <c r="M200" s="483" t="n">
        <f aca="false">ImportsFurniture!N$22</f>
        <v>10.1604249872477</v>
      </c>
      <c r="N200" s="483" t="n">
        <f aca="false">ImportsFurniture!O$22</f>
        <v>10.8560447080278</v>
      </c>
      <c r="O200" s="483" t="n">
        <f aca="false">ImportsFurniture!P$22</f>
        <v>9.70906088473974</v>
      </c>
      <c r="P200" s="483" t="n">
        <f aca="false">ImportsFurniture!Q$22</f>
        <v>14.6707827370727</v>
      </c>
      <c r="Q200" s="483" t="n">
        <f aca="false">ImportsFurniture!R$22</f>
        <v>12.3645504245644</v>
      </c>
      <c r="R200" s="483" t="n">
        <f aca="false">ImportsFurniture!S$22</f>
        <v>13.3126500220665</v>
      </c>
      <c r="S200" s="483" t="n">
        <f aca="false">ImportsFurniture!T$22</f>
        <v>13.3126500220665</v>
      </c>
      <c r="T200" s="483" t="n">
        <f aca="false">ImportsFurniture!U$22</f>
        <v>13.3126500220665</v>
      </c>
      <c r="U200" s="483" t="n">
        <f aca="false">ImportsFurniture!V$22</f>
        <v>13.3126500220665</v>
      </c>
      <c r="V200" s="483" t="n">
        <f aca="false">ImportsFurniture!W$22</f>
        <v>13.3126500220665</v>
      </c>
      <c r="W200" s="483" t="n">
        <f aca="false">ImportsFurniture!X$22</f>
        <v>13.3126500220665</v>
      </c>
      <c r="X200" s="483" t="n">
        <f aca="false">ImportsFurniture!Y$22</f>
        <v>13.3126500220665</v>
      </c>
      <c r="Y200" s="483" t="n">
        <f aca="false">ImportsFurniture!Z$22</f>
        <v>13.3126500220665</v>
      </c>
      <c r="Z200" s="483" t="n">
        <f aca="false">ImportsFurniture!AA$22</f>
        <v>13.3126500220665</v>
      </c>
      <c r="AA200" s="483" t="n">
        <f aca="false">ImportsFurniture!AB$22</f>
        <v>13.3126500220665</v>
      </c>
      <c r="AB200" s="482"/>
      <c r="AC200" s="284"/>
      <c r="AD200" s="284"/>
      <c r="AE200" s="284"/>
      <c r="AF200" s="284"/>
      <c r="AG200" s="284"/>
      <c r="AH200" s="284"/>
      <c r="AI200" s="284"/>
      <c r="AJ200" s="284"/>
      <c r="AK200" s="284"/>
      <c r="AL200" s="284"/>
      <c r="AM200" s="284"/>
      <c r="AN200" s="284"/>
      <c r="AO200" s="284"/>
      <c r="AP200" s="284"/>
      <c r="AQ200" s="284"/>
      <c r="AR200" s="284"/>
      <c r="AS200" s="284"/>
      <c r="AT200" s="284"/>
      <c r="AU200" s="284"/>
      <c r="AV200" s="284"/>
      <c r="AW200" s="284"/>
      <c r="AX200" s="284"/>
      <c r="AY200" s="284"/>
      <c r="AZ200" s="284"/>
      <c r="BA200" s="284"/>
      <c r="BB200" s="284"/>
      <c r="BC200" s="485" t="n">
        <f aca="false">I200/I$198</f>
        <v>0.400984551012241</v>
      </c>
      <c r="BD200" s="485" t="n">
        <f aca="false">J200/J$198</f>
        <v>0.404034940181446</v>
      </c>
      <c r="BE200" s="485" t="n">
        <f aca="false">K200/K$198</f>
        <v>0.423920997442718</v>
      </c>
      <c r="BF200" s="485" t="n">
        <f aca="false">L200/L$198</f>
        <v>0.358733385389628</v>
      </c>
      <c r="BG200" s="485" t="n">
        <f aca="false">M200/M$198</f>
        <v>0.39688584459064</v>
      </c>
      <c r="BH200" s="485" t="n">
        <f aca="false">N200/N$198</f>
        <v>0.422656923013629</v>
      </c>
      <c r="BI200" s="485" t="n">
        <f aca="false">O200/O$198</f>
        <v>0.468328158449192</v>
      </c>
    </row>
    <row r="201" customFormat="false" ht="12.9" hidden="false" customHeight="false" outlineLevel="0" collapsed="false">
      <c r="A201" s="482" t="str">
        <f aca="false">ImportsFurniture!B$10</f>
        <v>China </v>
      </c>
      <c r="B201" s="483" t="n">
        <f aca="false">ImportsFurniture!C$10</f>
        <v>0.013536</v>
      </c>
      <c r="C201" s="483" t="n">
        <f aca="false">ImportsFurniture!D$10</f>
        <v>0.040732</v>
      </c>
      <c r="D201" s="483" t="n">
        <f aca="false">ImportsFurniture!E$10</f>
        <v>0.103217</v>
      </c>
      <c r="E201" s="483" t="n">
        <f aca="false">ImportsFurniture!F$10</f>
        <v>0.295036</v>
      </c>
      <c r="F201" s="483" t="n">
        <f aca="false">ImportsFurniture!G$10</f>
        <v>0.714332</v>
      </c>
      <c r="G201" s="483" t="n">
        <f aca="false">ImportsFurniture!H$10</f>
        <v>2.545339</v>
      </c>
      <c r="H201" s="483" t="n">
        <f aca="false">ImportsFurniture!I$10</f>
        <v>2.545339</v>
      </c>
      <c r="I201" s="483" t="n">
        <f aca="false">ImportsFurniture!J$10</f>
        <v>5.96922810185115</v>
      </c>
      <c r="J201" s="483" t="n">
        <f aca="false">ImportsFurniture!K$10</f>
        <v>6.2549452972569</v>
      </c>
      <c r="K201" s="483" t="n">
        <f aca="false">ImportsFurniture!L$10</f>
        <v>4.70099493239101</v>
      </c>
      <c r="L201" s="483" t="n">
        <f aca="false">ImportsFurniture!M$10</f>
        <v>4.95978435626021</v>
      </c>
      <c r="M201" s="483" t="n">
        <f aca="false">ImportsFurniture!N$10</f>
        <v>4.76518296828082</v>
      </c>
      <c r="N201" s="483" t="n">
        <f aca="false">ImportsFurniture!O$10</f>
        <v>4.29847207072067</v>
      </c>
      <c r="O201" s="483" t="n">
        <f aca="false">ImportsFurniture!P$10</f>
        <v>2.40557821405248</v>
      </c>
      <c r="P201" s="483" t="n">
        <f aca="false">ImportsFurniture!Q$10</f>
        <v>1.45968674295953</v>
      </c>
      <c r="Q201" s="483" t="n">
        <f aca="false">ImportsFurniture!R$10</f>
        <v>1.23574741091783</v>
      </c>
      <c r="R201" s="483" t="n">
        <f aca="false">ImportsFurniture!S$10</f>
        <v>1.63361332114206</v>
      </c>
      <c r="S201" s="483" t="n">
        <f aca="false">ImportsFurniture!T$10</f>
        <v>1.63361332114206</v>
      </c>
      <c r="T201" s="483" t="n">
        <f aca="false">ImportsFurniture!U$10</f>
        <v>1.63361332114206</v>
      </c>
      <c r="U201" s="483" t="n">
        <f aca="false">ImportsFurniture!V$10</f>
        <v>1.63361332114206</v>
      </c>
      <c r="V201" s="483" t="n">
        <f aca="false">ImportsFurniture!W$10</f>
        <v>1.63361332114206</v>
      </c>
      <c r="W201" s="483" t="n">
        <f aca="false">ImportsFurniture!X$10</f>
        <v>1.63361332114206</v>
      </c>
      <c r="X201" s="483" t="n">
        <f aca="false">ImportsFurniture!Y$10</f>
        <v>1.63361332114206</v>
      </c>
      <c r="Y201" s="483" t="n">
        <f aca="false">ImportsFurniture!Z$10</f>
        <v>1.63361332114206</v>
      </c>
      <c r="Z201" s="483" t="n">
        <f aca="false">ImportsFurniture!AA$10</f>
        <v>1.63361332114206</v>
      </c>
      <c r="AA201" s="483" t="n">
        <f aca="false">ImportsFurniture!AB$10</f>
        <v>1.63361332114206</v>
      </c>
      <c r="AB201" s="482"/>
      <c r="AC201" s="284"/>
      <c r="AD201" s="284"/>
      <c r="AE201" s="284"/>
      <c r="AF201" s="284"/>
      <c r="AG201" s="284"/>
      <c r="AH201" s="284"/>
      <c r="AI201" s="284"/>
      <c r="AJ201" s="284"/>
      <c r="AK201" s="284"/>
      <c r="AL201" s="284"/>
      <c r="AM201" s="284"/>
      <c r="AN201" s="284"/>
      <c r="AO201" s="284"/>
      <c r="AP201" s="284"/>
      <c r="AQ201" s="284"/>
      <c r="AR201" s="284"/>
      <c r="AS201" s="284"/>
      <c r="AT201" s="284"/>
      <c r="AU201" s="284"/>
      <c r="AV201" s="284"/>
      <c r="AW201" s="284"/>
      <c r="AX201" s="284"/>
      <c r="AY201" s="284"/>
      <c r="AZ201" s="284"/>
      <c r="BA201" s="284"/>
      <c r="BB201" s="284"/>
      <c r="BC201" s="485" t="n">
        <f aca="false">I201/I$198</f>
        <v>0.199720861803025</v>
      </c>
      <c r="BD201" s="485" t="n">
        <f aca="false">J201/J$198</f>
        <v>0.194637522713292</v>
      </c>
      <c r="BE201" s="485" t="n">
        <f aca="false">K201/K$198</f>
        <v>0.178269438153486</v>
      </c>
      <c r="BF201" s="485" t="n">
        <f aca="false">L201/L$198</f>
        <v>0.190434074135122</v>
      </c>
      <c r="BG201" s="485" t="n">
        <f aca="false">M201/M$198</f>
        <v>0.18613725994422</v>
      </c>
      <c r="BH201" s="485" t="n">
        <f aca="false">N201/N$198</f>
        <v>0.1673518328206</v>
      </c>
      <c r="BI201" s="485" t="n">
        <f aca="false">O201/O$198</f>
        <v>0.116035940897583</v>
      </c>
    </row>
    <row r="202" customFormat="false" ht="12.9" hidden="false" customHeight="false" outlineLevel="0" collapsed="false">
      <c r="A202" s="482" t="str">
        <f aca="false">ImportsFurniture!B$11</f>
        <v>Malaysia </v>
      </c>
      <c r="B202" s="483" t="n">
        <f aca="false">ImportsFurniture!C$11</f>
        <v>0.034057</v>
      </c>
      <c r="C202" s="483" t="n">
        <f aca="false">ImportsFurniture!D$11</f>
        <v>0.029976</v>
      </c>
      <c r="D202" s="483" t="n">
        <f aca="false">ImportsFurniture!E$11</f>
        <v>0.125239</v>
      </c>
      <c r="E202" s="483" t="n">
        <f aca="false">ImportsFurniture!F$11</f>
        <v>0.289457</v>
      </c>
      <c r="F202" s="483" t="n">
        <f aca="false">ImportsFurniture!G$11</f>
        <v>0.479068</v>
      </c>
      <c r="G202" s="483" t="n">
        <f aca="false">ImportsFurniture!H$11</f>
        <v>3.019235</v>
      </c>
      <c r="H202" s="483" t="n">
        <f aca="false">ImportsFurniture!I$11</f>
        <v>3.019235</v>
      </c>
      <c r="I202" s="483" t="n">
        <f aca="false">ImportsFurniture!J$11</f>
        <v>1.75679569305255</v>
      </c>
      <c r="J202" s="483" t="n">
        <f aca="false">ImportsFurniture!K$11</f>
        <v>1.86784493703212</v>
      </c>
      <c r="K202" s="483" t="n">
        <f aca="false">ImportsFurniture!L$11</f>
        <v>1.6650143994993</v>
      </c>
      <c r="L202" s="483" t="n">
        <f aca="false">ImportsFurniture!M$11</f>
        <v>0.877887150844041</v>
      </c>
      <c r="M202" s="483" t="n">
        <f aca="false">ImportsFurniture!N$11</f>
        <v>0.606023105560811</v>
      </c>
      <c r="N202" s="483" t="n">
        <f aca="false">ImportsFurniture!O$11</f>
        <v>0.830236353559787</v>
      </c>
      <c r="O202" s="483" t="n">
        <f aca="false">ImportsFurniture!P$11</f>
        <v>0.304652067748475</v>
      </c>
      <c r="P202" s="483" t="n">
        <f aca="false">ImportsFurniture!Q$11</f>
        <v>0.2614</v>
      </c>
      <c r="Q202" s="483" t="n">
        <f aca="false">ImportsFurniture!R$11</f>
        <v>0.2227</v>
      </c>
      <c r="R202" s="483" t="n">
        <f aca="false">ImportsFurniture!S$11</f>
        <v>0.22421873776226</v>
      </c>
      <c r="S202" s="483" t="n">
        <f aca="false">ImportsFurniture!T$11</f>
        <v>0.22421873776226</v>
      </c>
      <c r="T202" s="483" t="n">
        <f aca="false">ImportsFurniture!U$11</f>
        <v>0.22421873776226</v>
      </c>
      <c r="U202" s="483" t="n">
        <f aca="false">ImportsFurniture!V$11</f>
        <v>0.22421873776226</v>
      </c>
      <c r="V202" s="483" t="n">
        <f aca="false">ImportsFurniture!W$11</f>
        <v>0.22421873776226</v>
      </c>
      <c r="W202" s="483" t="n">
        <f aca="false">ImportsFurniture!X$11</f>
        <v>0.22421873776226</v>
      </c>
      <c r="X202" s="483" t="n">
        <f aca="false">ImportsFurniture!Y$11</f>
        <v>0.22421873776226</v>
      </c>
      <c r="Y202" s="483" t="n">
        <f aca="false">ImportsFurniture!Z$11</f>
        <v>0.22421873776226</v>
      </c>
      <c r="Z202" s="483" t="n">
        <f aca="false">ImportsFurniture!AA$11</f>
        <v>0.22421873776226</v>
      </c>
      <c r="AA202" s="483" t="n">
        <f aca="false">ImportsFurniture!AB$11</f>
        <v>0.22421873776226</v>
      </c>
      <c r="AB202" s="482"/>
      <c r="AC202" s="284"/>
      <c r="AD202" s="284"/>
      <c r="AE202" s="284"/>
      <c r="AF202" s="284"/>
      <c r="AG202" s="284"/>
      <c r="AH202" s="284"/>
      <c r="AI202" s="284"/>
      <c r="AJ202" s="284"/>
      <c r="AK202" s="284"/>
      <c r="AL202" s="284"/>
      <c r="AM202" s="284"/>
      <c r="AN202" s="284"/>
      <c r="AO202" s="284"/>
      <c r="AP202" s="284"/>
      <c r="AQ202" s="284"/>
      <c r="AR202" s="284"/>
      <c r="AS202" s="284"/>
      <c r="AT202" s="284"/>
      <c r="AU202" s="284"/>
      <c r="AV202" s="284"/>
      <c r="AW202" s="284"/>
      <c r="AX202" s="284"/>
      <c r="AY202" s="284"/>
      <c r="AZ202" s="284"/>
      <c r="BA202" s="284"/>
      <c r="BB202" s="284"/>
      <c r="BC202" s="485" t="n">
        <f aca="false">I202/I$198</f>
        <v>0.0587795848711977</v>
      </c>
      <c r="BD202" s="485" t="n">
        <f aca="false">J202/J$198</f>
        <v>0.0581224445745244</v>
      </c>
      <c r="BE202" s="485" t="n">
        <f aca="false">K202/K$198</f>
        <v>0.0631400768954318</v>
      </c>
      <c r="BF202" s="485" t="n">
        <f aca="false">L202/L$198</f>
        <v>0.033707035378482</v>
      </c>
      <c r="BG202" s="485" t="n">
        <f aca="false">M202/M$198</f>
        <v>0.0236724342135121</v>
      </c>
      <c r="BH202" s="485" t="n">
        <f aca="false">N202/N$198</f>
        <v>0.0323234798683308</v>
      </c>
      <c r="BI202" s="485" t="n">
        <f aca="false">O202/O$198</f>
        <v>0.0146952566834384</v>
      </c>
    </row>
    <row r="203" customFormat="false" ht="12.9" hidden="false" customHeight="false" outlineLevel="0" collapsed="false">
      <c r="A203" s="482" t="str">
        <f aca="false">ImportsFurniture!B$23</f>
        <v>Serbia &amp; Montenegro </v>
      </c>
      <c r="B203" s="483" t="n">
        <f aca="false">ImportsFurniture!C$23</f>
        <v>0.153052</v>
      </c>
      <c r="C203" s="483" t="n">
        <f aca="false">ImportsFurniture!D$23</f>
        <v>0.173304</v>
      </c>
      <c r="D203" s="483" t="n">
        <f aca="false">ImportsFurniture!E$23</f>
        <v>0.267681</v>
      </c>
      <c r="E203" s="483" t="n">
        <f aca="false">ImportsFurniture!F$23</f>
        <v>0.2659</v>
      </c>
      <c r="F203" s="483" t="n">
        <f aca="false">ImportsFurniture!G$23</f>
        <v>0.552833</v>
      </c>
      <c r="G203" s="483" t="n">
        <f aca="false">ImportsFurniture!H$23</f>
        <v>1.558967</v>
      </c>
      <c r="H203" s="483" t="n">
        <f aca="false">ImportsFurniture!I$23</f>
        <v>1.558967</v>
      </c>
      <c r="I203" s="483" t="n">
        <f aca="false">ImportsFurniture!J$23</f>
        <v>6.15207177409401</v>
      </c>
      <c r="J203" s="483" t="n">
        <f aca="false">ImportsFurniture!K$23</f>
        <v>6.09961448724212</v>
      </c>
      <c r="K203" s="483" t="n">
        <f aca="false">ImportsFurniture!L$23</f>
        <v>4.85878889252364</v>
      </c>
      <c r="L203" s="483" t="n">
        <f aca="false">ImportsFurniture!M$23</f>
        <v>6.83192292516058</v>
      </c>
      <c r="M203" s="483" t="n">
        <f aca="false">ImportsFurniture!N$23</f>
        <v>6.1517691315598</v>
      </c>
      <c r="N203" s="483" t="n">
        <f aca="false">ImportsFurniture!O$23</f>
        <v>5.32261843509987</v>
      </c>
      <c r="O203" s="483" t="n">
        <f aca="false">ImportsFurniture!P$23</f>
        <v>5.01122151151815</v>
      </c>
      <c r="P203" s="483" t="n">
        <f aca="false">ImportsFurniture!Q$23</f>
        <v>5.84731484935592</v>
      </c>
      <c r="Q203" s="483" t="n">
        <f aca="false">ImportsFurniture!R$23</f>
        <v>6.17458524019627</v>
      </c>
      <c r="R203" s="483" t="n">
        <f aca="false">ImportsFurniture!S$23</f>
        <v>7.05763903949571</v>
      </c>
      <c r="S203" s="483" t="n">
        <f aca="false">ImportsFurniture!T$23</f>
        <v>7.05763903949571</v>
      </c>
      <c r="T203" s="483" t="n">
        <f aca="false">ImportsFurniture!U$23</f>
        <v>7.05763903949571</v>
      </c>
      <c r="U203" s="483" t="n">
        <f aca="false">ImportsFurniture!V$23</f>
        <v>7.05763903949571</v>
      </c>
      <c r="V203" s="483" t="n">
        <f aca="false">ImportsFurniture!W$23</f>
        <v>7.05763903949571</v>
      </c>
      <c r="W203" s="483" t="n">
        <f aca="false">ImportsFurniture!X$23</f>
        <v>7.05763903949571</v>
      </c>
      <c r="X203" s="483" t="n">
        <f aca="false">ImportsFurniture!Y$23</f>
        <v>7.05763903949571</v>
      </c>
      <c r="Y203" s="483" t="n">
        <f aca="false">ImportsFurniture!Z$23</f>
        <v>7.05763903949571</v>
      </c>
      <c r="Z203" s="483" t="n">
        <f aca="false">ImportsFurniture!AA$23</f>
        <v>7.05763903949571</v>
      </c>
      <c r="AA203" s="483" t="n">
        <f aca="false">ImportsFurniture!AB$23</f>
        <v>7.05763903949571</v>
      </c>
      <c r="AB203" s="482"/>
      <c r="AC203" s="284"/>
      <c r="AD203" s="284"/>
      <c r="AE203" s="284"/>
      <c r="AF203" s="284"/>
      <c r="AG203" s="284"/>
      <c r="AH203" s="284"/>
      <c r="AI203" s="284"/>
      <c r="AJ203" s="284"/>
      <c r="AK203" s="284"/>
      <c r="AL203" s="284"/>
      <c r="AM203" s="284"/>
      <c r="AN203" s="284"/>
      <c r="AO203" s="284"/>
      <c r="AP203" s="284"/>
      <c r="AQ203" s="284"/>
      <c r="AR203" s="284"/>
      <c r="AS203" s="284"/>
      <c r="AT203" s="284"/>
      <c r="AU203" s="284"/>
      <c r="AV203" s="284"/>
      <c r="AW203" s="284"/>
      <c r="AX203" s="284"/>
      <c r="AY203" s="284"/>
      <c r="AZ203" s="284"/>
      <c r="BA203" s="284"/>
      <c r="BB203" s="284"/>
      <c r="BC203" s="485" t="n">
        <f aca="false">I203/I$198</f>
        <v>0.205838519760216</v>
      </c>
      <c r="BD203" s="485" t="n">
        <f aca="false">J203/J$198</f>
        <v>0.189804034549041</v>
      </c>
      <c r="BE203" s="485" t="n">
        <f aca="false">K203/K$198</f>
        <v>0.18425324392682</v>
      </c>
      <c r="BF203" s="485" t="n">
        <f aca="false">L203/L$198</f>
        <v>0.262316024924211</v>
      </c>
      <c r="BG203" s="485" t="n">
        <f aca="false">M203/M$198</f>
        <v>0.240299996365322</v>
      </c>
      <c r="BH203" s="485" t="n">
        <f aca="false">N203/N$198</f>
        <v>0.207224784961633</v>
      </c>
      <c r="BI203" s="485" t="n">
        <f aca="false">O203/O$198</f>
        <v>0.24172226026093</v>
      </c>
    </row>
    <row r="204" customFormat="false" ht="12.9" hidden="false" customHeight="false" outlineLevel="0" collapsed="false">
      <c r="A204" s="480" t="s">
        <v>166</v>
      </c>
      <c r="B204" s="483" t="n">
        <f aca="false">B198-SUM(B200:B203)</f>
        <v>0.925562999999993</v>
      </c>
      <c r="C204" s="483" t="n">
        <f aca="false">C198-SUM(C200:C203)</f>
        <v>3.92132300000002</v>
      </c>
      <c r="D204" s="483" t="n">
        <f aca="false">D198-SUM(D200:D203)</f>
        <v>1.17742</v>
      </c>
      <c r="E204" s="483" t="n">
        <f aca="false">E198-SUM(E200:E203)</f>
        <v>21.855556</v>
      </c>
      <c r="F204" s="483" t="n">
        <f aca="false">F198-SUM(F200:F203)</f>
        <v>1.19931699999999</v>
      </c>
      <c r="G204" s="483" t="n">
        <f aca="false">G198-SUM(G200:G203)</f>
        <v>1.91303899999999</v>
      </c>
      <c r="H204" s="483" t="n">
        <f aca="false">H198-SUM(H200:H203)</f>
        <v>1.91303899999999</v>
      </c>
      <c r="I204" s="483" t="n">
        <f aca="false">I198-SUM(I200:I203)</f>
        <v>4.02519114457158</v>
      </c>
      <c r="J204" s="483" t="n">
        <f aca="false">J198-SUM(J200:J203)</f>
        <v>4.92975461689494</v>
      </c>
      <c r="K204" s="483" t="n">
        <f aca="false">K198-SUM(K200:K203)</f>
        <v>3.96650152796986</v>
      </c>
      <c r="L204" s="483" t="n">
        <f aca="false">L198-SUM(L200:L203)</f>
        <v>4.03195510807492</v>
      </c>
      <c r="M204" s="483" t="n">
        <f aca="false">M198-SUM(M200:M203)</f>
        <v>3.91697111242337</v>
      </c>
      <c r="N204" s="483" t="n">
        <f aca="false">N198-SUM(N200:N203)</f>
        <v>4.37786891232188</v>
      </c>
      <c r="O204" s="483" t="n">
        <f aca="false">O198-SUM(O200:O203)</f>
        <v>3.30080725130446</v>
      </c>
      <c r="P204" s="483" t="n">
        <f aca="false">P198-SUM(P200:P203)</f>
        <v>3.10370062238647</v>
      </c>
      <c r="Q204" s="483" t="n">
        <f aca="false">Q198-SUM(Q200:Q203)</f>
        <v>2.93682331244991</v>
      </c>
      <c r="R204" s="483" t="n">
        <f aca="false">R198-SUM(R200:R203)</f>
        <v>2.88660665232598</v>
      </c>
      <c r="S204" s="483" t="n">
        <f aca="false">S198-SUM(S200:S203)</f>
        <v>2.88660665232598</v>
      </c>
      <c r="T204" s="483" t="n">
        <f aca="false">T198-SUM(T200:T203)</f>
        <v>2.88660665232598</v>
      </c>
      <c r="U204" s="483" t="n">
        <f aca="false">U198-SUM(U200:U203)</f>
        <v>2.88660665232598</v>
      </c>
      <c r="V204" s="483" t="n">
        <f aca="false">V198-SUM(V200:V203)</f>
        <v>2.88660665232598</v>
      </c>
      <c r="W204" s="483" t="n">
        <f aca="false">W198-SUM(W200:W203)</f>
        <v>2.88660665232598</v>
      </c>
      <c r="X204" s="483" t="n">
        <f aca="false">X198-SUM(X200:X203)</f>
        <v>2.88660665232598</v>
      </c>
      <c r="Y204" s="483" t="n">
        <f aca="false">Y198-SUM(Y200:Y203)</f>
        <v>2.88660665232598</v>
      </c>
      <c r="Z204" s="483" t="n">
        <f aca="false">Z198-SUM(Z200:Z203)</f>
        <v>2.88660665232598</v>
      </c>
      <c r="AA204" s="483" t="n">
        <f aca="false">AA198-SUM(AA200:AA203)</f>
        <v>2.88660665232598</v>
      </c>
      <c r="AB204" s="482"/>
      <c r="AC204" s="487"/>
      <c r="AD204" s="487"/>
      <c r="AE204" s="487"/>
      <c r="AF204" s="487"/>
      <c r="AG204" s="487"/>
      <c r="AH204" s="487"/>
      <c r="AI204" s="487"/>
      <c r="AJ204" s="487"/>
      <c r="AK204" s="487"/>
      <c r="AL204" s="487"/>
      <c r="AM204" s="487"/>
      <c r="AN204" s="487"/>
      <c r="AO204" s="487"/>
      <c r="AP204" s="487"/>
      <c r="AQ204" s="487"/>
      <c r="AR204" s="487"/>
      <c r="AS204" s="487"/>
      <c r="AT204" s="487"/>
      <c r="AU204" s="487"/>
      <c r="AV204" s="487"/>
      <c r="AW204" s="487"/>
      <c r="AX204" s="487"/>
      <c r="AY204" s="487"/>
      <c r="AZ204" s="487"/>
      <c r="BA204" s="487"/>
      <c r="BB204" s="487"/>
      <c r="BC204" s="485" t="n">
        <f aca="false">I204/I$198</f>
        <v>0.13467648255332</v>
      </c>
      <c r="BD204" s="485" t="n">
        <f aca="false">J204/J$198</f>
        <v>0.153401057981696</v>
      </c>
      <c r="BE204" s="485" t="n">
        <f aca="false">K204/K$198</f>
        <v>0.150416243581544</v>
      </c>
      <c r="BF204" s="485" t="n">
        <f aca="false">L204/L$198</f>
        <v>0.154809480172557</v>
      </c>
      <c r="BG204" s="485" t="n">
        <f aca="false">M204/M$198</f>
        <v>0.153004464886307</v>
      </c>
      <c r="BH204" s="485" t="n">
        <f aca="false">N204/N$198</f>
        <v>0.170442979335808</v>
      </c>
      <c r="BI204" s="485" t="n">
        <f aca="false">O204/O$198</f>
        <v>0.159218383708858</v>
      </c>
    </row>
    <row r="205" customFormat="false" ht="12.9" hidden="false" customHeight="false" outlineLevel="0" collapsed="false">
      <c r="A205" s="480"/>
      <c r="B205" s="482"/>
      <c r="C205" s="482"/>
      <c r="D205" s="482"/>
      <c r="E205" s="482"/>
      <c r="F205" s="482"/>
      <c r="G205" s="482"/>
      <c r="H205" s="482"/>
      <c r="I205" s="482"/>
      <c r="J205" s="482"/>
      <c r="K205" s="482"/>
      <c r="L205" s="482"/>
      <c r="M205" s="482"/>
      <c r="N205" s="482"/>
      <c r="O205" s="482"/>
      <c r="P205" s="482"/>
      <c r="Q205" s="482"/>
      <c r="R205" s="482"/>
      <c r="S205" s="482"/>
      <c r="T205" s="482"/>
      <c r="U205" s="482"/>
      <c r="V205" s="482"/>
      <c r="W205" s="482"/>
      <c r="X205" s="482"/>
      <c r="Y205" s="482"/>
      <c r="Z205" s="482"/>
      <c r="AA205" s="482"/>
      <c r="AB205" s="482"/>
      <c r="AC205" s="284"/>
      <c r="AD205" s="284"/>
      <c r="AE205" s="284"/>
      <c r="AF205" s="284"/>
      <c r="AG205" s="284"/>
      <c r="AH205" s="284"/>
      <c r="AI205" s="284"/>
      <c r="AJ205" s="284"/>
      <c r="AK205" s="284"/>
      <c r="AL205" s="284"/>
      <c r="AM205" s="284"/>
      <c r="AN205" s="284"/>
      <c r="AO205" s="284"/>
      <c r="AP205" s="284"/>
      <c r="AQ205" s="284"/>
      <c r="AR205" s="284"/>
      <c r="AS205" s="284"/>
      <c r="AT205" s="284"/>
      <c r="AU205" s="284"/>
      <c r="AV205" s="284"/>
      <c r="AW205" s="284"/>
      <c r="AX205" s="284"/>
      <c r="AY205" s="284"/>
      <c r="AZ205" s="284"/>
      <c r="BA205" s="284"/>
      <c r="BB205" s="284"/>
    </row>
    <row r="206" customFormat="false" ht="12.9" hidden="false" customHeight="false" outlineLevel="0" collapsed="false">
      <c r="A206" s="480"/>
      <c r="B206" s="482"/>
      <c r="C206" s="482"/>
      <c r="D206" s="482"/>
      <c r="E206" s="482"/>
      <c r="F206" s="482"/>
      <c r="G206" s="482"/>
      <c r="H206" s="482"/>
      <c r="I206" s="482"/>
      <c r="J206" s="482"/>
      <c r="K206" s="482"/>
      <c r="L206" s="482"/>
      <c r="M206" s="482"/>
      <c r="N206" s="482"/>
      <c r="O206" s="482"/>
      <c r="P206" s="482"/>
      <c r="Q206" s="482"/>
      <c r="R206" s="482"/>
      <c r="S206" s="482"/>
      <c r="T206" s="482"/>
      <c r="U206" s="482"/>
      <c r="V206" s="482"/>
      <c r="W206" s="482"/>
      <c r="X206" s="482"/>
      <c r="Y206" s="482"/>
      <c r="Z206" s="482"/>
      <c r="AA206" s="482"/>
      <c r="AB206" s="482"/>
      <c r="AC206" s="284"/>
      <c r="AD206" s="284"/>
      <c r="AE206" s="284"/>
      <c r="AF206" s="284"/>
      <c r="AG206" s="284"/>
      <c r="AH206" s="284"/>
      <c r="AI206" s="284"/>
      <c r="AJ206" s="284"/>
      <c r="AK206" s="284"/>
      <c r="AL206" s="284"/>
      <c r="AM206" s="284"/>
      <c r="AN206" s="284"/>
      <c r="AO206" s="284"/>
      <c r="AP206" s="284"/>
      <c r="AQ206" s="284"/>
      <c r="AR206" s="284"/>
      <c r="AS206" s="284"/>
      <c r="AT206" s="284"/>
      <c r="AU206" s="284"/>
      <c r="AV206" s="284"/>
      <c r="AW206" s="284"/>
      <c r="AX206" s="284"/>
      <c r="AY206" s="284"/>
      <c r="AZ206" s="284"/>
      <c r="BA206" s="284"/>
      <c r="BB206" s="284"/>
    </row>
    <row r="207" customFormat="false" ht="12.9" hidden="false" customHeight="false" outlineLevel="0" collapsed="false">
      <c r="A207" s="480"/>
      <c r="B207" s="482"/>
      <c r="C207" s="482"/>
      <c r="D207" s="482"/>
      <c r="E207" s="482"/>
      <c r="F207" s="482"/>
      <c r="G207" s="482"/>
      <c r="H207" s="482"/>
      <c r="I207" s="482"/>
      <c r="J207" s="482"/>
      <c r="K207" s="482"/>
      <c r="L207" s="482"/>
      <c r="M207" s="482"/>
      <c r="N207" s="482"/>
      <c r="O207" s="482"/>
      <c r="P207" s="482"/>
      <c r="Q207" s="482"/>
      <c r="R207" s="482"/>
      <c r="S207" s="482"/>
      <c r="T207" s="482"/>
      <c r="U207" s="482"/>
      <c r="V207" s="482"/>
      <c r="W207" s="482"/>
      <c r="X207" s="482"/>
      <c r="Y207" s="482"/>
      <c r="Z207" s="482"/>
      <c r="AA207" s="482"/>
      <c r="AB207" s="482"/>
      <c r="AC207" s="284"/>
      <c r="AD207" s="284"/>
      <c r="AE207" s="284"/>
      <c r="AF207" s="284"/>
      <c r="AG207" s="284"/>
      <c r="AH207" s="284"/>
      <c r="AI207" s="284"/>
      <c r="AJ207" s="284"/>
      <c r="AK207" s="284"/>
      <c r="AL207" s="284"/>
      <c r="AM207" s="284"/>
      <c r="AN207" s="284"/>
      <c r="AO207" s="284"/>
      <c r="AP207" s="284"/>
      <c r="AQ207" s="284"/>
      <c r="AR207" s="284"/>
      <c r="AS207" s="284"/>
      <c r="AT207" s="284"/>
      <c r="AU207" s="284"/>
      <c r="AV207" s="284"/>
      <c r="AW207" s="284"/>
      <c r="AX207" s="284"/>
      <c r="AY207" s="284"/>
      <c r="AZ207" s="284"/>
      <c r="BA207" s="284"/>
      <c r="BB207" s="284"/>
    </row>
    <row r="208" customFormat="false" ht="12.9" hidden="false" customHeight="false" outlineLevel="0" collapsed="false">
      <c r="A208" s="480"/>
      <c r="B208" s="482"/>
      <c r="C208" s="482"/>
      <c r="D208" s="482"/>
      <c r="E208" s="482"/>
      <c r="F208" s="482"/>
      <c r="G208" s="482"/>
      <c r="H208" s="482"/>
      <c r="I208" s="482"/>
      <c r="J208" s="482"/>
      <c r="K208" s="482"/>
      <c r="L208" s="482"/>
      <c r="M208" s="482"/>
      <c r="N208" s="482"/>
      <c r="O208" s="482"/>
      <c r="P208" s="482"/>
      <c r="Q208" s="482"/>
      <c r="R208" s="482"/>
      <c r="S208" s="482"/>
      <c r="T208" s="482"/>
      <c r="U208" s="482"/>
      <c r="V208" s="482"/>
      <c r="W208" s="482"/>
      <c r="X208" s="482"/>
      <c r="Y208" s="482"/>
      <c r="Z208" s="482"/>
      <c r="AA208" s="482"/>
      <c r="AB208" s="482"/>
      <c r="AC208" s="284"/>
      <c r="AD208" s="284"/>
      <c r="AE208" s="284"/>
      <c r="AF208" s="284"/>
      <c r="AG208" s="284"/>
      <c r="AH208" s="284"/>
      <c r="AI208" s="284"/>
      <c r="AJ208" s="284"/>
      <c r="AK208" s="284"/>
      <c r="AL208" s="284"/>
      <c r="AM208" s="284"/>
      <c r="AN208" s="284"/>
      <c r="AO208" s="284"/>
      <c r="AP208" s="284"/>
      <c r="AQ208" s="284"/>
      <c r="AR208" s="284"/>
      <c r="AS208" s="284"/>
      <c r="AT208" s="284"/>
      <c r="AU208" s="284"/>
      <c r="AV208" s="284"/>
      <c r="AW208" s="284"/>
      <c r="AX208" s="284"/>
      <c r="AY208" s="284"/>
      <c r="AZ208" s="284"/>
      <c r="BA208" s="284"/>
      <c r="BB208" s="284"/>
    </row>
    <row r="209" customFormat="false" ht="12.9" hidden="false" customHeight="false" outlineLevel="0" collapsed="false">
      <c r="A209" s="480"/>
      <c r="B209" s="482"/>
      <c r="C209" s="482"/>
      <c r="D209" s="482"/>
      <c r="E209" s="482"/>
      <c r="F209" s="482"/>
      <c r="G209" s="482"/>
      <c r="H209" s="482"/>
      <c r="I209" s="482"/>
      <c r="J209" s="482"/>
      <c r="K209" s="482"/>
      <c r="L209" s="482"/>
      <c r="M209" s="482"/>
      <c r="N209" s="482"/>
      <c r="O209" s="482"/>
      <c r="P209" s="482"/>
      <c r="Q209" s="482"/>
      <c r="R209" s="482"/>
      <c r="S209" s="482"/>
      <c r="T209" s="482"/>
      <c r="U209" s="482"/>
      <c r="V209" s="482"/>
      <c r="W209" s="482"/>
      <c r="X209" s="482"/>
      <c r="Y209" s="482"/>
      <c r="Z209" s="482"/>
      <c r="AA209" s="482"/>
      <c r="AB209" s="482"/>
      <c r="AC209" s="487"/>
      <c r="AD209" s="487"/>
      <c r="AE209" s="487"/>
      <c r="AF209" s="487"/>
      <c r="AG209" s="487"/>
      <c r="AH209" s="487"/>
      <c r="AI209" s="487"/>
      <c r="AJ209" s="487"/>
      <c r="AK209" s="487"/>
      <c r="AL209" s="487"/>
      <c r="AM209" s="487"/>
      <c r="AN209" s="487"/>
      <c r="AO209" s="487"/>
      <c r="AP209" s="487"/>
      <c r="AQ209" s="487"/>
      <c r="AR209" s="487"/>
      <c r="AS209" s="487"/>
      <c r="AT209" s="487"/>
      <c r="AU209" s="487"/>
      <c r="AV209" s="487"/>
      <c r="AW209" s="487"/>
      <c r="AX209" s="487"/>
      <c r="AY209" s="487"/>
      <c r="AZ209" s="487"/>
      <c r="BA209" s="487"/>
      <c r="BB209" s="487"/>
    </row>
    <row r="210" customFormat="false" ht="12.9" hidden="false" customHeight="false" outlineLevel="0" collapsed="false">
      <c r="A210" s="487" t="str">
        <f aca="false">A200</f>
        <v>Bosnia Herzegovina </v>
      </c>
      <c r="B210" s="487"/>
      <c r="C210" s="487"/>
      <c r="D210" s="487"/>
      <c r="E210" s="487"/>
      <c r="F210" s="487"/>
      <c r="G210" s="487"/>
      <c r="H210" s="487"/>
      <c r="I210" s="487"/>
      <c r="J210" s="487"/>
      <c r="K210" s="487"/>
      <c r="L210" s="487"/>
      <c r="M210" s="487"/>
      <c r="N210" s="487"/>
      <c r="O210" s="487"/>
      <c r="P210" s="487"/>
      <c r="Q210" s="487"/>
      <c r="R210" s="487"/>
      <c r="S210" s="487"/>
      <c r="T210" s="487"/>
      <c r="U210" s="487"/>
      <c r="V210" s="487"/>
      <c r="W210" s="487"/>
      <c r="X210" s="487"/>
      <c r="Y210" s="487"/>
      <c r="Z210" s="487"/>
      <c r="AA210" s="487"/>
      <c r="AB210" s="487"/>
      <c r="AC210" s="487" t="n">
        <f aca="false">ImportsFurniture!AD$22</f>
        <v>1.554317</v>
      </c>
      <c r="AD210" s="487" t="n">
        <f aca="false">ImportsFurniture!AE$22</f>
        <v>4.913565</v>
      </c>
      <c r="AE210" s="487" t="n">
        <f aca="false">ImportsFurniture!AF$22</f>
        <v>7.384342</v>
      </c>
      <c r="AF210" s="487" t="n">
        <f aca="false">ImportsFurniture!AG$22</f>
        <v>8.748375</v>
      </c>
      <c r="AG210" s="487" t="n">
        <f aca="false">ImportsFurniture!AH$22</f>
        <v>10.643294</v>
      </c>
      <c r="AH210" s="487" t="n">
        <f aca="false">ImportsFurniture!AI$22</f>
        <v>14.360252</v>
      </c>
      <c r="AI210" s="487" t="n">
        <f aca="false">ImportsFurniture!AJ$22</f>
        <v>14.360252</v>
      </c>
      <c r="AJ210" s="487" t="n">
        <f aca="false">ImportsFurniture!AK$22</f>
        <v>27.8995330065</v>
      </c>
      <c r="AK210" s="487" t="n">
        <f aca="false">ImportsFurniture!AL$22</f>
        <v>31.5310736444</v>
      </c>
      <c r="AL210" s="487" t="n">
        <f aca="false">ImportsFurniture!AM$22</f>
        <v>24.4329919548</v>
      </c>
      <c r="AM210" s="487" t="n">
        <f aca="false">ImportsFurniture!AN$22</f>
        <v>20.2388096556</v>
      </c>
      <c r="AN210" s="487" t="n">
        <f aca="false">ImportsFurniture!AO$22</f>
        <v>23.2348812</v>
      </c>
      <c r="AO210" s="487" t="n">
        <f aca="false">ImportsFurniture!AP$22</f>
        <v>22.770131384</v>
      </c>
      <c r="AP210" s="487" t="n">
        <f aca="false">ImportsFurniture!AQ$22</f>
        <v>21.4619459247</v>
      </c>
      <c r="AQ210" s="487" t="n">
        <f aca="false">ImportsFurniture!AR$22</f>
        <v>32.4135600275</v>
      </c>
      <c r="AR210" s="487" t="n">
        <f aca="false">ImportsFurniture!AS$22</f>
        <v>23.3979292925</v>
      </c>
      <c r="AS210" s="487" t="n">
        <f aca="false">ImportsFurniture!AT$22</f>
        <v>26.4456264297</v>
      </c>
      <c r="AT210" s="487" t="n">
        <f aca="false">ImportsFurniture!AU$22</f>
        <v>0</v>
      </c>
      <c r="AU210" s="487" t="n">
        <f aca="false">ImportsFurniture!AV$22</f>
        <v>0</v>
      </c>
      <c r="AV210" s="487" t="n">
        <f aca="false">ImportsFurniture!AW$22</f>
        <v>0</v>
      </c>
      <c r="AW210" s="487" t="n">
        <f aca="false">ImportsFurniture!AX$22</f>
        <v>0</v>
      </c>
      <c r="AX210" s="487" t="n">
        <f aca="false">ImportsFurniture!AY$22</f>
        <v>0</v>
      </c>
      <c r="AY210" s="487" t="n">
        <f aca="false">ImportsFurniture!AZ$22</f>
        <v>0</v>
      </c>
      <c r="AZ210" s="487" t="n">
        <f aca="false">ImportsFurniture!BA$22</f>
        <v>0</v>
      </c>
      <c r="BA210" s="487" t="n">
        <f aca="false">ImportsFurniture!BB$22</f>
        <v>0</v>
      </c>
      <c r="BB210" s="487" t="n">
        <f aca="false">ImportsFurniture!BC$22</f>
        <v>0</v>
      </c>
      <c r="BC210" s="485" t="n">
        <f aca="false">AJ210/AJ$198</f>
        <v>0.39665105989177</v>
      </c>
      <c r="BD210" s="485" t="n">
        <f aca="false">AK210/AK$198</f>
        <v>0.392206313791828</v>
      </c>
      <c r="BE210" s="485" t="n">
        <f aca="false">AL210/AL$198</f>
        <v>0.406590890833177</v>
      </c>
      <c r="BF210" s="485" t="n">
        <f aca="false">AM210/AM$198</f>
        <v>0.351363158128974</v>
      </c>
      <c r="BG210" s="485" t="n">
        <f aca="false">AN210/AN$198</f>
        <v>0.380016904291358</v>
      </c>
      <c r="BH210" s="485" t="n">
        <f aca="false">AO210/AO$198</f>
        <v>0.395089861858843</v>
      </c>
      <c r="BI210" s="485" t="n">
        <f aca="false">AP210/AP$198</f>
        <v>0.45997861591516</v>
      </c>
    </row>
    <row r="211" customFormat="false" ht="12.9" hidden="false" customHeight="false" outlineLevel="0" collapsed="false">
      <c r="A211" s="487" t="str">
        <f aca="false">A201</f>
        <v>China </v>
      </c>
      <c r="B211" s="487"/>
      <c r="C211" s="487"/>
      <c r="D211" s="487"/>
      <c r="E211" s="487"/>
      <c r="F211" s="487"/>
      <c r="G211" s="487"/>
      <c r="H211" s="487"/>
      <c r="I211" s="487"/>
      <c r="J211" s="487"/>
      <c r="K211" s="487"/>
      <c r="L211" s="487"/>
      <c r="M211" s="487"/>
      <c r="N211" s="487"/>
      <c r="O211" s="487"/>
      <c r="P211" s="487"/>
      <c r="Q211" s="487"/>
      <c r="R211" s="487"/>
      <c r="S211" s="487"/>
      <c r="T211" s="487"/>
      <c r="U211" s="487"/>
      <c r="V211" s="487"/>
      <c r="W211" s="487"/>
      <c r="X211" s="487"/>
      <c r="Y211" s="487"/>
      <c r="Z211" s="487"/>
      <c r="AA211" s="487"/>
      <c r="AB211" s="487"/>
      <c r="AC211" s="487" t="n">
        <f aca="false">ImportsFurniture!AD$10</f>
        <v>0.019155</v>
      </c>
      <c r="AD211" s="487" t="n">
        <f aca="false">ImportsFurniture!AE$10</f>
        <v>0.094709</v>
      </c>
      <c r="AE211" s="487" t="n">
        <f aca="false">ImportsFurniture!AF$10</f>
        <v>0.24408</v>
      </c>
      <c r="AF211" s="487" t="n">
        <f aca="false">ImportsFurniture!AG$10</f>
        <v>0.781015</v>
      </c>
      <c r="AG211" s="487" t="n">
        <f aca="false">ImportsFurniture!AH$10</f>
        <v>1.664615</v>
      </c>
      <c r="AH211" s="487" t="n">
        <f aca="false">ImportsFurniture!AI$10</f>
        <v>5.512343</v>
      </c>
      <c r="AI211" s="487" t="n">
        <f aca="false">ImportsFurniture!AJ$10</f>
        <v>5.512343</v>
      </c>
      <c r="AJ211" s="487" t="n">
        <f aca="false">ImportsFurniture!AK$10</f>
        <v>13.7955009675</v>
      </c>
      <c r="AK211" s="487" t="n">
        <f aca="false">ImportsFurniture!AL$10</f>
        <v>17.1111827732</v>
      </c>
      <c r="AL211" s="487" t="n">
        <f aca="false">ImportsFurniture!AM$10</f>
        <v>11.9464717636</v>
      </c>
      <c r="AM211" s="487" t="n">
        <f aca="false">ImportsFurniture!AN$10</f>
        <v>14.2622173278</v>
      </c>
      <c r="AN211" s="487" t="n">
        <f aca="false">ImportsFurniture!AO$10</f>
        <v>13.246658976</v>
      </c>
      <c r="AO211" s="487" t="n">
        <f aca="false">ImportsFurniture!AP$10</f>
        <v>12.2459093152</v>
      </c>
      <c r="AP211" s="487" t="n">
        <f aca="false">ImportsFurniture!AQ$10</f>
        <v>6.7034492838</v>
      </c>
      <c r="AQ211" s="487" t="n">
        <f aca="false">ImportsFurniture!AR$10</f>
        <v>4.1424343765</v>
      </c>
      <c r="AR211" s="487" t="n">
        <f aca="false">ImportsFurniture!AS$10</f>
        <v>3.551809065</v>
      </c>
      <c r="AS211" s="487" t="n">
        <f aca="false">ImportsFurniture!AT$10</f>
        <v>4.6215654077</v>
      </c>
      <c r="AT211" s="487" t="n">
        <f aca="false">ImportsFurniture!AU$10</f>
        <v>0</v>
      </c>
      <c r="AU211" s="487" t="n">
        <f aca="false">ImportsFurniture!AV$10</f>
        <v>0</v>
      </c>
      <c r="AV211" s="487" t="n">
        <f aca="false">ImportsFurniture!AW$10</f>
        <v>0</v>
      </c>
      <c r="AW211" s="487" t="n">
        <f aca="false">ImportsFurniture!AX$10</f>
        <v>0</v>
      </c>
      <c r="AX211" s="487" t="n">
        <f aca="false">ImportsFurniture!AY$10</f>
        <v>0</v>
      </c>
      <c r="AY211" s="487" t="n">
        <f aca="false">ImportsFurniture!AZ$10</f>
        <v>0</v>
      </c>
      <c r="AZ211" s="487" t="n">
        <f aca="false">ImportsFurniture!BA$10</f>
        <v>0</v>
      </c>
      <c r="BA211" s="487" t="n">
        <f aca="false">ImportsFurniture!BB$10</f>
        <v>0</v>
      </c>
      <c r="BB211" s="487" t="n">
        <f aca="false">ImportsFurniture!BC$10</f>
        <v>0</v>
      </c>
      <c r="BC211" s="485" t="n">
        <f aca="false">AJ211/AJ$198</f>
        <v>0.196132318029192</v>
      </c>
      <c r="BD211" s="485" t="n">
        <f aca="false">AK211/AK$198</f>
        <v>0.212841275111065</v>
      </c>
      <c r="BE211" s="485" t="n">
        <f aca="false">AL211/AL$198</f>
        <v>0.198801956209922</v>
      </c>
      <c r="BF211" s="485" t="n">
        <f aca="false">AM211/AM$198</f>
        <v>0.247604370389985</v>
      </c>
      <c r="BG211" s="485" t="n">
        <f aca="false">AN211/AN$198</f>
        <v>0.21665504948925</v>
      </c>
      <c r="BH211" s="485" t="n">
        <f aca="false">AO211/AO$198</f>
        <v>0.212481629468242</v>
      </c>
      <c r="BI211" s="485" t="n">
        <f aca="false">AP211/AP$198</f>
        <v>0.143670258709912</v>
      </c>
    </row>
    <row r="212" customFormat="false" ht="12.9" hidden="false" customHeight="false" outlineLevel="0" collapsed="false">
      <c r="A212" s="487" t="str">
        <f aca="false">A202</f>
        <v>Malaysia </v>
      </c>
      <c r="B212" s="487"/>
      <c r="C212" s="487"/>
      <c r="D212" s="487"/>
      <c r="E212" s="487"/>
      <c r="F212" s="487"/>
      <c r="G212" s="487"/>
      <c r="H212" s="487"/>
      <c r="I212" s="487"/>
      <c r="J212" s="487"/>
      <c r="K212" s="487"/>
      <c r="L212" s="487"/>
      <c r="M212" s="487"/>
      <c r="N212" s="487"/>
      <c r="O212" s="487"/>
      <c r="P212" s="487"/>
      <c r="Q212" s="487"/>
      <c r="R212" s="487"/>
      <c r="S212" s="487"/>
      <c r="T212" s="487"/>
      <c r="U212" s="487"/>
      <c r="V212" s="487"/>
      <c r="W212" s="487"/>
      <c r="X212" s="487"/>
      <c r="Y212" s="487"/>
      <c r="Z212" s="487"/>
      <c r="AA212" s="487"/>
      <c r="AB212" s="487"/>
      <c r="AC212" s="487" t="n">
        <f aca="false">ImportsFurniture!AD$11</f>
        <v>0.083285</v>
      </c>
      <c r="AD212" s="487" t="n">
        <f aca="false">ImportsFurniture!AE$11</f>
        <v>0.077018</v>
      </c>
      <c r="AE212" s="487" t="n">
        <f aca="false">ImportsFurniture!AF$11</f>
        <v>0.267309</v>
      </c>
      <c r="AF212" s="487" t="n">
        <f aca="false">ImportsFurniture!AG$11</f>
        <v>0.638445</v>
      </c>
      <c r="AG212" s="487" t="n">
        <f aca="false">ImportsFurniture!AH$11</f>
        <v>1.104103</v>
      </c>
      <c r="AH212" s="487" t="n">
        <f aca="false">ImportsFurniture!AI$11</f>
        <v>4.936838</v>
      </c>
      <c r="AI212" s="487" t="n">
        <f aca="false">ImportsFurniture!AJ$11</f>
        <v>4.936838</v>
      </c>
      <c r="AJ212" s="487" t="n">
        <f aca="false">ImportsFurniture!AK$11</f>
        <v>3.746489253</v>
      </c>
      <c r="AK212" s="487" t="n">
        <f aca="false">ImportsFurniture!AL$11</f>
        <v>4.4145738424</v>
      </c>
      <c r="AL212" s="487" t="n">
        <f aca="false">ImportsFurniture!AM$11</f>
        <v>3.649549992</v>
      </c>
      <c r="AM212" s="487" t="n">
        <f aca="false">ImportsFurniture!AN$11</f>
        <v>2.2957054101</v>
      </c>
      <c r="AN212" s="487" t="n">
        <f aca="false">ImportsFurniture!AO$11</f>
        <v>1.606763328</v>
      </c>
      <c r="AO212" s="487" t="n">
        <f aca="false">ImportsFurniture!AP$11</f>
        <v>2.0165141568</v>
      </c>
      <c r="AP212" s="487" t="n">
        <f aca="false">ImportsFurniture!AQ$11</f>
        <v>0.8409954192</v>
      </c>
      <c r="AQ212" s="487" t="n">
        <f aca="false">ImportsFurniture!AR$11</f>
        <v>0.559845842</v>
      </c>
      <c r="AR212" s="487" t="n">
        <f aca="false">ImportsFurniture!AS$11</f>
        <v>0.5100826395</v>
      </c>
      <c r="AS212" s="487" t="n">
        <f aca="false">ImportsFurniture!AT$11</f>
        <v>0.4566759468</v>
      </c>
      <c r="AT212" s="487" t="n">
        <f aca="false">ImportsFurniture!AU$11</f>
        <v>0</v>
      </c>
      <c r="AU212" s="487" t="n">
        <f aca="false">ImportsFurniture!AV$11</f>
        <v>0</v>
      </c>
      <c r="AV212" s="487" t="n">
        <f aca="false">ImportsFurniture!AW$11</f>
        <v>0</v>
      </c>
      <c r="AW212" s="487" t="n">
        <f aca="false">ImportsFurniture!AX$11</f>
        <v>0</v>
      </c>
      <c r="AX212" s="487" t="n">
        <f aca="false">ImportsFurniture!AY$11</f>
        <v>0</v>
      </c>
      <c r="AY212" s="487" t="n">
        <f aca="false">ImportsFurniture!AZ$11</f>
        <v>0</v>
      </c>
      <c r="AZ212" s="487" t="n">
        <f aca="false">ImportsFurniture!BA$11</f>
        <v>0</v>
      </c>
      <c r="BA212" s="487" t="n">
        <f aca="false">ImportsFurniture!BB$11</f>
        <v>0</v>
      </c>
      <c r="BB212" s="487" t="n">
        <f aca="false">ImportsFurniture!BC$11</f>
        <v>0</v>
      </c>
      <c r="BC212" s="485" t="n">
        <f aca="false">AJ212/AJ$198</f>
        <v>0.053264294163252</v>
      </c>
      <c r="BD212" s="485" t="n">
        <f aca="false">AK212/AK$198</f>
        <v>0.0549116643859361</v>
      </c>
      <c r="BE212" s="485" t="n">
        <f aca="false">AL212/AL$198</f>
        <v>0.0607323812463327</v>
      </c>
      <c r="BF212" s="485" t="n">
        <f aca="false">AM212/AM$198</f>
        <v>0.0398554221692242</v>
      </c>
      <c r="BG212" s="485" t="n">
        <f aca="false">AN212/AN$198</f>
        <v>0.0262793349610688</v>
      </c>
      <c r="BH212" s="485" t="n">
        <f aca="false">AO212/AO$198</f>
        <v>0.0349890075823777</v>
      </c>
      <c r="BI212" s="485" t="n">
        <f aca="false">AP212/AP$198</f>
        <v>0.0180244564156413</v>
      </c>
    </row>
    <row r="213" customFormat="false" ht="12.9" hidden="false" customHeight="false" outlineLevel="0" collapsed="false">
      <c r="A213" s="487" t="str">
        <f aca="false">A203</f>
        <v>Serbia &amp; Montenegro </v>
      </c>
      <c r="B213" s="487"/>
      <c r="C213" s="487"/>
      <c r="D213" s="487"/>
      <c r="E213" s="487"/>
      <c r="F213" s="487"/>
      <c r="G213" s="487"/>
      <c r="H213" s="487"/>
      <c r="I213" s="487"/>
      <c r="J213" s="487"/>
      <c r="K213" s="487"/>
      <c r="L213" s="487"/>
      <c r="M213" s="487"/>
      <c r="N213" s="487"/>
      <c r="O213" s="487"/>
      <c r="P213" s="487"/>
      <c r="Q213" s="487"/>
      <c r="R213" s="487"/>
      <c r="S213" s="487"/>
      <c r="T213" s="487"/>
      <c r="U213" s="487"/>
      <c r="V213" s="487"/>
      <c r="W213" s="487"/>
      <c r="X213" s="487"/>
      <c r="Y213" s="487"/>
      <c r="Z213" s="487"/>
      <c r="AA213" s="487"/>
      <c r="AB213" s="487"/>
      <c r="AC213" s="487" t="n">
        <f aca="false">ImportsFurniture!AD$23</f>
        <v>0.245173</v>
      </c>
      <c r="AD213" s="487" t="n">
        <f aca="false">ImportsFurniture!AE$23</f>
        <v>0.314892</v>
      </c>
      <c r="AE213" s="487" t="n">
        <f aca="false">ImportsFurniture!AF$23</f>
        <v>0.58069</v>
      </c>
      <c r="AF213" s="487" t="n">
        <f aca="false">ImportsFurniture!AG$23</f>
        <v>0.738264</v>
      </c>
      <c r="AG213" s="487" t="n">
        <f aca="false">ImportsFurniture!AH$23</f>
        <v>1.654951</v>
      </c>
      <c r="AH213" s="487" t="n">
        <f aca="false">ImportsFurniture!AI$23</f>
        <v>3.034343</v>
      </c>
      <c r="AI213" s="487" t="n">
        <f aca="false">ImportsFurniture!AJ$23</f>
        <v>3.034343</v>
      </c>
      <c r="AJ213" s="487" t="n">
        <f aca="false">ImportsFurniture!AK$23</f>
        <v>13.3137358217</v>
      </c>
      <c r="AK213" s="487" t="n">
        <f aca="false">ImportsFurniture!AL$23</f>
        <v>14.2280956096</v>
      </c>
      <c r="AL213" s="487" t="n">
        <f aca="false">ImportsFurniture!AM$23</f>
        <v>10.1544010276</v>
      </c>
      <c r="AM213" s="487" t="n">
        <f aca="false">ImportsFurniture!AN$23</f>
        <v>12.1719309794</v>
      </c>
      <c r="AN213" s="487" t="n">
        <f aca="false">ImportsFurniture!AO$23</f>
        <v>12.3447879712</v>
      </c>
      <c r="AO213" s="487" t="n">
        <f aca="false">ImportsFurniture!AP$23</f>
        <v>9.658863798</v>
      </c>
      <c r="AP213" s="487" t="n">
        <f aca="false">ImportsFurniture!AQ$23</f>
        <v>10.1309079097</v>
      </c>
      <c r="AQ213" s="487" t="n">
        <f aca="false">ImportsFurniture!AR$23</f>
        <v>11.2129526822</v>
      </c>
      <c r="AR213" s="487" t="n">
        <f aca="false">ImportsFurniture!AS$23</f>
        <v>12.0299928404</v>
      </c>
      <c r="AS213" s="487" t="n">
        <f aca="false">ImportsFurniture!AT$23</f>
        <v>13.4033743898</v>
      </c>
      <c r="AT213" s="487" t="n">
        <f aca="false">ImportsFurniture!AU$23</f>
        <v>0.1157416644</v>
      </c>
      <c r="AU213" s="487" t="n">
        <f aca="false">ImportsFurniture!AV$23</f>
        <v>0.1157416644</v>
      </c>
      <c r="AV213" s="487" t="n">
        <f aca="false">ImportsFurniture!AW$23</f>
        <v>0.1157416644</v>
      </c>
      <c r="AW213" s="487" t="n">
        <f aca="false">ImportsFurniture!AX$23</f>
        <v>0.1157416644</v>
      </c>
      <c r="AX213" s="487" t="n">
        <f aca="false">ImportsFurniture!AY$23</f>
        <v>0.1157416644</v>
      </c>
      <c r="AY213" s="487" t="n">
        <f aca="false">ImportsFurniture!AZ$23</f>
        <v>0.1157416644</v>
      </c>
      <c r="AZ213" s="487" t="n">
        <f aca="false">ImportsFurniture!BA$23</f>
        <v>0.1157416644</v>
      </c>
      <c r="BA213" s="487" t="n">
        <f aca="false">ImportsFurniture!BB$23</f>
        <v>0.1157416644</v>
      </c>
      <c r="BB213" s="487" t="n">
        <f aca="false">ImportsFurniture!BC$23</f>
        <v>0.1157416644</v>
      </c>
      <c r="BC213" s="485" t="n">
        <f aca="false">AJ213/AJ$198</f>
        <v>0.189283004255519</v>
      </c>
      <c r="BD213" s="485" t="n">
        <f aca="false">AK213/AK$198</f>
        <v>0.176979350410099</v>
      </c>
      <c r="BE213" s="485" t="n">
        <f aca="false">AL213/AL$198</f>
        <v>0.168979999147346</v>
      </c>
      <c r="BF213" s="485" t="n">
        <f aca="false">AM213/AM$198</f>
        <v>0.211315199966146</v>
      </c>
      <c r="BG213" s="485" t="n">
        <f aca="false">AN213/AN$198</f>
        <v>0.201904544661438</v>
      </c>
      <c r="BH213" s="485" t="n">
        <f aca="false">AO213/AO$198</f>
        <v>0.167593199148016</v>
      </c>
      <c r="BI213" s="485" t="n">
        <f aca="false">AP213/AP$198</f>
        <v>0.217128540655984</v>
      </c>
    </row>
    <row r="214" customFormat="false" ht="12.9" hidden="false" customHeight="false" outlineLevel="0" collapsed="false">
      <c r="A214" s="487" t="str">
        <f aca="false">A204</f>
        <v>Others</v>
      </c>
      <c r="AC214" s="487" t="n">
        <f aca="false">AC198-SUM(AC210:AC213)</f>
        <v>1.70913200000002</v>
      </c>
      <c r="AD214" s="487" t="n">
        <f aca="false">AD198-SUM(AD210:AD213)</f>
        <v>5.74554899999999</v>
      </c>
      <c r="AE214" s="487" t="n">
        <f aca="false">AE198-SUM(AE210:AE213)</f>
        <v>2.65443100000001</v>
      </c>
      <c r="AF214" s="487" t="n">
        <f aca="false">AF198-SUM(AF210:AF213)</f>
        <v>28.772859</v>
      </c>
      <c r="AG214" s="487" t="n">
        <f aca="false">AG198-SUM(AG210:AG213)</f>
        <v>3.53826699999995</v>
      </c>
      <c r="AH214" s="487" t="n">
        <f aca="false">AH198-SUM(AH210:AH213)</f>
        <v>4.81946200000007</v>
      </c>
      <c r="AI214" s="487" t="n">
        <f aca="false">AI198-SUM(AI210:AI213)</f>
        <v>4.81946200000007</v>
      </c>
      <c r="AJ214" s="487" t="n">
        <f aca="false">AJ198-SUM(AJ210:AJ213)</f>
        <v>11.582465535</v>
      </c>
      <c r="AK214" s="487" t="n">
        <f aca="false">AK198-SUM(AK210:AK213)</f>
        <v>13.109174214</v>
      </c>
      <c r="AL214" s="487" t="n">
        <f aca="false">AL198-SUM(AL210:AL213)</f>
        <v>9.90891026400005</v>
      </c>
      <c r="AM214" s="487" t="n">
        <f aca="false">AM198-SUM(AM210:AM213)</f>
        <v>8.63216695709996</v>
      </c>
      <c r="AN214" s="487" t="n">
        <f aca="false">AN198-SUM(AN210:AN213)</f>
        <v>10.7086128480001</v>
      </c>
      <c r="AO214" s="487" t="n">
        <f aca="false">AO198-SUM(AO210:AO213)</f>
        <v>10.9413722176</v>
      </c>
      <c r="AP214" s="487" t="n">
        <f aca="false">AP198-SUM(AP210:AP213)</f>
        <v>7.52127467040001</v>
      </c>
      <c r="AQ214" s="487" t="n">
        <f aca="false">AQ198-SUM(AQ210:AQ213)</f>
        <v>6.36922622150001</v>
      </c>
      <c r="AR214" s="487" t="n">
        <f aca="false">AR198-SUM(AR210:AR213)</f>
        <v>6.15133649899994</v>
      </c>
      <c r="AS214" s="487" t="n">
        <f aca="false">AS198-SUM(AS210:AS213)</f>
        <v>5.26871781340003</v>
      </c>
      <c r="AT214" s="487" t="n">
        <f aca="false">AT198-SUM(AT210:AT213)</f>
        <v>0</v>
      </c>
      <c r="AU214" s="487" t="n">
        <f aca="false">AU198-SUM(AU210:AU213)</f>
        <v>0</v>
      </c>
      <c r="AV214" s="487" t="n">
        <f aca="false">AV198-SUM(AV210:AV213)</f>
        <v>0</v>
      </c>
      <c r="AW214" s="487" t="n">
        <f aca="false">AW198-SUM(AW210:AW213)</f>
        <v>0</v>
      </c>
      <c r="AX214" s="487" t="n">
        <f aca="false">AX198-SUM(AX210:AX213)</f>
        <v>0</v>
      </c>
      <c r="AY214" s="487" t="n">
        <f aca="false">AY198-SUM(AY210:AY213)</f>
        <v>0</v>
      </c>
      <c r="AZ214" s="487" t="n">
        <f aca="false">AZ198-SUM(AZ210:AZ213)</f>
        <v>0</v>
      </c>
      <c r="BA214" s="487" t="n">
        <f aca="false">BA198-SUM(BA210:BA213)</f>
        <v>0</v>
      </c>
      <c r="BB214" s="487" t="n">
        <f aca="false">BB198-SUM(BB210:BB213)</f>
        <v>0</v>
      </c>
      <c r="BC214" s="485" t="n">
        <f aca="false">AJ214/AJ$198</f>
        <v>0.164669323660267</v>
      </c>
      <c r="BD214" s="485" t="n">
        <f aca="false">AK214/AK$198</f>
        <v>0.163061396301072</v>
      </c>
      <c r="BE214" s="485" t="n">
        <f aca="false">AL214/AL$198</f>
        <v>0.164894772563223</v>
      </c>
      <c r="BF214" s="485" t="n">
        <f aca="false">AM214/AM$198</f>
        <v>0.14986184934567</v>
      </c>
      <c r="BG214" s="485" t="n">
        <f aca="false">AN214/AN$198</f>
        <v>0.175144166596885</v>
      </c>
      <c r="BH214" s="485" t="n">
        <f aca="false">AO214/AO$198</f>
        <v>0.189846301942522</v>
      </c>
      <c r="BI214" s="485" t="n">
        <f aca="false">AP214/AP$198</f>
        <v>0.161198128303303</v>
      </c>
    </row>
    <row r="215" customFormat="false" ht="12.9" hidden="false" customHeight="false" outlineLevel="0" collapsed="false">
      <c r="A215" s="487"/>
      <c r="AC215" s="487"/>
      <c r="AD215" s="487"/>
      <c r="AE215" s="487"/>
      <c r="AF215" s="487"/>
      <c r="AG215" s="487"/>
      <c r="AH215" s="487"/>
      <c r="AI215" s="487"/>
      <c r="AJ215" s="487"/>
      <c r="AK215" s="487"/>
      <c r="AL215" s="487"/>
      <c r="AM215" s="487"/>
      <c r="AN215" s="487"/>
      <c r="AO215" s="487"/>
      <c r="AP215" s="487"/>
      <c r="AQ215" s="487"/>
      <c r="AR215" s="487"/>
      <c r="AS215" s="487"/>
      <c r="AT215" s="487"/>
      <c r="AU215" s="487"/>
      <c r="AV215" s="487"/>
      <c r="AW215" s="487"/>
      <c r="AX215" s="487"/>
      <c r="AY215" s="487"/>
      <c r="AZ215" s="487"/>
      <c r="BA215" s="487"/>
      <c r="BB215" s="487"/>
      <c r="BC215" s="485"/>
      <c r="BD215" s="485"/>
      <c r="BE215" s="485"/>
      <c r="BF215" s="485"/>
      <c r="BG215" s="485"/>
      <c r="BH215" s="485"/>
      <c r="BI215" s="485"/>
    </row>
    <row r="216" customFormat="false" ht="13.6" hidden="false" customHeight="false" outlineLevel="0" collapsed="false">
      <c r="A216" s="479" t="s">
        <v>174</v>
      </c>
      <c r="AC216" s="487"/>
      <c r="AD216" s="487"/>
      <c r="AE216" s="487"/>
      <c r="AF216" s="487"/>
      <c r="AG216" s="487"/>
      <c r="AH216" s="487"/>
      <c r="AI216" s="487"/>
      <c r="AJ216" s="487"/>
      <c r="AK216" s="487"/>
      <c r="AL216" s="487"/>
      <c r="AM216" s="487"/>
      <c r="AN216" s="487"/>
      <c r="AO216" s="487"/>
      <c r="AP216" s="487"/>
      <c r="AQ216" s="487"/>
      <c r="AR216" s="487"/>
      <c r="AS216" s="487"/>
      <c r="AT216" s="487"/>
      <c r="AU216" s="487"/>
      <c r="AV216" s="487"/>
      <c r="AW216" s="487"/>
      <c r="AX216" s="487"/>
      <c r="AY216" s="487"/>
      <c r="AZ216" s="487"/>
      <c r="BA216" s="487"/>
      <c r="BB216" s="487"/>
    </row>
    <row r="217" customFormat="false" ht="13.6" hidden="false" customHeight="false" outlineLevel="0" collapsed="false">
      <c r="A217" s="479"/>
      <c r="B217" s="481" t="s">
        <v>173</v>
      </c>
      <c r="C217" s="481"/>
      <c r="D217" s="481"/>
      <c r="E217" s="481"/>
      <c r="F217" s="481"/>
      <c r="G217" s="481"/>
      <c r="H217" s="481"/>
      <c r="I217" s="481"/>
      <c r="J217" s="481"/>
      <c r="K217" s="481"/>
      <c r="L217" s="481"/>
      <c r="M217" s="481"/>
      <c r="N217" s="481"/>
      <c r="O217" s="481"/>
      <c r="P217" s="481"/>
      <c r="Q217" s="481"/>
      <c r="R217" s="481"/>
      <c r="S217" s="481"/>
      <c r="T217" s="481"/>
      <c r="U217" s="481"/>
      <c r="V217" s="481"/>
      <c r="W217" s="481"/>
      <c r="X217" s="481"/>
      <c r="Y217" s="481"/>
      <c r="Z217" s="481"/>
      <c r="AA217" s="481"/>
      <c r="AC217" s="488" t="s">
        <v>159</v>
      </c>
      <c r="AD217" s="488"/>
      <c r="AE217" s="488"/>
      <c r="AF217" s="488"/>
      <c r="AG217" s="488"/>
      <c r="AH217" s="488"/>
      <c r="AI217" s="488"/>
      <c r="AJ217" s="488"/>
      <c r="AK217" s="488"/>
      <c r="AL217" s="488"/>
      <c r="AM217" s="488"/>
      <c r="AN217" s="488"/>
      <c r="AO217" s="488"/>
      <c r="AP217" s="488"/>
      <c r="AQ217" s="488"/>
      <c r="AR217" s="488"/>
      <c r="AS217" s="488"/>
      <c r="AT217" s="488"/>
      <c r="AU217" s="488"/>
      <c r="AV217" s="488"/>
      <c r="AW217" s="488"/>
      <c r="AX217" s="488"/>
      <c r="AY217" s="488"/>
      <c r="AZ217" s="488"/>
      <c r="BA217" s="488"/>
      <c r="BB217" s="488"/>
    </row>
    <row r="218" customFormat="false" ht="12.9" hidden="false" customHeight="false" outlineLevel="0" collapsed="false">
      <c r="A218" s="480" t="s">
        <v>160</v>
      </c>
      <c r="B218" s="486" t="n">
        <f aca="false">ImportsPaper!C$5-ImportsPaper!C$12</f>
        <v>0.00704219199999998</v>
      </c>
      <c r="C218" s="486" t="n">
        <f aca="false">ImportsPaper!D$5-ImportsPaper!D$12</f>
        <v>0.034653741</v>
      </c>
      <c r="D218" s="486" t="n">
        <f aca="false">ImportsPaper!E$5-ImportsPaper!E$12</f>
        <v>0.016011141</v>
      </c>
      <c r="E218" s="486" t="n">
        <f aca="false">ImportsPaper!F$5-ImportsPaper!F$12</f>
        <v>0.0152598710000001</v>
      </c>
      <c r="F218" s="486" t="n">
        <f aca="false">ImportsPaper!G$5-ImportsPaper!G$12</f>
        <v>0.0162303110000001</v>
      </c>
      <c r="G218" s="486" t="n">
        <f aca="false">ImportsPaper!H$5-ImportsPaper!H$12</f>
        <v>0.0206173170000001</v>
      </c>
      <c r="H218" s="486" t="n">
        <f aca="false">ImportsPaper!I$5-ImportsPaper!I$12</f>
        <v>0.0206173170000001</v>
      </c>
      <c r="I218" s="486" t="n">
        <f aca="false">ImportsPaper!J$5-ImportsPaper!J$12</f>
        <v>0.0300736923555556</v>
      </c>
      <c r="J218" s="486" t="n">
        <f aca="false">ImportsPaper!K$5-ImportsPaper!K$12</f>
        <v>0.0321696806331503</v>
      </c>
      <c r="K218" s="486" t="n">
        <f aca="false">ImportsPaper!L$5-ImportsPaper!L$12</f>
        <v>0.040885561325</v>
      </c>
      <c r="L218" s="486" t="n">
        <f aca="false">ImportsPaper!M$5-ImportsPaper!M$12</f>
        <v>0.0392209667015873</v>
      </c>
      <c r="M218" s="486" t="n">
        <f aca="false">ImportsPaper!N$5-ImportsPaper!N$12</f>
        <v>0.0504027524089438</v>
      </c>
      <c r="N218" s="486" t="n">
        <f aca="false">ImportsPaper!O$5-ImportsPaper!O$12</f>
        <v>0.0557646945555556</v>
      </c>
      <c r="O218" s="486" t="n">
        <f aca="false">ImportsPaper!P$5-ImportsPaper!P$12</f>
        <v>0.0604369516774725</v>
      </c>
      <c r="P218" s="486" t="n">
        <f aca="false">ImportsPaper!Q$5-ImportsPaper!Q$12</f>
        <v>0.0550839919940394</v>
      </c>
      <c r="Q218" s="489" t="n">
        <f aca="false">ImportsPaper!R$5-ImportsPaper!R$12</f>
        <v>0.0522983104158731</v>
      </c>
      <c r="R218" s="489" t="n">
        <f aca="false">ImportsPaper!S$5-ImportsPaper!S$12</f>
        <v>0.059207871218254</v>
      </c>
      <c r="S218" s="489" t="n">
        <f aca="false">ImportsPaper!T$5-ImportsPaper!T$12</f>
        <v>0.059207871218254</v>
      </c>
      <c r="T218" s="489" t="n">
        <f aca="false">ImportsPaper!U$5-ImportsPaper!U$12</f>
        <v>0.059207871218254</v>
      </c>
      <c r="U218" s="489" t="n">
        <f aca="false">ImportsPaper!V$5-ImportsPaper!V$12</f>
        <v>0.059207871218254</v>
      </c>
      <c r="V218" s="489" t="n">
        <f aca="false">ImportsPaper!W$5-ImportsPaper!W$12</f>
        <v>0.059207871218254</v>
      </c>
      <c r="W218" s="489" t="n">
        <f aca="false">ImportsPaper!X$5-ImportsPaper!X$12</f>
        <v>0.059207871218254</v>
      </c>
      <c r="X218" s="489" t="n">
        <f aca="false">ImportsPaper!Y$5-ImportsPaper!Y$12</f>
        <v>0.059207871218254</v>
      </c>
      <c r="Y218" s="489" t="n">
        <f aca="false">ImportsPaper!Z$5-ImportsPaper!Z$12</f>
        <v>0.059207871218254</v>
      </c>
      <c r="Z218" s="489" t="n">
        <f aca="false">ImportsPaper!AA$5-ImportsPaper!AA$12</f>
        <v>0.059207871218254</v>
      </c>
      <c r="AA218" s="489" t="n">
        <f aca="false">ImportsPaper!AB$5-ImportsPaper!AB$12</f>
        <v>0.059207871218254</v>
      </c>
      <c r="AB218" s="489"/>
      <c r="AC218" s="487" t="n">
        <f aca="false">ImportsPaper!AD$5-ImportsPaper!AD$12</f>
        <v>16.689731</v>
      </c>
      <c r="AD218" s="487" t="n">
        <f aca="false">ImportsPaper!AE$5-ImportsPaper!AE$12</f>
        <v>52.922749</v>
      </c>
      <c r="AE218" s="487" t="n">
        <f aca="false">ImportsPaper!AF$5-ImportsPaper!AF$12</f>
        <v>21.2522490000001</v>
      </c>
      <c r="AF218" s="487" t="n">
        <f aca="false">ImportsPaper!AG$5-ImportsPaper!AG$12</f>
        <v>21.922608</v>
      </c>
      <c r="AG218" s="487" t="n">
        <f aca="false">ImportsPaper!AH$5-ImportsPaper!AH$12</f>
        <v>24.239101</v>
      </c>
      <c r="AH218" s="487" t="n">
        <f aca="false">ImportsPaper!AI$5-ImportsPaper!AI$12</f>
        <v>27.042624</v>
      </c>
      <c r="AI218" s="487" t="n">
        <f aca="false">ImportsPaper!AJ$5-ImportsPaper!AJ$12</f>
        <v>27.042624</v>
      </c>
      <c r="AJ218" s="487" t="n">
        <f aca="false">ImportsPaper!AK$5-ImportsPaper!AK$12</f>
        <v>45.9377689424998</v>
      </c>
      <c r="AK218" s="487" t="n">
        <f aca="false">ImportsPaper!AL$5-ImportsPaper!AL$12</f>
        <v>56.9624337624001</v>
      </c>
      <c r="AL218" s="487" t="n">
        <f aca="false">ImportsPaper!AM$5-ImportsPaper!AM$12</f>
        <v>65.6917673499999</v>
      </c>
      <c r="AM218" s="487" t="n">
        <f aca="false">ImportsPaper!AN$5-ImportsPaper!AN$12</f>
        <v>79.3360591335003</v>
      </c>
      <c r="AN218" s="487" t="n">
        <f aca="false">ImportsPaper!AO$5-ImportsPaper!AO$12</f>
        <v>86.0107835519998</v>
      </c>
      <c r="AO218" s="487" t="n">
        <f aca="false">ImportsPaper!AP$5-ImportsPaper!AP$12</f>
        <v>82.8064816303999</v>
      </c>
      <c r="AP218" s="487" t="n">
        <f aca="false">ImportsPaper!AQ$5-ImportsPaper!AQ$12</f>
        <v>90.6864384759</v>
      </c>
      <c r="AQ218" s="487" t="n">
        <f aca="false">ImportsPaper!AR$5-ImportsPaper!AR$12</f>
        <v>85.9167612995</v>
      </c>
      <c r="AR218" s="487" t="n">
        <f aca="false">ImportsPaper!AS$5-ImportsPaper!AS$12</f>
        <v>106.895771612</v>
      </c>
      <c r="AS218" s="487" t="n">
        <f aca="false">ImportsPaper!AT$5-ImportsPaper!AT$12</f>
        <v>71.4367070746001</v>
      </c>
      <c r="AT218" s="487" t="n">
        <f aca="false">ImportsPaper!AU$5-ImportsPaper!AU$12</f>
        <v>0</v>
      </c>
      <c r="AU218" s="487" t="n">
        <f aca="false">ImportsPaper!AV$5-ImportsPaper!AV$12</f>
        <v>0</v>
      </c>
      <c r="AV218" s="487" t="n">
        <f aca="false">ImportsPaper!AW$5-ImportsPaper!AW$12</f>
        <v>0</v>
      </c>
      <c r="AW218" s="487" t="n">
        <f aca="false">ImportsPaper!AX$5-ImportsPaper!AX$12</f>
        <v>0</v>
      </c>
      <c r="AX218" s="487" t="n">
        <f aca="false">ImportsPaper!AY$5-ImportsPaper!AY$12</f>
        <v>0</v>
      </c>
      <c r="AY218" s="487" t="n">
        <f aca="false">ImportsPaper!AZ$5-ImportsPaper!AZ$12</f>
        <v>0</v>
      </c>
      <c r="AZ218" s="487" t="n">
        <f aca="false">ImportsPaper!BA$5-ImportsPaper!BA$12</f>
        <v>0</v>
      </c>
      <c r="BA218" s="487" t="n">
        <f aca="false">ImportsPaper!BB$5-ImportsPaper!BB$12</f>
        <v>0</v>
      </c>
      <c r="BB218" s="487" t="n">
        <f aca="false">ImportsPaper!BC$5-ImportsPaper!BC$12</f>
        <v>0</v>
      </c>
    </row>
    <row r="219" customFormat="false" ht="12.9" hidden="false" customHeight="false" outlineLevel="0" collapsed="false">
      <c r="A219" s="480"/>
      <c r="B219" s="169" t="n">
        <v>2000</v>
      </c>
      <c r="C219" s="169" t="n">
        <f aca="false">1+B219</f>
        <v>2001</v>
      </c>
      <c r="D219" s="169" t="n">
        <f aca="false">1+C219</f>
        <v>2002</v>
      </c>
      <c r="E219" s="169" t="n">
        <f aca="false">1+D219</f>
        <v>2003</v>
      </c>
      <c r="F219" s="169" t="n">
        <f aca="false">1+E219</f>
        <v>2004</v>
      </c>
      <c r="G219" s="169" t="n">
        <f aca="false">1+F219</f>
        <v>2005</v>
      </c>
      <c r="H219" s="169" t="n">
        <f aca="false">1+G219</f>
        <v>2006</v>
      </c>
      <c r="I219" s="169" t="n">
        <f aca="false">1+H219</f>
        <v>2007</v>
      </c>
      <c r="J219" s="169" t="n">
        <f aca="false">1+I219</f>
        <v>2008</v>
      </c>
      <c r="K219" s="169" t="n">
        <f aca="false">1+J219</f>
        <v>2009</v>
      </c>
      <c r="L219" s="169" t="n">
        <f aca="false">1+K219</f>
        <v>2010</v>
      </c>
      <c r="M219" s="169" t="n">
        <f aca="false">1+L219</f>
        <v>2011</v>
      </c>
      <c r="N219" s="169" t="n">
        <f aca="false">1+M219</f>
        <v>2012</v>
      </c>
      <c r="O219" s="169" t="n">
        <f aca="false">1+N219</f>
        <v>2013</v>
      </c>
      <c r="P219" s="169" t="n">
        <f aca="false">1+O219</f>
        <v>2014</v>
      </c>
      <c r="Q219" s="169" t="n">
        <f aca="false">1+P219</f>
        <v>2015</v>
      </c>
      <c r="R219" s="169" t="n">
        <f aca="false">1+Q219</f>
        <v>2016</v>
      </c>
      <c r="S219" s="169" t="n">
        <f aca="false">1+R219</f>
        <v>2017</v>
      </c>
      <c r="T219" s="169" t="n">
        <f aca="false">1+S219</f>
        <v>2018</v>
      </c>
      <c r="U219" s="169" t="n">
        <f aca="false">1+T219</f>
        <v>2019</v>
      </c>
      <c r="V219" s="169" t="n">
        <f aca="false">1+U219</f>
        <v>2020</v>
      </c>
      <c r="W219" s="169" t="n">
        <f aca="false">1+V219</f>
        <v>2021</v>
      </c>
      <c r="X219" s="169" t="n">
        <f aca="false">1+W219</f>
        <v>2022</v>
      </c>
      <c r="Y219" s="169" t="n">
        <f aca="false">1+X219</f>
        <v>2023</v>
      </c>
      <c r="Z219" s="169" t="n">
        <f aca="false">1+Y219</f>
        <v>2024</v>
      </c>
      <c r="AA219" s="169" t="n">
        <f aca="false">1+Z219</f>
        <v>2025</v>
      </c>
      <c r="AC219" s="169" t="n">
        <v>2000</v>
      </c>
      <c r="AD219" s="169" t="n">
        <f aca="false">1+AC219</f>
        <v>2001</v>
      </c>
      <c r="AE219" s="169" t="n">
        <f aca="false">1+AD219</f>
        <v>2002</v>
      </c>
      <c r="AF219" s="169" t="n">
        <f aca="false">1+AE219</f>
        <v>2003</v>
      </c>
      <c r="AG219" s="169" t="n">
        <f aca="false">1+AF219</f>
        <v>2004</v>
      </c>
      <c r="AH219" s="169" t="n">
        <f aca="false">1+AG219</f>
        <v>2005</v>
      </c>
      <c r="AI219" s="169" t="n">
        <f aca="false">1+AH219</f>
        <v>2006</v>
      </c>
      <c r="AJ219" s="169" t="n">
        <f aca="false">1+AI219</f>
        <v>2007</v>
      </c>
      <c r="AK219" s="169" t="n">
        <f aca="false">1+AJ219</f>
        <v>2008</v>
      </c>
      <c r="AL219" s="169" t="n">
        <f aca="false">1+AK219</f>
        <v>2009</v>
      </c>
      <c r="AM219" s="169" t="n">
        <f aca="false">1+AL219</f>
        <v>2010</v>
      </c>
      <c r="AN219" s="169" t="n">
        <f aca="false">1+AM219</f>
        <v>2011</v>
      </c>
      <c r="AO219" s="169" t="n">
        <f aca="false">1+AN219</f>
        <v>2012</v>
      </c>
      <c r="AP219" s="169" t="n">
        <f aca="false">1+AO219</f>
        <v>2013</v>
      </c>
      <c r="AQ219" s="169" t="n">
        <f aca="false">1+AP219</f>
        <v>2014</v>
      </c>
      <c r="AR219" s="169" t="n">
        <f aca="false">1+AQ219</f>
        <v>2015</v>
      </c>
      <c r="AS219" s="169" t="n">
        <f aca="false">1+AR219</f>
        <v>2016</v>
      </c>
      <c r="AT219" s="169" t="n">
        <f aca="false">1+AS219</f>
        <v>2017</v>
      </c>
      <c r="AU219" s="169" t="n">
        <f aca="false">1+AT219</f>
        <v>2018</v>
      </c>
      <c r="AV219" s="169" t="n">
        <f aca="false">1+AU219</f>
        <v>2019</v>
      </c>
      <c r="AW219" s="169" t="n">
        <f aca="false">1+AV219</f>
        <v>2020</v>
      </c>
      <c r="AX219" s="169" t="n">
        <f aca="false">1+AW219</f>
        <v>2021</v>
      </c>
      <c r="AY219" s="169" t="n">
        <f aca="false">1+AX219</f>
        <v>2022</v>
      </c>
      <c r="AZ219" s="169" t="n">
        <f aca="false">1+AY219</f>
        <v>2023</v>
      </c>
      <c r="BA219" s="169" t="n">
        <f aca="false">1+AZ219</f>
        <v>2024</v>
      </c>
      <c r="BB219" s="169" t="n">
        <f aca="false">1+BA219</f>
        <v>2025</v>
      </c>
    </row>
    <row r="220" customFormat="false" ht="12.9" hidden="false" customHeight="false" outlineLevel="0" collapsed="false">
      <c r="A220" s="483" t="str">
        <f aca="false">ImportsPaper!B$25</f>
        <v>Bosnia Herzegovina </v>
      </c>
      <c r="B220" s="483" t="n">
        <f aca="false">ImportsPaper!C$25</f>
        <v>0.000609697</v>
      </c>
      <c r="C220" s="483" t="n">
        <f aca="false">ImportsPaper!D$25</f>
        <v>0.002162659</v>
      </c>
      <c r="D220" s="483" t="n">
        <f aca="false">ImportsPaper!E$25</f>
        <v>0.005235446</v>
      </c>
      <c r="E220" s="483" t="n">
        <f aca="false">ImportsPaper!F$25</f>
        <v>0.007243895</v>
      </c>
      <c r="F220" s="483" t="n">
        <f aca="false">ImportsPaper!G$25</f>
        <v>0.007537501</v>
      </c>
      <c r="G220" s="483" t="n">
        <f aca="false">ImportsPaper!H$25</f>
        <v>0.008342105</v>
      </c>
      <c r="H220" s="483" t="n">
        <f aca="false">ImportsPaper!I$25</f>
        <v>0.008342105</v>
      </c>
      <c r="I220" s="483" t="n">
        <f aca="false">ImportsPaper!J$25</f>
        <v>0.0145694119702381</v>
      </c>
      <c r="J220" s="483" t="n">
        <f aca="false">ImportsPaper!K$25</f>
        <v>0.0140858583238095</v>
      </c>
      <c r="K220" s="483" t="n">
        <f aca="false">ImportsPaper!L$25</f>
        <v>0.0148127778119048</v>
      </c>
      <c r="L220" s="483" t="n">
        <f aca="false">ImportsPaper!M$25</f>
        <v>0.0161294163111111</v>
      </c>
      <c r="M220" s="483" t="n">
        <f aca="false">ImportsPaper!N$25</f>
        <v>0.019926976484127</v>
      </c>
      <c r="N220" s="483" t="n">
        <f aca="false">ImportsPaper!O$25</f>
        <v>0.0195451095333333</v>
      </c>
      <c r="O220" s="483" t="n">
        <f aca="false">ImportsPaper!P$25</f>
        <v>0.0229036989666667</v>
      </c>
      <c r="P220" s="483" t="n">
        <f aca="false">ImportsPaper!Q$25</f>
        <v>0.0209508830588745</v>
      </c>
      <c r="Q220" s="483" t="n">
        <f aca="false">ImportsPaper!R$25</f>
        <v>0.0227650104880952</v>
      </c>
      <c r="R220" s="483" t="n">
        <f aca="false">ImportsPaper!S$25</f>
        <v>0.0222323286968254</v>
      </c>
      <c r="S220" s="483" t="n">
        <f aca="false">ImportsPaper!T$25</f>
        <v>0.0222323286968254</v>
      </c>
      <c r="T220" s="483" t="n">
        <f aca="false">ImportsPaper!U$25</f>
        <v>0.0222323286968254</v>
      </c>
      <c r="U220" s="483" t="n">
        <f aca="false">ImportsPaper!V$25</f>
        <v>0.0222323286968254</v>
      </c>
      <c r="V220" s="483" t="n">
        <f aca="false">ImportsPaper!W$25</f>
        <v>0.0222323286968254</v>
      </c>
      <c r="W220" s="483" t="n">
        <f aca="false">ImportsPaper!X$25</f>
        <v>0.0222323286968254</v>
      </c>
      <c r="X220" s="483" t="n">
        <f aca="false">ImportsPaper!Y$25</f>
        <v>0.0222323286968254</v>
      </c>
      <c r="Y220" s="483" t="n">
        <f aca="false">ImportsPaper!Z$25</f>
        <v>0.0222323286968254</v>
      </c>
      <c r="Z220" s="483" t="n">
        <f aca="false">ImportsPaper!AA$25</f>
        <v>0.0222323286968254</v>
      </c>
      <c r="AA220" s="483" t="n">
        <f aca="false">ImportsPaper!AB$25</f>
        <v>0.0222323286968254</v>
      </c>
      <c r="AB220" s="478"/>
      <c r="AC220" s="284"/>
      <c r="AD220" s="284"/>
      <c r="AE220" s="284"/>
      <c r="AF220" s="284"/>
      <c r="AG220" s="284"/>
      <c r="AH220" s="284"/>
      <c r="AI220" s="284"/>
      <c r="AJ220" s="284"/>
      <c r="AK220" s="284"/>
      <c r="AL220" s="284"/>
      <c r="AM220" s="284"/>
      <c r="AN220" s="284"/>
      <c r="AO220" s="284"/>
      <c r="AP220" s="284"/>
      <c r="AQ220" s="284"/>
      <c r="AR220" s="284"/>
      <c r="AS220" s="284"/>
      <c r="AT220" s="284"/>
      <c r="AU220" s="284"/>
      <c r="AV220" s="284"/>
      <c r="AW220" s="284"/>
      <c r="AX220" s="284"/>
      <c r="AY220" s="284"/>
      <c r="AZ220" s="284"/>
      <c r="BA220" s="284"/>
      <c r="BB220" s="284"/>
      <c r="BC220" s="485" t="n">
        <f aca="false">I220/I$218</f>
        <v>0.484457039660667</v>
      </c>
      <c r="BD220" s="485" t="n">
        <f aca="false">J220/J$218</f>
        <v>0.437861304389024</v>
      </c>
      <c r="BE220" s="485" t="n">
        <f aca="false">K220/K$218</f>
        <v>0.362298506657588</v>
      </c>
      <c r="BF220" s="485" t="n">
        <f aca="false">L220/L$218</f>
        <v>0.411244741462692</v>
      </c>
      <c r="BG220" s="485" t="n">
        <f aca="false">M220/M$218</f>
        <v>0.395354926700213</v>
      </c>
      <c r="BH220" s="485" t="n">
        <f aca="false">N220/N$218</f>
        <v>0.350492541725689</v>
      </c>
      <c r="BI220" s="485" t="n">
        <f aca="false">O220/O$218</f>
        <v>0.378968467650295</v>
      </c>
    </row>
    <row r="221" customFormat="false" ht="12.9" hidden="false" customHeight="false" outlineLevel="0" collapsed="false">
      <c r="A221" s="483" t="str">
        <f aca="false">ImportsPaper!B$10</f>
        <v>China </v>
      </c>
      <c r="B221" s="483" t="n">
        <f aca="false">ImportsPaper!C$10</f>
        <v>0.000102543</v>
      </c>
      <c r="C221" s="483" t="n">
        <f aca="false">ImportsPaper!D$10</f>
        <v>0.000345031</v>
      </c>
      <c r="D221" s="483" t="n">
        <f aca="false">ImportsPaper!E$10</f>
        <v>0.00032109</v>
      </c>
      <c r="E221" s="483" t="n">
        <f aca="false">ImportsPaper!F$10</f>
        <v>0.000461615</v>
      </c>
      <c r="F221" s="483" t="n">
        <f aca="false">ImportsPaper!G$10</f>
        <v>0.000583998</v>
      </c>
      <c r="G221" s="483" t="n">
        <f aca="false">ImportsPaper!H$10</f>
        <v>0.001068637</v>
      </c>
      <c r="H221" s="483" t="n">
        <f aca="false">ImportsPaper!I$10</f>
        <v>0.001068637</v>
      </c>
      <c r="I221" s="483" t="n">
        <f aca="false">ImportsPaper!J$10</f>
        <v>0.00264594263968254</v>
      </c>
      <c r="J221" s="483" t="n">
        <f aca="false">ImportsPaper!K$10</f>
        <v>0.00290301885494505</v>
      </c>
      <c r="K221" s="483" t="n">
        <f aca="false">ImportsPaper!L$10</f>
        <v>0.00343388928928571</v>
      </c>
      <c r="L221" s="483" t="n">
        <f aca="false">ImportsPaper!M$10</f>
        <v>0.00340431727460317</v>
      </c>
      <c r="M221" s="483" t="n">
        <f aca="false">ImportsPaper!N$10</f>
        <v>0.00521676203553113</v>
      </c>
      <c r="N221" s="483" t="n">
        <f aca="false">ImportsPaper!O$10</f>
        <v>0.0044938605547619</v>
      </c>
      <c r="O221" s="483" t="n">
        <f aca="false">ImportsPaper!P$10</f>
        <v>0.00542172250201465</v>
      </c>
      <c r="P221" s="483" t="n">
        <f aca="false">ImportsPaper!Q$10</f>
        <v>0.00800271449965035</v>
      </c>
      <c r="Q221" s="483" t="n">
        <f aca="false">ImportsPaper!R$10</f>
        <v>0.00596081365079365</v>
      </c>
      <c r="R221" s="483" t="n">
        <f aca="false">ImportsPaper!S$10</f>
        <v>0.00403998073373016</v>
      </c>
      <c r="S221" s="483" t="n">
        <f aca="false">ImportsPaper!T$10</f>
        <v>0.00403998073373016</v>
      </c>
      <c r="T221" s="483" t="n">
        <f aca="false">ImportsPaper!U$10</f>
        <v>0.00403998073373016</v>
      </c>
      <c r="U221" s="483" t="n">
        <f aca="false">ImportsPaper!V$10</f>
        <v>0.00403998073373016</v>
      </c>
      <c r="V221" s="483" t="n">
        <f aca="false">ImportsPaper!W$10</f>
        <v>0.00403998073373016</v>
      </c>
      <c r="W221" s="483" t="n">
        <f aca="false">ImportsPaper!X$10</f>
        <v>0.00403998073373016</v>
      </c>
      <c r="X221" s="483" t="n">
        <f aca="false">ImportsPaper!Y$10</f>
        <v>0.00403998073373016</v>
      </c>
      <c r="Y221" s="483" t="n">
        <f aca="false">ImportsPaper!Z$10</f>
        <v>0.00403998073373016</v>
      </c>
      <c r="Z221" s="483" t="n">
        <f aca="false">ImportsPaper!AA$10</f>
        <v>0.00403998073373016</v>
      </c>
      <c r="AA221" s="483" t="n">
        <f aca="false">ImportsPaper!AB$10</f>
        <v>0.00403998073373016</v>
      </c>
      <c r="AB221" s="478"/>
      <c r="AC221" s="284"/>
      <c r="AD221" s="284"/>
      <c r="AE221" s="284"/>
      <c r="AF221" s="284"/>
      <c r="AG221" s="284"/>
      <c r="AH221" s="284"/>
      <c r="AI221" s="284"/>
      <c r="AJ221" s="284"/>
      <c r="AK221" s="284"/>
      <c r="AL221" s="284"/>
      <c r="AM221" s="284"/>
      <c r="AN221" s="284"/>
      <c r="AO221" s="284"/>
      <c r="AP221" s="284"/>
      <c r="AQ221" s="284"/>
      <c r="AR221" s="284"/>
      <c r="AS221" s="284"/>
      <c r="AT221" s="284"/>
      <c r="AU221" s="284"/>
      <c r="AV221" s="284"/>
      <c r="AW221" s="284"/>
      <c r="AX221" s="284"/>
      <c r="AY221" s="284"/>
      <c r="AZ221" s="284"/>
      <c r="BA221" s="284"/>
      <c r="BB221" s="284"/>
      <c r="BC221" s="485" t="n">
        <f aca="false">I221/I$218</f>
        <v>0.0879819680403743</v>
      </c>
      <c r="BD221" s="485" t="n">
        <f aca="false">J221/J$218</f>
        <v>0.0902408354018143</v>
      </c>
      <c r="BE221" s="485" t="n">
        <f aca="false">K221/K$218</f>
        <v>0.0839878230358553</v>
      </c>
      <c r="BF221" s="485" t="n">
        <f aca="false">L221/L$218</f>
        <v>0.0867984030201224</v>
      </c>
      <c r="BG221" s="485" t="n">
        <f aca="false">M221/M$218</f>
        <v>0.103501530892695</v>
      </c>
      <c r="BH221" s="485" t="n">
        <f aca="false">N221/N$218</f>
        <v>0.0805861233631415</v>
      </c>
      <c r="BI221" s="485" t="n">
        <f aca="false">O221/O$218</f>
        <v>0.0897087353271585</v>
      </c>
    </row>
    <row r="222" customFormat="false" ht="12.9" hidden="false" customHeight="false" outlineLevel="0" collapsed="false">
      <c r="A222" s="483" t="str">
        <f aca="false">ImportsPaper!B$26</f>
        <v>Serbia &amp; Montenegro </v>
      </c>
      <c r="B222" s="483" t="n">
        <f aca="false">ImportsPaper!C$26</f>
        <v>0.000838139</v>
      </c>
      <c r="C222" s="483" t="n">
        <f aca="false">ImportsPaper!D$26</f>
        <v>0.002108596</v>
      </c>
      <c r="D222" s="483" t="n">
        <f aca="false">ImportsPaper!E$26</f>
        <v>0.00389064</v>
      </c>
      <c r="E222" s="483" t="n">
        <f aca="false">ImportsPaper!F$26</f>
        <v>0.002506223</v>
      </c>
      <c r="F222" s="483" t="n">
        <f aca="false">ImportsPaper!G$26</f>
        <v>0.003379676</v>
      </c>
      <c r="G222" s="483" t="n">
        <f aca="false">ImportsPaper!H$26</f>
        <v>0.003894821</v>
      </c>
      <c r="H222" s="483" t="n">
        <f aca="false">ImportsPaper!I$26</f>
        <v>0.003894821</v>
      </c>
      <c r="I222" s="483" t="n">
        <f aca="false">ImportsPaper!J$26</f>
        <v>0.00429277967261905</v>
      </c>
      <c r="J222" s="483" t="n">
        <f aca="false">ImportsPaper!K$26</f>
        <v>0.00568630476190476</v>
      </c>
      <c r="K222" s="483" t="n">
        <f aca="false">ImportsPaper!L$26</f>
        <v>0.00750014922619048</v>
      </c>
      <c r="L222" s="483" t="n">
        <f aca="false">ImportsPaper!M$26</f>
        <v>0.0117352544555556</v>
      </c>
      <c r="M222" s="483" t="n">
        <f aca="false">ImportsPaper!N$26</f>
        <v>0.0140937457735043</v>
      </c>
      <c r="N222" s="483" t="n">
        <f aca="false">ImportsPaper!O$26</f>
        <v>0.0151661795507937</v>
      </c>
      <c r="O222" s="483" t="n">
        <f aca="false">ImportsPaper!P$26</f>
        <v>0.0183373467476191</v>
      </c>
      <c r="P222" s="483" t="n">
        <f aca="false">ImportsPaper!Q$26</f>
        <v>0.0164132972125208</v>
      </c>
      <c r="Q222" s="483" t="n">
        <f aca="false">ImportsPaper!R$26</f>
        <v>0.0136820548</v>
      </c>
      <c r="R222" s="483" t="n">
        <f aca="false">ImportsPaper!S$26</f>
        <v>0.0148516316150794</v>
      </c>
      <c r="S222" s="483" t="n">
        <f aca="false">ImportsPaper!T$26</f>
        <v>0.0148516316150794</v>
      </c>
      <c r="T222" s="483" t="n">
        <f aca="false">ImportsPaper!U$26</f>
        <v>0.0148516316150794</v>
      </c>
      <c r="U222" s="483" t="n">
        <f aca="false">ImportsPaper!V$26</f>
        <v>0.0148516316150794</v>
      </c>
      <c r="V222" s="483" t="n">
        <f aca="false">ImportsPaper!W$26</f>
        <v>0.0148516316150794</v>
      </c>
      <c r="W222" s="483" t="n">
        <f aca="false">ImportsPaper!X$26</f>
        <v>0.0148516316150794</v>
      </c>
      <c r="X222" s="483" t="n">
        <f aca="false">ImportsPaper!Y$26</f>
        <v>0.0148516316150794</v>
      </c>
      <c r="Y222" s="483" t="n">
        <f aca="false">ImportsPaper!Z$26</f>
        <v>0.0148516316150794</v>
      </c>
      <c r="Z222" s="483" t="n">
        <f aca="false">ImportsPaper!AA$26</f>
        <v>0.0148516316150794</v>
      </c>
      <c r="AA222" s="483" t="n">
        <f aca="false">ImportsPaper!AB$26</f>
        <v>0.0148516316150794</v>
      </c>
      <c r="AB222" s="482"/>
      <c r="AC222" s="284"/>
      <c r="AD222" s="284"/>
      <c r="AE222" s="284"/>
      <c r="AF222" s="284"/>
      <c r="AG222" s="284"/>
      <c r="AH222" s="284"/>
      <c r="AI222" s="284"/>
      <c r="AJ222" s="284"/>
      <c r="AK222" s="284"/>
      <c r="AL222" s="284"/>
      <c r="AM222" s="284"/>
      <c r="AN222" s="284"/>
      <c r="AO222" s="284"/>
      <c r="AP222" s="284"/>
      <c r="AQ222" s="284"/>
      <c r="AR222" s="284"/>
      <c r="AS222" s="284"/>
      <c r="AT222" s="284"/>
      <c r="AU222" s="284"/>
      <c r="AV222" s="284"/>
      <c r="AW222" s="284"/>
      <c r="AX222" s="284"/>
      <c r="AY222" s="284"/>
      <c r="AZ222" s="284"/>
      <c r="BA222" s="284"/>
      <c r="BB222" s="284"/>
      <c r="BC222" s="485" t="n">
        <f aca="false">I222/I$218</f>
        <v>0.142742022557999</v>
      </c>
      <c r="BD222" s="485" t="n">
        <f aca="false">J222/J$218</f>
        <v>0.176759751728623</v>
      </c>
      <c r="BE222" s="485" t="n">
        <f aca="false">K222/K$218</f>
        <v>0.183442491264133</v>
      </c>
      <c r="BF222" s="485" t="n">
        <f aca="false">L222/L$218</f>
        <v>0.299208699898787</v>
      </c>
      <c r="BG222" s="485" t="n">
        <f aca="false">M222/M$218</f>
        <v>0.279622542419001</v>
      </c>
      <c r="BH222" s="485" t="n">
        <f aca="false">N222/N$218</f>
        <v>0.271967410055198</v>
      </c>
      <c r="BI222" s="485" t="n">
        <f aca="false">O222/O$218</f>
        <v>0.303412833351987</v>
      </c>
    </row>
    <row r="223" customFormat="false" ht="12.9" hidden="false" customHeight="false" outlineLevel="0" collapsed="false">
      <c r="A223" s="483" t="str">
        <f aca="false">ImportsPaper!B$29</f>
        <v>Switzerland </v>
      </c>
      <c r="B223" s="483" t="n">
        <f aca="false">ImportsPaper!C$29</f>
        <v>0.004309153</v>
      </c>
      <c r="C223" s="483" t="n">
        <f aca="false">ImportsPaper!D$29</f>
        <v>0.005432378</v>
      </c>
      <c r="D223" s="483" t="n">
        <f aca="false">ImportsPaper!E$29</f>
        <v>0.004147287</v>
      </c>
      <c r="E223" s="483" t="n">
        <f aca="false">ImportsPaper!F$29</f>
        <v>0.00274334</v>
      </c>
      <c r="F223" s="483" t="n">
        <f aca="false">ImportsPaper!G$29</f>
        <v>0.002065894</v>
      </c>
      <c r="G223" s="483" t="n">
        <f aca="false">ImportsPaper!H$29</f>
        <v>0.001728792</v>
      </c>
      <c r="H223" s="483" t="n">
        <f aca="false">ImportsPaper!I$29</f>
        <v>0.001728792</v>
      </c>
      <c r="I223" s="483" t="n">
        <f aca="false">ImportsPaper!J$29</f>
        <v>0.0033885499047619</v>
      </c>
      <c r="J223" s="483" t="n">
        <f aca="false">ImportsPaper!K$29</f>
        <v>0.00344084355357143</v>
      </c>
      <c r="K223" s="483" t="n">
        <f aca="false">ImportsPaper!L$29</f>
        <v>0.00664952543690476</v>
      </c>
      <c r="L223" s="483" t="n">
        <f aca="false">ImportsPaper!M$29</f>
        <v>0.00232925868253968</v>
      </c>
      <c r="M223" s="483" t="n">
        <f aca="false">ImportsPaper!N$29</f>
        <v>0.00283209510763126</v>
      </c>
      <c r="N223" s="483" t="n">
        <f aca="false">ImportsPaper!O$29</f>
        <v>0.00876983325952381</v>
      </c>
      <c r="O223" s="483" t="n">
        <f aca="false">ImportsPaper!P$29</f>
        <v>0.00394611258498169</v>
      </c>
      <c r="P223" s="483" t="n">
        <f aca="false">ImportsPaper!Q$29</f>
        <v>0.00090050519054279</v>
      </c>
      <c r="Q223" s="483" t="n">
        <f aca="false">ImportsPaper!R$29</f>
        <v>0.000969053764285714</v>
      </c>
      <c r="R223" s="483" t="n">
        <f aca="false">ImportsPaper!S$29</f>
        <v>0.00163091613095238</v>
      </c>
      <c r="S223" s="483" t="n">
        <f aca="false">ImportsPaper!T$29</f>
        <v>0.00163091613095238</v>
      </c>
      <c r="T223" s="483" t="n">
        <f aca="false">ImportsPaper!U$29</f>
        <v>0.00163091613095238</v>
      </c>
      <c r="U223" s="483" t="n">
        <f aca="false">ImportsPaper!V$29</f>
        <v>0.00163091613095238</v>
      </c>
      <c r="V223" s="483" t="n">
        <f aca="false">ImportsPaper!W$29</f>
        <v>0.00163091613095238</v>
      </c>
      <c r="W223" s="483" t="n">
        <f aca="false">ImportsPaper!X$29</f>
        <v>0.00163091613095238</v>
      </c>
      <c r="X223" s="483" t="n">
        <f aca="false">ImportsPaper!Y$29</f>
        <v>0.00163091613095238</v>
      </c>
      <c r="Y223" s="483" t="n">
        <f aca="false">ImportsPaper!Z$29</f>
        <v>0.00163091613095238</v>
      </c>
      <c r="Z223" s="483" t="n">
        <f aca="false">ImportsPaper!AA$29</f>
        <v>0.00163091613095238</v>
      </c>
      <c r="AA223" s="483" t="n">
        <f aca="false">ImportsPaper!AB$29</f>
        <v>0.00163091613095238</v>
      </c>
      <c r="AB223" s="482"/>
      <c r="AC223" s="284"/>
      <c r="AD223" s="284"/>
      <c r="AE223" s="284"/>
      <c r="AF223" s="284"/>
      <c r="AG223" s="284"/>
      <c r="AH223" s="284"/>
      <c r="AI223" s="284"/>
      <c r="AJ223" s="284"/>
      <c r="AK223" s="284"/>
      <c r="AL223" s="284"/>
      <c r="AM223" s="284"/>
      <c r="AN223" s="284"/>
      <c r="AO223" s="284"/>
      <c r="AP223" s="284"/>
      <c r="AQ223" s="284"/>
      <c r="AR223" s="284"/>
      <c r="AS223" s="284"/>
      <c r="AT223" s="284"/>
      <c r="AU223" s="284"/>
      <c r="AV223" s="284"/>
      <c r="AW223" s="284"/>
      <c r="AX223" s="284"/>
      <c r="AY223" s="284"/>
      <c r="AZ223" s="284"/>
      <c r="BA223" s="284"/>
      <c r="BB223" s="284"/>
      <c r="BC223" s="485" t="n">
        <f aca="false">I223/I$218</f>
        <v>0.112674887562848</v>
      </c>
      <c r="BD223" s="485" t="n">
        <f aca="false">J223/J$218</f>
        <v>0.106959207733809</v>
      </c>
      <c r="BE223" s="485" t="n">
        <f aca="false">K223/K$218</f>
        <v>0.162637498946084</v>
      </c>
      <c r="BF223" s="485" t="n">
        <f aca="false">L223/L$218</f>
        <v>0.0593880997442477</v>
      </c>
      <c r="BG223" s="485" t="n">
        <f aca="false">M223/M$218</f>
        <v>0.0561892946768659</v>
      </c>
      <c r="BH223" s="485" t="n">
        <f aca="false">N223/N$218</f>
        <v>0.157264974360917</v>
      </c>
      <c r="BI223" s="485" t="n">
        <f aca="false">O223/O$218</f>
        <v>0.065293044659838</v>
      </c>
    </row>
    <row r="224" customFormat="false" ht="12.9" hidden="false" customHeight="false" outlineLevel="0" collapsed="false">
      <c r="A224" s="480" t="s">
        <v>166</v>
      </c>
      <c r="B224" s="483" t="n">
        <f aca="false">B218-SUM(B220:B223)</f>
        <v>0.00118265999999998</v>
      </c>
      <c r="C224" s="483" t="n">
        <f aca="false">C218-SUM(C220:C223)</f>
        <v>0.024605077</v>
      </c>
      <c r="D224" s="483" t="n">
        <f aca="false">D218-SUM(D220:D223)</f>
        <v>0.00241667799999998</v>
      </c>
      <c r="E224" s="483" t="n">
        <f aca="false">E218-SUM(E220:E223)</f>
        <v>0.00230479800000009</v>
      </c>
      <c r="F224" s="483" t="n">
        <f aca="false">F218-SUM(F220:F223)</f>
        <v>0.00266324200000005</v>
      </c>
      <c r="G224" s="483" t="n">
        <f aca="false">G218-SUM(G220:G223)</f>
        <v>0.00558296200000008</v>
      </c>
      <c r="H224" s="483" t="n">
        <f aca="false">H218-SUM(H220:H223)</f>
        <v>0.00558296200000008</v>
      </c>
      <c r="I224" s="483" t="n">
        <f aca="false">I218-SUM(I220:I223)</f>
        <v>0.00517700816825399</v>
      </c>
      <c r="J224" s="483" t="n">
        <f aca="false">J218-SUM(J220:J223)</f>
        <v>0.00605365513891958</v>
      </c>
      <c r="K224" s="483" t="n">
        <f aca="false">K218-SUM(K220:K223)</f>
        <v>0.00848921956071433</v>
      </c>
      <c r="L224" s="483" t="n">
        <f aca="false">L218-SUM(L220:L223)</f>
        <v>0.00562271997777779</v>
      </c>
      <c r="M224" s="483" t="n">
        <f aca="false">M218-SUM(M220:M223)</f>
        <v>0.00833317300815017</v>
      </c>
      <c r="N224" s="483" t="n">
        <f aca="false">N218-SUM(N220:N223)</f>
        <v>0.00778971165714285</v>
      </c>
      <c r="O224" s="483" t="n">
        <f aca="false">O218-SUM(O220:O223)</f>
        <v>0.00982807087619048</v>
      </c>
      <c r="P224" s="483" t="n">
        <f aca="false">P218-SUM(P220:P223)</f>
        <v>0.008816592032451</v>
      </c>
      <c r="Q224" s="483" t="n">
        <f aca="false">Q218-SUM(Q220:Q223)</f>
        <v>0.00892137771269847</v>
      </c>
      <c r="R224" s="483" t="n">
        <f aca="false">R218-SUM(R220:R223)</f>
        <v>0.0164530140416667</v>
      </c>
      <c r="S224" s="483" t="n">
        <f aca="false">S218-SUM(S220:S223)</f>
        <v>0.0164530140416667</v>
      </c>
      <c r="T224" s="483" t="n">
        <f aca="false">T218-SUM(T220:T223)</f>
        <v>0.0164530140416667</v>
      </c>
      <c r="U224" s="483" t="n">
        <f aca="false">U218-SUM(U220:U223)</f>
        <v>0.0164530140416667</v>
      </c>
      <c r="V224" s="483" t="n">
        <f aca="false">V218-SUM(V220:V223)</f>
        <v>0.0164530140416667</v>
      </c>
      <c r="W224" s="483" t="n">
        <f aca="false">W218-SUM(W220:W223)</f>
        <v>0.0164530140416667</v>
      </c>
      <c r="X224" s="483" t="n">
        <f aca="false">X218-SUM(X220:X223)</f>
        <v>0.0164530140416667</v>
      </c>
      <c r="Y224" s="483" t="n">
        <f aca="false">Y218-SUM(Y220:Y223)</f>
        <v>0.0164530140416667</v>
      </c>
      <c r="Z224" s="483" t="n">
        <f aca="false">Z218-SUM(Z220:Z223)</f>
        <v>0.0164530140416667</v>
      </c>
      <c r="AA224" s="483" t="n">
        <f aca="false">AA218-SUM(AA220:AA223)</f>
        <v>0.0164530140416667</v>
      </c>
      <c r="AB224" s="478"/>
      <c r="AC224" s="284"/>
      <c r="AD224" s="284"/>
      <c r="AE224" s="284"/>
      <c r="AF224" s="284"/>
      <c r="AG224" s="284"/>
      <c r="AH224" s="284"/>
      <c r="AI224" s="284"/>
      <c r="AJ224" s="284"/>
      <c r="AK224" s="284"/>
      <c r="AL224" s="284"/>
      <c r="AM224" s="284"/>
      <c r="AN224" s="284"/>
      <c r="AO224" s="284"/>
      <c r="AP224" s="284"/>
      <c r="AQ224" s="284"/>
      <c r="AR224" s="284"/>
      <c r="AS224" s="284"/>
      <c r="AT224" s="284"/>
      <c r="AU224" s="284"/>
      <c r="AV224" s="284"/>
      <c r="AW224" s="284"/>
      <c r="AX224" s="284"/>
      <c r="AY224" s="284"/>
      <c r="AZ224" s="284"/>
      <c r="BA224" s="284"/>
      <c r="BB224" s="284"/>
      <c r="BC224" s="485" t="n">
        <f aca="false">I224/I$218</f>
        <v>0.172144082178111</v>
      </c>
      <c r="BD224" s="485" t="n">
        <f aca="false">J224/J$218</f>
        <v>0.188178900746729</v>
      </c>
      <c r="BE224" s="485" t="n">
        <f aca="false">K224/K$218</f>
        <v>0.207633680096339</v>
      </c>
      <c r="BF224" s="485" t="n">
        <f aca="false">L224/L$218</f>
        <v>0.143360055874151</v>
      </c>
      <c r="BG224" s="485" t="n">
        <f aca="false">M224/M$218</f>
        <v>0.165331705311226</v>
      </c>
      <c r="BH224" s="485" t="n">
        <f aca="false">N224/N$218</f>
        <v>0.139688950495055</v>
      </c>
      <c r="BI224" s="485" t="n">
        <f aca="false">O224/O$218</f>
        <v>0.162616919010722</v>
      </c>
    </row>
    <row r="225" customFormat="false" ht="12.9" hidden="false" customHeight="false" outlineLevel="0" collapsed="false">
      <c r="A225" s="480"/>
      <c r="B225" s="482"/>
      <c r="C225" s="482"/>
      <c r="D225" s="482"/>
      <c r="E225" s="482"/>
      <c r="F225" s="482"/>
      <c r="G225" s="482"/>
      <c r="H225" s="482"/>
      <c r="I225" s="482"/>
      <c r="J225" s="482"/>
      <c r="K225" s="482"/>
      <c r="L225" s="482"/>
      <c r="M225" s="482"/>
      <c r="N225" s="482"/>
      <c r="O225" s="482"/>
      <c r="P225" s="482"/>
      <c r="Q225" s="482"/>
      <c r="R225" s="482"/>
      <c r="S225" s="482"/>
      <c r="T225" s="482"/>
      <c r="U225" s="482"/>
      <c r="V225" s="482"/>
      <c r="W225" s="482"/>
      <c r="X225" s="482"/>
      <c r="Y225" s="482"/>
      <c r="Z225" s="482"/>
      <c r="AA225" s="482"/>
      <c r="AB225" s="478"/>
      <c r="AC225" s="487"/>
      <c r="AD225" s="487"/>
      <c r="AE225" s="487"/>
      <c r="AF225" s="487"/>
      <c r="AG225" s="487"/>
      <c r="AH225" s="487"/>
      <c r="AI225" s="487"/>
      <c r="AJ225" s="487"/>
      <c r="AK225" s="487"/>
      <c r="AL225" s="487"/>
      <c r="AM225" s="487"/>
      <c r="AN225" s="487"/>
      <c r="AO225" s="487"/>
      <c r="AP225" s="487"/>
      <c r="AQ225" s="487"/>
      <c r="AR225" s="487"/>
      <c r="AS225" s="487"/>
      <c r="AT225" s="487"/>
      <c r="AU225" s="487"/>
      <c r="AV225" s="487"/>
      <c r="AW225" s="487"/>
      <c r="AX225" s="487"/>
      <c r="AY225" s="487"/>
      <c r="AZ225" s="487"/>
      <c r="BA225" s="487"/>
      <c r="BB225" s="487"/>
    </row>
    <row r="226" customFormat="false" ht="12.9" hidden="false" customHeight="false" outlineLevel="0" collapsed="false">
      <c r="A226" s="480"/>
      <c r="B226" s="482"/>
      <c r="C226" s="482"/>
      <c r="D226" s="482"/>
      <c r="E226" s="482"/>
      <c r="F226" s="482"/>
      <c r="G226" s="482"/>
      <c r="H226" s="482"/>
      <c r="I226" s="482"/>
      <c r="J226" s="482"/>
      <c r="K226" s="482"/>
      <c r="L226" s="482"/>
      <c r="M226" s="482"/>
      <c r="N226" s="482"/>
      <c r="O226" s="482"/>
      <c r="P226" s="482"/>
      <c r="Q226" s="482"/>
      <c r="R226" s="482"/>
      <c r="S226" s="482"/>
      <c r="T226" s="482"/>
      <c r="U226" s="482"/>
      <c r="V226" s="482"/>
      <c r="W226" s="482"/>
      <c r="X226" s="482"/>
      <c r="Y226" s="482"/>
      <c r="Z226" s="482"/>
      <c r="AA226" s="482"/>
      <c r="AB226" s="482"/>
      <c r="AC226" s="487"/>
      <c r="AD226" s="487"/>
      <c r="AE226" s="487"/>
      <c r="AF226" s="487"/>
      <c r="AG226" s="487"/>
      <c r="AH226" s="487"/>
      <c r="AI226" s="487"/>
      <c r="AJ226" s="487"/>
      <c r="AK226" s="487"/>
      <c r="AL226" s="487"/>
      <c r="AM226" s="487"/>
      <c r="AN226" s="487"/>
      <c r="AO226" s="487"/>
      <c r="AP226" s="487"/>
      <c r="AQ226" s="487"/>
      <c r="AR226" s="487"/>
      <c r="AS226" s="487"/>
      <c r="AT226" s="487"/>
      <c r="AU226" s="487"/>
      <c r="AV226" s="487"/>
      <c r="AW226" s="487"/>
      <c r="AX226" s="487"/>
      <c r="AY226" s="487"/>
      <c r="AZ226" s="487"/>
      <c r="BA226" s="487"/>
      <c r="BB226" s="487"/>
    </row>
    <row r="227" customFormat="false" ht="12.9" hidden="false" customHeight="false" outlineLevel="0" collapsed="false">
      <c r="A227" s="478"/>
      <c r="B227" s="478"/>
      <c r="C227" s="478"/>
      <c r="D227" s="478"/>
      <c r="E227" s="478"/>
      <c r="F227" s="478"/>
      <c r="G227" s="478"/>
      <c r="H227" s="478"/>
      <c r="I227" s="478"/>
      <c r="J227" s="478"/>
      <c r="K227" s="478"/>
      <c r="L227" s="478"/>
      <c r="M227" s="478"/>
      <c r="N227" s="478"/>
      <c r="O227" s="478"/>
      <c r="P227" s="478"/>
      <c r="Q227" s="478"/>
      <c r="R227" s="478"/>
      <c r="S227" s="478"/>
      <c r="T227" s="478"/>
      <c r="U227" s="478"/>
      <c r="V227" s="478"/>
      <c r="W227" s="478"/>
      <c r="X227" s="478"/>
      <c r="Y227" s="478"/>
      <c r="Z227" s="478"/>
      <c r="AA227" s="478"/>
      <c r="AB227" s="482"/>
      <c r="AC227" s="487"/>
      <c r="AD227" s="487"/>
      <c r="AE227" s="487"/>
      <c r="AF227" s="487"/>
      <c r="AG227" s="487"/>
      <c r="AH227" s="487"/>
      <c r="AI227" s="487"/>
      <c r="AJ227" s="487"/>
      <c r="AK227" s="487"/>
      <c r="AL227" s="487"/>
      <c r="AM227" s="487"/>
      <c r="AN227" s="487"/>
      <c r="AO227" s="487"/>
      <c r="AP227" s="487"/>
      <c r="AQ227" s="487"/>
      <c r="AR227" s="487"/>
      <c r="AS227" s="487"/>
      <c r="AT227" s="487"/>
      <c r="AU227" s="487"/>
      <c r="AV227" s="487"/>
      <c r="AW227" s="487"/>
      <c r="AX227" s="487"/>
      <c r="AY227" s="487"/>
      <c r="AZ227" s="487"/>
      <c r="BA227" s="487"/>
      <c r="BB227" s="487"/>
    </row>
    <row r="228" customFormat="false" ht="12.9" hidden="false" customHeight="false" outlineLevel="0" collapsed="false">
      <c r="A228" s="478"/>
      <c r="B228" s="478"/>
      <c r="C228" s="478"/>
      <c r="D228" s="478"/>
      <c r="E228" s="478"/>
      <c r="F228" s="478"/>
      <c r="G228" s="478"/>
      <c r="H228" s="478"/>
      <c r="I228" s="478"/>
      <c r="J228" s="478"/>
      <c r="K228" s="478"/>
      <c r="L228" s="478"/>
      <c r="M228" s="478"/>
      <c r="N228" s="478"/>
      <c r="O228" s="478"/>
      <c r="P228" s="478"/>
      <c r="Q228" s="478"/>
      <c r="R228" s="478"/>
      <c r="S228" s="478"/>
      <c r="T228" s="478"/>
      <c r="U228" s="478"/>
      <c r="V228" s="478"/>
      <c r="W228" s="478"/>
      <c r="X228" s="478"/>
      <c r="Y228" s="478"/>
      <c r="Z228" s="478"/>
      <c r="AA228" s="478"/>
      <c r="AB228" s="482"/>
      <c r="AC228" s="487"/>
      <c r="AD228" s="487"/>
      <c r="AE228" s="487"/>
      <c r="AF228" s="487"/>
      <c r="AG228" s="487"/>
      <c r="AH228" s="487"/>
      <c r="AI228" s="487"/>
      <c r="AJ228" s="487"/>
      <c r="AK228" s="487"/>
      <c r="AL228" s="487"/>
      <c r="AM228" s="487"/>
      <c r="AN228" s="487"/>
      <c r="AO228" s="487"/>
      <c r="AP228" s="487"/>
      <c r="AQ228" s="487"/>
      <c r="AR228" s="487"/>
      <c r="AS228" s="487"/>
      <c r="AT228" s="487"/>
      <c r="AU228" s="487"/>
      <c r="AV228" s="487"/>
      <c r="AW228" s="487"/>
      <c r="AX228" s="487"/>
      <c r="AY228" s="487"/>
      <c r="AZ228" s="487"/>
      <c r="BA228" s="487"/>
      <c r="BB228" s="487"/>
    </row>
    <row r="229" customFormat="false" ht="12.9" hidden="false" customHeight="false" outlineLevel="0" collapsed="false">
      <c r="A229" s="487" t="str">
        <f aca="false">A220</f>
        <v>Bosnia Herzegovina </v>
      </c>
      <c r="AB229" s="478"/>
      <c r="AC229" s="487" t="n">
        <f aca="false">ImportsPaper!AD$25</f>
        <v>0.311902</v>
      </c>
      <c r="AD229" s="487" t="n">
        <f aca="false">ImportsPaper!AE$25</f>
        <v>0.832692</v>
      </c>
      <c r="AE229" s="487" t="n">
        <f aca="false">ImportsPaper!AF$25</f>
        <v>2.736391</v>
      </c>
      <c r="AF229" s="487" t="n">
        <f aca="false">ImportsPaper!AG$25</f>
        <v>5.082491</v>
      </c>
      <c r="AG229" s="487" t="n">
        <f aca="false">ImportsPaper!AH$25</f>
        <v>6.55296</v>
      </c>
      <c r="AH229" s="487" t="n">
        <f aca="false">ImportsPaper!AI$25</f>
        <v>8.764501</v>
      </c>
      <c r="AI229" s="487" t="n">
        <f aca="false">ImportsPaper!AJ$25</f>
        <v>8.764501</v>
      </c>
      <c r="AJ229" s="487" t="n">
        <f aca="false">ImportsPaper!AK$25</f>
        <v>18.589549712</v>
      </c>
      <c r="AK229" s="487" t="n">
        <f aca="false">ImportsPaper!AL$25</f>
        <v>21.847792688</v>
      </c>
      <c r="AL229" s="487" t="n">
        <f aca="false">ImportsPaper!AM$25</f>
        <v>22.2495887724</v>
      </c>
      <c r="AM229" s="487" t="n">
        <f aca="false">ImportsPaper!AN$25</f>
        <v>25.1630971173</v>
      </c>
      <c r="AN229" s="487" t="n">
        <f aca="false">ImportsPaper!AO$25</f>
        <v>28.920008256</v>
      </c>
      <c r="AO229" s="487" t="n">
        <f aca="false">ImportsPaper!AP$25</f>
        <v>25.9451265744</v>
      </c>
      <c r="AP229" s="487" t="n">
        <f aca="false">ImportsPaper!AQ$25</f>
        <v>30.5671259361</v>
      </c>
      <c r="AQ229" s="487" t="n">
        <f aca="false">ImportsPaper!AR$25</f>
        <v>29.3456842045</v>
      </c>
      <c r="AR229" s="487" t="n">
        <f aca="false">ImportsPaper!AS$25</f>
        <v>43.1604387095</v>
      </c>
      <c r="AS229" s="487" t="n">
        <f aca="false">ImportsPaper!AT$25</f>
        <v>24.6658297438</v>
      </c>
      <c r="AT229" s="487" t="n">
        <f aca="false">ImportsPaper!AU$25</f>
        <v>0</v>
      </c>
      <c r="AU229" s="487" t="n">
        <f aca="false">ImportsPaper!AV$25</f>
        <v>0</v>
      </c>
      <c r="AV229" s="487" t="n">
        <f aca="false">ImportsPaper!AW$25</f>
        <v>0</v>
      </c>
      <c r="AW229" s="487" t="n">
        <f aca="false">ImportsPaper!AX$25</f>
        <v>0</v>
      </c>
      <c r="AX229" s="487" t="n">
        <f aca="false">ImportsPaper!AY$25</f>
        <v>0</v>
      </c>
      <c r="AY229" s="487" t="n">
        <f aca="false">ImportsPaper!AZ$25</f>
        <v>0</v>
      </c>
      <c r="AZ229" s="487" t="n">
        <f aca="false">ImportsPaper!BA$25</f>
        <v>0</v>
      </c>
      <c r="BA229" s="487" t="n">
        <f aca="false">ImportsPaper!BB$25</f>
        <v>0</v>
      </c>
      <c r="BB229" s="487" t="n">
        <f aca="false">ImportsPaper!BC$25</f>
        <v>0</v>
      </c>
      <c r="BC229" s="485" t="n">
        <f aca="false">AJ229/AJ$218</f>
        <v>0.404668100779306</v>
      </c>
      <c r="BD229" s="485" t="n">
        <f aca="false">AK229/AK$218</f>
        <v>0.383547388075636</v>
      </c>
      <c r="BE229" s="485" t="n">
        <f aca="false">AL229/AL$218</f>
        <v>0.338696760186953</v>
      </c>
      <c r="BF229" s="485" t="n">
        <f aca="false">AM229/AM$218</f>
        <v>0.31717099881351</v>
      </c>
      <c r="BG229" s="485" t="n">
        <f aca="false">AN229/AN$218</f>
        <v>0.336237004962474</v>
      </c>
      <c r="BH229" s="485" t="n">
        <f aca="false">AO229/AO$218</f>
        <v>0.313322412250336</v>
      </c>
      <c r="BI229" s="485" t="n">
        <f aca="false">AP229/AP$218</f>
        <v>0.337063914404614</v>
      </c>
    </row>
    <row r="230" customFormat="false" ht="12.9" hidden="false" customHeight="false" outlineLevel="0" collapsed="false">
      <c r="A230" s="487" t="str">
        <f aca="false">A221</f>
        <v>China </v>
      </c>
      <c r="AB230" s="478"/>
      <c r="AC230" s="487" t="n">
        <f aca="false">ImportsPaper!AD$10</f>
        <v>0.412867</v>
      </c>
      <c r="AD230" s="487" t="n">
        <f aca="false">ImportsPaper!AE$10</f>
        <v>0.826924</v>
      </c>
      <c r="AE230" s="487" t="n">
        <f aca="false">ImportsPaper!AF$10</f>
        <v>1.23896</v>
      </c>
      <c r="AF230" s="487" t="n">
        <f aca="false">ImportsPaper!AG$10</f>
        <v>1.903267</v>
      </c>
      <c r="AG230" s="487" t="n">
        <f aca="false">ImportsPaper!AH$10</f>
        <v>2.503066</v>
      </c>
      <c r="AH230" s="487" t="n">
        <f aca="false">ImportsPaper!AI$10</f>
        <v>3.57414</v>
      </c>
      <c r="AI230" s="487" t="n">
        <f aca="false">ImportsPaper!AJ$10</f>
        <v>3.57414</v>
      </c>
      <c r="AJ230" s="487" t="n">
        <f aca="false">ImportsPaper!AK$10</f>
        <v>7.357252409</v>
      </c>
      <c r="AK230" s="487" t="n">
        <f aca="false">ImportsPaper!AL$10</f>
        <v>8.6288791444</v>
      </c>
      <c r="AL230" s="487" t="n">
        <f aca="false">ImportsPaper!AM$10</f>
        <v>8.0464282448</v>
      </c>
      <c r="AM230" s="487" t="n">
        <f aca="false">ImportsPaper!AN$10</f>
        <v>8.2883214738</v>
      </c>
      <c r="AN230" s="487" t="n">
        <f aca="false">ImportsPaper!AO$10</f>
        <v>11.64488736</v>
      </c>
      <c r="AO230" s="487" t="n">
        <f aca="false">ImportsPaper!AP$10</f>
        <v>9.9699554944</v>
      </c>
      <c r="AP230" s="487" t="n">
        <f aca="false">ImportsPaper!AQ$10</f>
        <v>10.1797125189</v>
      </c>
      <c r="AQ230" s="487" t="n">
        <f aca="false">ImportsPaper!AR$10</f>
        <v>12.679445787</v>
      </c>
      <c r="AR230" s="487" t="n">
        <f aca="false">ImportsPaper!AS$10</f>
        <v>14.944581113</v>
      </c>
      <c r="AS230" s="487" t="n">
        <f aca="false">ImportsPaper!AT$10</f>
        <v>7.3096986233</v>
      </c>
      <c r="AT230" s="487" t="n">
        <f aca="false">ImportsPaper!AU$10</f>
        <v>0</v>
      </c>
      <c r="AU230" s="487" t="n">
        <f aca="false">ImportsPaper!AV$10</f>
        <v>0</v>
      </c>
      <c r="AV230" s="487" t="n">
        <f aca="false">ImportsPaper!AW$10</f>
        <v>0</v>
      </c>
      <c r="AW230" s="487" t="n">
        <f aca="false">ImportsPaper!AX$10</f>
        <v>0</v>
      </c>
      <c r="AX230" s="487" t="n">
        <f aca="false">ImportsPaper!AY$10</f>
        <v>0</v>
      </c>
      <c r="AY230" s="487" t="n">
        <f aca="false">ImportsPaper!AZ$10</f>
        <v>0</v>
      </c>
      <c r="AZ230" s="487" t="n">
        <f aca="false">ImportsPaper!BA$10</f>
        <v>0</v>
      </c>
      <c r="BA230" s="487" t="n">
        <f aca="false">ImportsPaper!BB$10</f>
        <v>0</v>
      </c>
      <c r="BB230" s="487" t="n">
        <f aca="false">ImportsPaper!BC$10</f>
        <v>0</v>
      </c>
      <c r="BC230" s="485" t="n">
        <f aca="false">AJ230/AJ$218</f>
        <v>0.160156937926373</v>
      </c>
      <c r="BD230" s="485" t="n">
        <f aca="false">AK230/AK$218</f>
        <v>0.151483680988641</v>
      </c>
      <c r="BE230" s="485" t="n">
        <f aca="false">AL230/AL$218</f>
        <v>0.122487620129465</v>
      </c>
      <c r="BF230" s="485" t="n">
        <f aca="false">AM230/AM$218</f>
        <v>0.104471050923428</v>
      </c>
      <c r="BG230" s="485" t="n">
        <f aca="false">AN230/AN$218</f>
        <v>0.135388690569943</v>
      </c>
      <c r="BH230" s="485" t="n">
        <f aca="false">AO230/AO$218</f>
        <v>0.120400665480513</v>
      </c>
      <c r="BI230" s="485" t="n">
        <f aca="false">AP230/AP$218</f>
        <v>0.112251762115515</v>
      </c>
    </row>
    <row r="231" customFormat="false" ht="12.9" hidden="false" customHeight="false" outlineLevel="0" collapsed="false">
      <c r="A231" s="487" t="str">
        <f aca="false">A222</f>
        <v>Serbia &amp; Montenegro </v>
      </c>
      <c r="AC231" s="487" t="n">
        <f aca="false">ImportsPaper!AD$26</f>
        <v>0.397043</v>
      </c>
      <c r="AD231" s="487" t="n">
        <f aca="false">ImportsPaper!AE$26</f>
        <v>1.01015</v>
      </c>
      <c r="AE231" s="487" t="n">
        <f aca="false">ImportsPaper!AF$26</f>
        <v>2.408082</v>
      </c>
      <c r="AF231" s="487" t="n">
        <f aca="false">ImportsPaper!AG$26</f>
        <v>2.329529</v>
      </c>
      <c r="AG231" s="487" t="n">
        <f aca="false">ImportsPaper!AH$26</f>
        <v>3.332626</v>
      </c>
      <c r="AH231" s="487" t="n">
        <f aca="false">ImportsPaper!AI$26</f>
        <v>3.069053</v>
      </c>
      <c r="AI231" s="487" t="n">
        <f aca="false">ImportsPaper!AJ$26</f>
        <v>3.069053</v>
      </c>
      <c r="AJ231" s="487" t="n">
        <f aca="false">ImportsPaper!AK$26</f>
        <v>4.2076611325</v>
      </c>
      <c r="AK231" s="487" t="n">
        <f aca="false">ImportsPaper!AL$26</f>
        <v>7.2309440472</v>
      </c>
      <c r="AL231" s="487" t="n">
        <f aca="false">ImportsPaper!AM$26</f>
        <v>16.4564892184</v>
      </c>
      <c r="AM231" s="487" t="n">
        <f aca="false">ImportsPaper!AN$26</f>
        <v>30.6003098403</v>
      </c>
      <c r="AN231" s="487" t="n">
        <f aca="false">ImportsPaper!AO$26</f>
        <v>26.754042336</v>
      </c>
      <c r="AO231" s="487" t="n">
        <f aca="false">ImportsPaper!AP$26</f>
        <v>29.3009290992</v>
      </c>
      <c r="AP231" s="487" t="n">
        <f aca="false">ImportsPaper!AQ$26</f>
        <v>33.8794046799</v>
      </c>
      <c r="AQ231" s="487" t="n">
        <f aca="false">ImportsPaper!AR$26</f>
        <v>31.1765219385</v>
      </c>
      <c r="AR231" s="487" t="n">
        <f aca="false">ImportsPaper!AS$26</f>
        <v>35.6623467305</v>
      </c>
      <c r="AS231" s="487" t="n">
        <f aca="false">ImportsPaper!AT$26</f>
        <v>19.5720198408</v>
      </c>
      <c r="AT231" s="487" t="n">
        <f aca="false">ImportsPaper!AU$26</f>
        <v>0</v>
      </c>
      <c r="AU231" s="487" t="n">
        <f aca="false">ImportsPaper!AV$26</f>
        <v>0</v>
      </c>
      <c r="AV231" s="487" t="n">
        <f aca="false">ImportsPaper!AW$26</f>
        <v>0</v>
      </c>
      <c r="AW231" s="487" t="n">
        <f aca="false">ImportsPaper!AX$26</f>
        <v>0</v>
      </c>
      <c r="AX231" s="487" t="n">
        <f aca="false">ImportsPaper!AY$26</f>
        <v>0</v>
      </c>
      <c r="AY231" s="487" t="n">
        <f aca="false">ImportsPaper!AZ$26</f>
        <v>0</v>
      </c>
      <c r="AZ231" s="487" t="n">
        <f aca="false">ImportsPaper!BA$26</f>
        <v>0</v>
      </c>
      <c r="BA231" s="487" t="n">
        <f aca="false">ImportsPaper!BB$26</f>
        <v>0</v>
      </c>
      <c r="BB231" s="487" t="n">
        <f aca="false">ImportsPaper!BC$26</f>
        <v>0</v>
      </c>
      <c r="BC231" s="485" t="n">
        <f aca="false">AJ231/AJ$218</f>
        <v>0.0915948081363446</v>
      </c>
      <c r="BD231" s="485" t="n">
        <f aca="false">AK231/AK$218</f>
        <v>0.126942329700333</v>
      </c>
      <c r="BE231" s="485" t="n">
        <f aca="false">AL231/AL$218</f>
        <v>0.250510678617022</v>
      </c>
      <c r="BF231" s="485" t="n">
        <f aca="false">AM231/AM$218</f>
        <v>0.385704938895544</v>
      </c>
      <c r="BG231" s="485" t="n">
        <f aca="false">AN231/AN$218</f>
        <v>0.311054512366176</v>
      </c>
      <c r="BH231" s="485" t="n">
        <f aca="false">AO231/AO$218</f>
        <v>0.353848255864587</v>
      </c>
      <c r="BI231" s="485" t="n">
        <f aca="false">AP231/AP$218</f>
        <v>0.37358843559507</v>
      </c>
    </row>
    <row r="232" customFormat="false" ht="12.9" hidden="false" customHeight="false" outlineLevel="0" collapsed="false">
      <c r="A232" s="487" t="str">
        <f aca="false">A223</f>
        <v>Switzerland </v>
      </c>
      <c r="AC232" s="487" t="n">
        <f aca="false">ImportsPaper!AD$29</f>
        <v>13.385417</v>
      </c>
      <c r="AD232" s="487" t="n">
        <f aca="false">ImportsPaper!AE$29</f>
        <v>16.032757</v>
      </c>
      <c r="AE232" s="487" t="n">
        <f aca="false">ImportsPaper!AF$29</f>
        <v>11.759091</v>
      </c>
      <c r="AF232" s="487" t="n">
        <f aca="false">ImportsPaper!AG$29</f>
        <v>8.906951</v>
      </c>
      <c r="AG232" s="487" t="n">
        <f aca="false">ImportsPaper!AH$29</f>
        <v>7.376388</v>
      </c>
      <c r="AH232" s="487" t="n">
        <f aca="false">ImportsPaper!AI$29</f>
        <v>6.306592</v>
      </c>
      <c r="AI232" s="487" t="n">
        <f aca="false">ImportsPaper!AJ$29</f>
        <v>6.306592</v>
      </c>
      <c r="AJ232" s="487" t="n">
        <f aca="false">ImportsPaper!AK$29</f>
        <v>7.5008684745</v>
      </c>
      <c r="AK232" s="487" t="n">
        <f aca="false">ImportsPaper!AL$29</f>
        <v>8.8770604656</v>
      </c>
      <c r="AL232" s="487" t="n">
        <f aca="false">ImportsPaper!AM$29</f>
        <v>7.850603904</v>
      </c>
      <c r="AM232" s="487" t="n">
        <f aca="false">ImportsPaper!AN$29</f>
        <v>6.1132627179</v>
      </c>
      <c r="AN232" s="487" t="n">
        <f aca="false">ImportsPaper!AO$29</f>
        <v>6.33453264</v>
      </c>
      <c r="AO232" s="487" t="n">
        <f aca="false">ImportsPaper!AP$29</f>
        <v>7.2721594352</v>
      </c>
      <c r="AP232" s="487" t="n">
        <f aca="false">ImportsPaper!AQ$29</f>
        <v>4.588120665</v>
      </c>
      <c r="AQ232" s="487" t="n">
        <f aca="false">ImportsPaper!AR$29</f>
        <v>3.3522983735</v>
      </c>
      <c r="AR232" s="487" t="n">
        <f aca="false">ImportsPaper!AS$29</f>
        <v>3.7258530015</v>
      </c>
      <c r="AS232" s="487" t="n">
        <f aca="false">ImportsPaper!AT$29</f>
        <v>4.7330722999</v>
      </c>
      <c r="AT232" s="487" t="n">
        <f aca="false">ImportsPaper!AU$29</f>
        <v>0</v>
      </c>
      <c r="AU232" s="487" t="n">
        <f aca="false">ImportsPaper!AV$29</f>
        <v>0</v>
      </c>
      <c r="AV232" s="487" t="n">
        <f aca="false">ImportsPaper!AW$29</f>
        <v>0</v>
      </c>
      <c r="AW232" s="487" t="n">
        <f aca="false">ImportsPaper!AX$29</f>
        <v>0</v>
      </c>
      <c r="AX232" s="487" t="n">
        <f aca="false">ImportsPaper!AY$29</f>
        <v>0</v>
      </c>
      <c r="AY232" s="487" t="n">
        <f aca="false">ImportsPaper!AZ$29</f>
        <v>0</v>
      </c>
      <c r="AZ232" s="487" t="n">
        <f aca="false">ImportsPaper!BA$29</f>
        <v>0</v>
      </c>
      <c r="BA232" s="487" t="n">
        <f aca="false">ImportsPaper!BB$29</f>
        <v>0</v>
      </c>
      <c r="BB232" s="487" t="n">
        <f aca="false">ImportsPaper!BC$29</f>
        <v>0</v>
      </c>
      <c r="BC232" s="485" t="n">
        <f aca="false">AJ232/AJ$218</f>
        <v>0.163283255742977</v>
      </c>
      <c r="BD232" s="485" t="n">
        <f aca="false">AK232/AK$218</f>
        <v>0.155840610719474</v>
      </c>
      <c r="BE232" s="485" t="n">
        <f aca="false">AL232/AL$218</f>
        <v>0.119506663021756</v>
      </c>
      <c r="BF232" s="485" t="n">
        <f aca="false">AM232/AM$218</f>
        <v>0.0770552858897755</v>
      </c>
      <c r="BG232" s="485" t="n">
        <f aca="false">AN232/AN$218</f>
        <v>0.0736481215308347</v>
      </c>
      <c r="BH232" s="485" t="n">
        <f aca="false">AO232/AO$218</f>
        <v>0.0878211378145337</v>
      </c>
      <c r="BI232" s="485" t="n">
        <f aca="false">AP232/AP$218</f>
        <v>0.0505932391006765</v>
      </c>
    </row>
    <row r="233" customFormat="false" ht="12.9" hidden="false" customHeight="false" outlineLevel="0" collapsed="false">
      <c r="A233" s="487" t="str">
        <f aca="false">A224</f>
        <v>Others</v>
      </c>
      <c r="AC233" s="487" t="n">
        <f aca="false">AC218-SUM(AC229:AC232)</f>
        <v>2.18250199999997</v>
      </c>
      <c r="AD233" s="487" t="n">
        <f aca="false">AD218-SUM(AD229:AD232)</f>
        <v>34.220226</v>
      </c>
      <c r="AE233" s="487" t="n">
        <f aca="false">AE218-SUM(AE229:AE232)</f>
        <v>3.10972500000007</v>
      </c>
      <c r="AF233" s="487" t="n">
        <f aca="false">AF218-SUM(AF229:AF232)</f>
        <v>3.70037000000002</v>
      </c>
      <c r="AG233" s="487" t="n">
        <f aca="false">AG218-SUM(AG229:AG232)</f>
        <v>4.47406099999995</v>
      </c>
      <c r="AH233" s="487" t="n">
        <f aca="false">AH218-SUM(AH229:AH232)</f>
        <v>5.32833800000005</v>
      </c>
      <c r="AI233" s="487" t="n">
        <f aca="false">AI218-SUM(AI229:AI232)</f>
        <v>5.32833800000005</v>
      </c>
      <c r="AJ233" s="487" t="n">
        <f aca="false">AJ218-SUM(AJ229:AJ232)</f>
        <v>8.28243721449982</v>
      </c>
      <c r="AK233" s="487" t="n">
        <f aca="false">AK218-SUM(AK229:AK232)</f>
        <v>10.3777574172001</v>
      </c>
      <c r="AL233" s="487" t="n">
        <f aca="false">AL218-SUM(AL229:AL232)</f>
        <v>11.0886572103999</v>
      </c>
      <c r="AM233" s="487" t="n">
        <f aca="false">AM218-SUM(AM229:AM232)</f>
        <v>9.17106798420028</v>
      </c>
      <c r="AN233" s="487" t="n">
        <f aca="false">AN218-SUM(AN229:AN232)</f>
        <v>12.3573129599998</v>
      </c>
      <c r="AO233" s="487" t="n">
        <f aca="false">AO218-SUM(AO229:AO232)</f>
        <v>10.3183110271999</v>
      </c>
      <c r="AP233" s="487" t="n">
        <f aca="false">AP218-SUM(AP229:AP232)</f>
        <v>11.472074676</v>
      </c>
      <c r="AQ233" s="487" t="n">
        <f aca="false">AQ218-SUM(AQ229:AQ232)</f>
        <v>9.36281099600002</v>
      </c>
      <c r="AR233" s="487" t="n">
        <f aca="false">AR218-SUM(AR229:AR232)</f>
        <v>9.4025520575002</v>
      </c>
      <c r="AS233" s="487" t="n">
        <f aca="false">AS218-SUM(AS229:AS232)</f>
        <v>15.1560865668001</v>
      </c>
      <c r="AT233" s="487" t="n">
        <f aca="false">AT218-SUM(AT229:AT232)</f>
        <v>0</v>
      </c>
      <c r="AU233" s="487" t="n">
        <f aca="false">AU218-SUM(AU229:AU232)</f>
        <v>0</v>
      </c>
      <c r="AV233" s="487" t="n">
        <f aca="false">AV218-SUM(AV229:AV232)</f>
        <v>0</v>
      </c>
      <c r="AW233" s="487" t="n">
        <f aca="false">AW218-SUM(AW229:AW232)</f>
        <v>0</v>
      </c>
      <c r="AX233" s="487" t="n">
        <f aca="false">AX218-SUM(AX229:AX232)</f>
        <v>0</v>
      </c>
      <c r="AY233" s="487" t="n">
        <f aca="false">AY218-SUM(AY229:AY232)</f>
        <v>0</v>
      </c>
      <c r="AZ233" s="487" t="n">
        <f aca="false">AZ218-SUM(AZ229:AZ232)</f>
        <v>0</v>
      </c>
      <c r="BA233" s="487" t="n">
        <f aca="false">BA218-SUM(BA229:BA232)</f>
        <v>0</v>
      </c>
      <c r="BB233" s="487" t="n">
        <f aca="false">BB218-SUM(BB229:BB232)</f>
        <v>0</v>
      </c>
      <c r="BC233" s="485" t="n">
        <f aca="false">AJ233/AJ$218</f>
        <v>0.180296897414999</v>
      </c>
      <c r="BD233" s="485" t="n">
        <f aca="false">AK233/AK$218</f>
        <v>0.182185990515916</v>
      </c>
      <c r="BE233" s="485" t="n">
        <f aca="false">AL233/AL$218</f>
        <v>0.168798278044805</v>
      </c>
      <c r="BF233" s="485" t="n">
        <f aca="false">AM233/AM$218</f>
        <v>0.115597725477742</v>
      </c>
      <c r="BG233" s="485" t="n">
        <f aca="false">AN233/AN$218</f>
        <v>0.143671670570573</v>
      </c>
      <c r="BH233" s="485" t="n">
        <f aca="false">AO233/AO$218</f>
        <v>0.124607528590031</v>
      </c>
      <c r="BI233" s="485" t="n">
        <f aca="false">AP233/AP$218</f>
        <v>0.126502648784125</v>
      </c>
    </row>
    <row r="234" customFormat="false" ht="12.9" hidden="false" customHeight="false" outlineLevel="0" collapsed="false">
      <c r="AC234" s="487"/>
      <c r="AD234" s="487"/>
      <c r="AE234" s="487"/>
      <c r="AF234" s="487"/>
      <c r="AG234" s="487"/>
      <c r="AH234" s="487"/>
      <c r="AI234" s="487"/>
      <c r="AJ234" s="487"/>
      <c r="AK234" s="487"/>
      <c r="AL234" s="487"/>
      <c r="AM234" s="487"/>
      <c r="AN234" s="487"/>
      <c r="AO234" s="487"/>
      <c r="AP234" s="487"/>
      <c r="AQ234" s="487"/>
      <c r="AR234" s="487"/>
      <c r="AS234" s="487"/>
      <c r="AT234" s="487"/>
      <c r="AU234" s="487"/>
      <c r="AV234" s="487"/>
      <c r="AW234" s="487"/>
      <c r="AX234" s="487"/>
      <c r="AY234" s="487"/>
      <c r="AZ234" s="487"/>
      <c r="BA234" s="487"/>
      <c r="BB234" s="487"/>
    </row>
    <row r="235" customFormat="false" ht="13.6" hidden="false" customHeight="false" outlineLevel="0" collapsed="false">
      <c r="A235" s="479" t="s">
        <v>175</v>
      </c>
      <c r="B235" s="487"/>
      <c r="C235" s="487"/>
      <c r="D235" s="487"/>
      <c r="E235" s="487"/>
      <c r="F235" s="487"/>
      <c r="G235" s="487"/>
      <c r="H235" s="487"/>
      <c r="I235" s="487"/>
      <c r="J235" s="487"/>
      <c r="K235" s="487"/>
      <c r="L235" s="487"/>
      <c r="M235" s="487"/>
      <c r="N235" s="487"/>
      <c r="O235" s="487"/>
      <c r="P235" s="487"/>
      <c r="Q235" s="487"/>
      <c r="R235" s="487"/>
      <c r="S235" s="487"/>
      <c r="T235" s="487"/>
      <c r="U235" s="487"/>
      <c r="V235" s="487"/>
      <c r="W235" s="487"/>
      <c r="X235" s="487"/>
      <c r="Y235" s="487"/>
      <c r="Z235" s="487"/>
      <c r="AA235" s="487"/>
      <c r="AB235" s="487"/>
      <c r="AC235" s="487"/>
      <c r="AD235" s="487"/>
      <c r="AE235" s="487"/>
      <c r="AF235" s="487"/>
      <c r="AG235" s="487"/>
      <c r="AH235" s="487"/>
      <c r="AI235" s="487"/>
      <c r="AJ235" s="487"/>
      <c r="AK235" s="487"/>
      <c r="AL235" s="487"/>
      <c r="AM235" s="487"/>
      <c r="AN235" s="487"/>
      <c r="AO235" s="487"/>
      <c r="AP235" s="487"/>
      <c r="AQ235" s="487"/>
      <c r="AR235" s="487"/>
      <c r="AS235" s="487"/>
      <c r="AT235" s="487"/>
      <c r="AU235" s="487"/>
      <c r="AV235" s="487"/>
      <c r="AW235" s="487"/>
      <c r="AX235" s="487"/>
      <c r="AY235" s="487"/>
      <c r="AZ235" s="487"/>
      <c r="BA235" s="487"/>
      <c r="BB235" s="487"/>
    </row>
    <row r="236" customFormat="false" ht="12.9" hidden="false" customHeight="false" outlineLevel="0" collapsed="false">
      <c r="B236" s="481" t="s">
        <v>153</v>
      </c>
      <c r="C236" s="481"/>
      <c r="D236" s="481"/>
      <c r="E236" s="481"/>
      <c r="F236" s="481"/>
      <c r="G236" s="481"/>
      <c r="H236" s="481"/>
      <c r="I236" s="481"/>
      <c r="J236" s="481"/>
      <c r="K236" s="481"/>
      <c r="L236" s="481"/>
      <c r="M236" s="481"/>
      <c r="N236" s="481"/>
      <c r="O236" s="481"/>
      <c r="P236" s="481"/>
      <c r="Q236" s="481"/>
      <c r="R236" s="481"/>
      <c r="S236" s="481"/>
      <c r="T236" s="481"/>
      <c r="U236" s="481"/>
      <c r="V236" s="481"/>
      <c r="W236" s="481"/>
      <c r="X236" s="481"/>
      <c r="Y236" s="481"/>
      <c r="Z236" s="481"/>
      <c r="AA236" s="481"/>
      <c r="AC236" s="488" t="s">
        <v>154</v>
      </c>
      <c r="AD236" s="488"/>
      <c r="AE236" s="488"/>
      <c r="AF236" s="488"/>
      <c r="AG236" s="488"/>
      <c r="AH236" s="488"/>
      <c r="AI236" s="488"/>
      <c r="AJ236" s="488"/>
      <c r="AK236" s="488"/>
      <c r="AL236" s="488"/>
      <c r="AM236" s="488"/>
      <c r="AN236" s="488"/>
      <c r="AO236" s="488"/>
      <c r="AP236" s="488"/>
      <c r="AQ236" s="488"/>
      <c r="AR236" s="488"/>
      <c r="AS236" s="488"/>
      <c r="AT236" s="488"/>
      <c r="AU236" s="488"/>
      <c r="AV236" s="488"/>
      <c r="AW236" s="488"/>
      <c r="AX236" s="488"/>
      <c r="AY236" s="488"/>
      <c r="AZ236" s="488"/>
      <c r="BA236" s="488"/>
      <c r="BB236" s="488"/>
    </row>
    <row r="237" customFormat="false" ht="12.9" hidden="false" customHeight="false" outlineLevel="0" collapsed="false">
      <c r="A237" s="480" t="s">
        <v>160</v>
      </c>
      <c r="B237" s="482" t="n">
        <f aca="false">Imports!C$6</f>
        <v>1.668038182868</v>
      </c>
      <c r="C237" s="482" t="n">
        <f aca="false">Imports!D$6</f>
        <v>1.88549954228153</v>
      </c>
      <c r="D237" s="482" t="n">
        <f aca="false">Imports!E$6</f>
        <v>2.13251834308017</v>
      </c>
      <c r="E237" s="482" t="n">
        <f aca="false">Imports!F$6</f>
        <v>2.37052148586678</v>
      </c>
      <c r="F237" s="482" t="n">
        <f aca="false">Imports!G$6</f>
        <v>2.47002511650947</v>
      </c>
      <c r="G237" s="482" t="n">
        <f aca="false">Imports!H$6</f>
        <v>2.6116895430398</v>
      </c>
      <c r="H237" s="482" t="n">
        <f aca="false">Imports!I$6</f>
        <v>2.69557654711271</v>
      </c>
      <c r="I237" s="482" t="n">
        <f aca="false">Imports!J$6</f>
        <v>3.0287388945513</v>
      </c>
      <c r="J237" s="482" t="n">
        <f aca="false">Imports!K$6</f>
        <v>2.98755834619268</v>
      </c>
      <c r="K237" s="482" t="n">
        <f aca="false">Imports!L$6</f>
        <v>2.48252182497632</v>
      </c>
      <c r="L237" s="482" t="n">
        <f aca="false">Imports!M$6</f>
        <v>2.25515434064395</v>
      </c>
      <c r="M237" s="482" t="n">
        <f aca="false">Imports!N$6</f>
        <v>2.32581869682092</v>
      </c>
      <c r="N237" s="482" t="n">
        <f aca="false">Imports!O$6</f>
        <v>2.12910850742496</v>
      </c>
      <c r="O237" s="482" t="n">
        <f aca="false">Imports!P$6</f>
        <v>2.04197034824527</v>
      </c>
      <c r="P237" s="482" t="n">
        <f aca="false">Imports!Q$6</f>
        <v>2.70208409780723</v>
      </c>
      <c r="Q237" s="482" t="n">
        <f aca="false">Imports!R$6</f>
        <v>3.30232312652991</v>
      </c>
      <c r="R237" s="482" t="n">
        <f aca="false">Imports!S$6</f>
        <v>3.22899400619543</v>
      </c>
      <c r="S237" s="482" t="n">
        <f aca="false">Imports!T$6</f>
        <v>3.22899400619543</v>
      </c>
      <c r="T237" s="482" t="n">
        <f aca="false">Imports!U$6</f>
        <v>3.22899400619543</v>
      </c>
      <c r="U237" s="482" t="n">
        <f aca="false">Imports!V$6</f>
        <v>3.22899400619543</v>
      </c>
      <c r="V237" s="482" t="n">
        <f aca="false">Imports!W$6</f>
        <v>3.22899400619543</v>
      </c>
      <c r="W237" s="482" t="n">
        <f aca="false">Imports!X$6</f>
        <v>3.22899400619543</v>
      </c>
      <c r="X237" s="482" t="n">
        <f aca="false">Imports!Y$6</f>
        <v>3.22899400619543</v>
      </c>
      <c r="Y237" s="482" t="n">
        <f aca="false">Imports!Z$6</f>
        <v>3.22899400619543</v>
      </c>
      <c r="Z237" s="482" t="n">
        <f aca="false">Imports!AA$6</f>
        <v>3.22899400619543</v>
      </c>
      <c r="AA237" s="482" t="n">
        <f aca="false">Imports!AB$6</f>
        <v>3.22899400619543</v>
      </c>
      <c r="AB237" s="482"/>
      <c r="AC237" s="486" t="n">
        <f aca="false">1/1000*Imports!AD$6</f>
        <v>0.406568950111776</v>
      </c>
      <c r="AD237" s="486" t="n">
        <f aca="false">1/1000*Imports!AE$6</f>
        <v>0.4747829956988</v>
      </c>
      <c r="AE237" s="486" t="n">
        <f aca="false">1/1000*Imports!AF$6</f>
        <v>0.5768971087696</v>
      </c>
      <c r="AF237" s="486" t="n">
        <f aca="false">1/1000*Imports!AG$6</f>
        <v>0.7477982082016</v>
      </c>
      <c r="AG237" s="486" t="n">
        <f aca="false">1/1000*Imports!AH$6</f>
        <v>0.8339182714332</v>
      </c>
      <c r="AH237" s="486" t="n">
        <f aca="false">1/1000*Imports!AI$6</f>
        <v>0.881829003665</v>
      </c>
      <c r="AI237" s="486" t="n">
        <f aca="false">1/1000*Imports!AJ$6</f>
        <v>0.9223128753008</v>
      </c>
      <c r="AJ237" s="486" t="n">
        <f aca="false">1/1000*Imports!AK$6</f>
        <v>1.2391168981332</v>
      </c>
      <c r="AK237" s="486" t="n">
        <f aca="false">1/1000*Imports!AL$6</f>
        <v>1.3420162901688</v>
      </c>
      <c r="AL237" s="486" t="n">
        <f aca="false">1/1000*Imports!AM$6</f>
        <v>1.04446978883</v>
      </c>
      <c r="AM237" s="486" t="n">
        <f aca="false">1/1000*Imports!AN$6</f>
        <v>0.9370966925132</v>
      </c>
      <c r="AN237" s="486" t="n">
        <f aca="false">1/1000*Imports!AO$6</f>
        <v>0.9953817484672</v>
      </c>
      <c r="AO237" s="486" t="n">
        <f aca="false">1/1000*Imports!AP$6</f>
        <v>0.80975751559</v>
      </c>
      <c r="AP237" s="486" t="n">
        <f aca="false">1/1000*Imports!AQ$6</f>
        <v>0.7343114269573</v>
      </c>
      <c r="AQ237" s="486" t="n">
        <f aca="false">1/1000*Imports!AR$6</f>
        <v>0.9049300348647</v>
      </c>
      <c r="AR237" s="486" t="n">
        <f aca="false">1/1000*Imports!AS$6</f>
        <v>1.0512557628844</v>
      </c>
      <c r="AS237" s="486" t="n">
        <f aca="false">1/1000*Imports!AT$6</f>
        <v>0.8490431850727</v>
      </c>
      <c r="AT237" s="486" t="n">
        <f aca="false">1/1000*Imports!AU$6</f>
        <v>0.0001157416644</v>
      </c>
      <c r="AU237" s="486" t="n">
        <f aca="false">1/1000*Imports!AV$6</f>
        <v>0.0001157416644</v>
      </c>
      <c r="AV237" s="486" t="n">
        <f aca="false">1/1000*Imports!AW$6</f>
        <v>0.0001157416644</v>
      </c>
      <c r="AW237" s="486" t="n">
        <f aca="false">1/1000*Imports!AX$6</f>
        <v>0.0001157416644</v>
      </c>
      <c r="AX237" s="486" t="n">
        <f aca="false">1/1000*Imports!AY$6</f>
        <v>0.0001157416644</v>
      </c>
      <c r="AY237" s="486" t="n">
        <f aca="false">1/1000*Imports!AZ$6</f>
        <v>0.0001157416644</v>
      </c>
      <c r="AZ237" s="486" t="n">
        <f aca="false">1/1000*Imports!BA$6</f>
        <v>0.0001157416644</v>
      </c>
      <c r="BA237" s="486" t="n">
        <f aca="false">1/1000*Imports!BB$6</f>
        <v>0.0001157416644</v>
      </c>
      <c r="BB237" s="486" t="n">
        <f aca="false">1/1000*Imports!BC$6</f>
        <v>0.0001157416644</v>
      </c>
    </row>
    <row r="238" customFormat="false" ht="12.9" hidden="false" customHeight="false" outlineLevel="0" collapsed="false">
      <c r="A238" s="480"/>
      <c r="B238" s="169" t="n">
        <v>2000</v>
      </c>
      <c r="C238" s="169" t="n">
        <f aca="false">1+B238</f>
        <v>2001</v>
      </c>
      <c r="D238" s="169" t="n">
        <f aca="false">1+C238</f>
        <v>2002</v>
      </c>
      <c r="E238" s="169" t="n">
        <f aca="false">1+D238</f>
        <v>2003</v>
      </c>
      <c r="F238" s="169" t="n">
        <f aca="false">1+E238</f>
        <v>2004</v>
      </c>
      <c r="G238" s="169" t="n">
        <f aca="false">1+F238</f>
        <v>2005</v>
      </c>
      <c r="H238" s="169" t="n">
        <f aca="false">1+G238</f>
        <v>2006</v>
      </c>
      <c r="I238" s="169" t="n">
        <f aca="false">1+H238</f>
        <v>2007</v>
      </c>
      <c r="J238" s="169" t="n">
        <f aca="false">1+I238</f>
        <v>2008</v>
      </c>
      <c r="K238" s="169" t="n">
        <f aca="false">1+J238</f>
        <v>2009</v>
      </c>
      <c r="L238" s="169" t="n">
        <f aca="false">1+K238</f>
        <v>2010</v>
      </c>
      <c r="M238" s="169" t="n">
        <f aca="false">1+L238</f>
        <v>2011</v>
      </c>
      <c r="N238" s="169" t="n">
        <f aca="false">1+M238</f>
        <v>2012</v>
      </c>
      <c r="O238" s="169" t="n">
        <f aca="false">1+N238</f>
        <v>2013</v>
      </c>
      <c r="P238" s="169" t="n">
        <f aca="false">1+O238</f>
        <v>2014</v>
      </c>
      <c r="Q238" s="169" t="n">
        <f aca="false">1+P238</f>
        <v>2015</v>
      </c>
      <c r="R238" s="169" t="n">
        <f aca="false">1+Q238</f>
        <v>2016</v>
      </c>
      <c r="S238" s="169" t="n">
        <f aca="false">1+R238</f>
        <v>2017</v>
      </c>
      <c r="T238" s="169" t="n">
        <f aca="false">1+S238</f>
        <v>2018</v>
      </c>
      <c r="U238" s="169" t="n">
        <f aca="false">1+T238</f>
        <v>2019</v>
      </c>
      <c r="V238" s="169" t="n">
        <f aca="false">1+U238</f>
        <v>2020</v>
      </c>
      <c r="W238" s="169" t="n">
        <f aca="false">1+V238</f>
        <v>2021</v>
      </c>
      <c r="X238" s="169" t="n">
        <f aca="false">1+W238</f>
        <v>2022</v>
      </c>
      <c r="Y238" s="169" t="n">
        <f aca="false">1+X238</f>
        <v>2023</v>
      </c>
      <c r="Z238" s="169" t="n">
        <f aca="false">1+Y238</f>
        <v>2024</v>
      </c>
      <c r="AA238" s="169" t="n">
        <f aca="false">1+Z238</f>
        <v>2025</v>
      </c>
      <c r="AC238" s="169" t="n">
        <v>2000</v>
      </c>
      <c r="AD238" s="169" t="n">
        <f aca="false">1+AC238</f>
        <v>2001</v>
      </c>
      <c r="AE238" s="169" t="n">
        <f aca="false">1+AD238</f>
        <v>2002</v>
      </c>
      <c r="AF238" s="169" t="n">
        <f aca="false">1+AE238</f>
        <v>2003</v>
      </c>
      <c r="AG238" s="169" t="n">
        <f aca="false">1+AF238</f>
        <v>2004</v>
      </c>
      <c r="AH238" s="169" t="n">
        <f aca="false">1+AG238</f>
        <v>2005</v>
      </c>
      <c r="AI238" s="169" t="n">
        <f aca="false">1+AH238</f>
        <v>2006</v>
      </c>
      <c r="AJ238" s="169" t="n">
        <f aca="false">1+AI238</f>
        <v>2007</v>
      </c>
      <c r="AK238" s="169" t="n">
        <f aca="false">1+AJ238</f>
        <v>2008</v>
      </c>
      <c r="AL238" s="169" t="n">
        <f aca="false">1+AK238</f>
        <v>2009</v>
      </c>
      <c r="AM238" s="169" t="n">
        <f aca="false">1+AL238</f>
        <v>2010</v>
      </c>
      <c r="AN238" s="169" t="n">
        <f aca="false">1+AM238</f>
        <v>2011</v>
      </c>
      <c r="AO238" s="169" t="n">
        <f aca="false">1+AN238</f>
        <v>2012</v>
      </c>
      <c r="AP238" s="169" t="n">
        <f aca="false">1+AO238</f>
        <v>2013</v>
      </c>
      <c r="AQ238" s="169" t="n">
        <f aca="false">1+AP238</f>
        <v>2014</v>
      </c>
      <c r="AR238" s="169" t="n">
        <f aca="false">1+AQ238</f>
        <v>2015</v>
      </c>
      <c r="AS238" s="169" t="n">
        <f aca="false">1+AR238</f>
        <v>2016</v>
      </c>
      <c r="AT238" s="169" t="n">
        <f aca="false">1+AS238</f>
        <v>2017</v>
      </c>
      <c r="AU238" s="169" t="n">
        <f aca="false">1+AT238</f>
        <v>2018</v>
      </c>
      <c r="AV238" s="169" t="n">
        <f aca="false">1+AU238</f>
        <v>2019</v>
      </c>
      <c r="AW238" s="169" t="n">
        <f aca="false">1+AV238</f>
        <v>2020</v>
      </c>
      <c r="AX238" s="169" t="n">
        <f aca="false">1+AW238</f>
        <v>2021</v>
      </c>
      <c r="AY238" s="169" t="n">
        <f aca="false">1+AX238</f>
        <v>2022</v>
      </c>
      <c r="AZ238" s="169" t="n">
        <f aca="false">1+AY238</f>
        <v>2023</v>
      </c>
      <c r="BA238" s="169" t="n">
        <f aca="false">1+AZ238</f>
        <v>2024</v>
      </c>
      <c r="BB238" s="169" t="n">
        <f aca="false">1+BA238</f>
        <v>2025</v>
      </c>
    </row>
    <row r="239" customFormat="false" ht="12.9" hidden="false" customHeight="false" outlineLevel="0" collapsed="false">
      <c r="A239" s="489" t="s">
        <v>176</v>
      </c>
      <c r="B239" s="482" t="n">
        <f aca="false">Imports!C$9</f>
        <v>0.0892747408</v>
      </c>
      <c r="C239" s="482" t="n">
        <f aca="false">Imports!D$9</f>
        <v>0.08295912</v>
      </c>
      <c r="D239" s="482" t="n">
        <f aca="false">Imports!E$9</f>
        <v>0.06085378</v>
      </c>
      <c r="E239" s="482" t="n">
        <f aca="false">Imports!F$9</f>
        <v>0.0635606989090909</v>
      </c>
      <c r="F239" s="482" t="n">
        <f aca="false">Imports!G$9</f>
        <v>0.0319094828571429</v>
      </c>
      <c r="G239" s="482" t="n">
        <f aca="false">Imports!H$9</f>
        <v>0.0487027318181818</v>
      </c>
      <c r="H239" s="482" t="n">
        <f aca="false">Imports!I$9</f>
        <v>0.0427441711111111</v>
      </c>
      <c r="I239" s="482" t="n">
        <f aca="false">Imports!J$9</f>
        <v>0.03466706</v>
      </c>
      <c r="J239" s="482" t="n">
        <f aca="false">Imports!K$9</f>
        <v>0.018569744</v>
      </c>
      <c r="K239" s="482" t="n">
        <f aca="false">Imports!L$9</f>
        <v>0.00832074</v>
      </c>
      <c r="L239" s="482" t="n">
        <f aca="false">Imports!M$9</f>
        <v>0.00750792</v>
      </c>
      <c r="M239" s="482" t="n">
        <f aca="false">Imports!N$9</f>
        <v>0.0069761625</v>
      </c>
      <c r="N239" s="482" t="n">
        <f aca="false">Imports!O$9</f>
        <v>0.004313118</v>
      </c>
      <c r="O239" s="482" t="n">
        <f aca="false">Imports!P$9</f>
        <v>0.003854425</v>
      </c>
      <c r="P239" s="482" t="n">
        <f aca="false">Imports!Q$9</f>
        <v>0.0077196306060606</v>
      </c>
      <c r="Q239" s="482" t="n">
        <f aca="false">Imports!R$9</f>
        <v>0.0483569920289855</v>
      </c>
      <c r="R239" s="482" t="n">
        <f aca="false">Imports!S$9</f>
        <v>0.0710723376979638</v>
      </c>
      <c r="S239" s="482" t="n">
        <f aca="false">Imports!T$9</f>
        <v>0.0710723376979638</v>
      </c>
      <c r="T239" s="482" t="n">
        <f aca="false">Imports!U$9</f>
        <v>0.0710723376979638</v>
      </c>
      <c r="U239" s="482" t="n">
        <f aca="false">Imports!V$9</f>
        <v>0.0710723376979638</v>
      </c>
      <c r="V239" s="482" t="n">
        <f aca="false">Imports!W$9</f>
        <v>0.0710723376979638</v>
      </c>
      <c r="W239" s="482" t="n">
        <f aca="false">Imports!X$9</f>
        <v>0.0710723376979638</v>
      </c>
      <c r="X239" s="482" t="n">
        <f aca="false">Imports!Y$9</f>
        <v>0.0710723376979638</v>
      </c>
      <c r="Y239" s="482" t="n">
        <f aca="false">Imports!Z$9</f>
        <v>0.0710723376979638</v>
      </c>
      <c r="Z239" s="482" t="n">
        <f aca="false">Imports!AA$9</f>
        <v>0.0710723376979638</v>
      </c>
      <c r="AA239" s="482" t="n">
        <f aca="false">Imports!AB$9</f>
        <v>0.0710723376979638</v>
      </c>
      <c r="AB239" s="487"/>
      <c r="AC239" s="487"/>
      <c r="AD239" s="487"/>
      <c r="AE239" s="487"/>
      <c r="AF239" s="487"/>
      <c r="AG239" s="487"/>
      <c r="AH239" s="487"/>
      <c r="AI239" s="487"/>
      <c r="AJ239" s="487"/>
      <c r="AK239" s="487"/>
      <c r="AL239" s="487"/>
      <c r="AM239" s="487"/>
      <c r="AN239" s="487"/>
      <c r="AO239" s="487"/>
      <c r="AP239" s="487"/>
      <c r="AQ239" s="487"/>
      <c r="AR239" s="487"/>
      <c r="AS239" s="487"/>
      <c r="AT239" s="487"/>
      <c r="AU239" s="487"/>
      <c r="AV239" s="487"/>
      <c r="AW239" s="487"/>
      <c r="AX239" s="487"/>
      <c r="AY239" s="487"/>
      <c r="AZ239" s="487"/>
      <c r="BA239" s="487"/>
      <c r="BB239" s="487"/>
      <c r="BC239" s="485" t="n">
        <f aca="false">I239/I$237</f>
        <v>0.0114460378418113</v>
      </c>
      <c r="BD239" s="485" t="n">
        <f aca="false">J239/J$237</f>
        <v>0.00621569249807795</v>
      </c>
      <c r="BE239" s="485" t="n">
        <f aca="false">K239/K$237</f>
        <v>0.00335172884132826</v>
      </c>
      <c r="BF239" s="485" t="n">
        <f aca="false">L239/L$237</f>
        <v>0.00332922668071408</v>
      </c>
      <c r="BG239" s="485" t="n">
        <f aca="false">M239/M$237</f>
        <v>0.00299944381285415</v>
      </c>
      <c r="BH239" s="485" t="n">
        <f aca="false">N239/N$237</f>
        <v>0.00202578590285964</v>
      </c>
      <c r="BI239" s="485" t="n">
        <f aca="false">O239/O$237</f>
        <v>0.00188760086712926</v>
      </c>
    </row>
    <row r="240" customFormat="false" ht="12.9" hidden="false" customHeight="false" outlineLevel="0" collapsed="false">
      <c r="A240" s="482" t="str">
        <f aca="false">Imports!B$10</f>
        <v>Sawn wood </v>
      </c>
      <c r="B240" s="482" t="n">
        <f aca="false">Imports!C$10</f>
        <v>0.419545448868</v>
      </c>
      <c r="C240" s="482" t="n">
        <f aca="false">Imports!D$10</f>
        <v>0.482032764903529</v>
      </c>
      <c r="D240" s="482" t="n">
        <f aca="false">Imports!E$10</f>
        <v>0.525009053416787</v>
      </c>
      <c r="E240" s="482" t="n">
        <f aca="false">Imports!F$10</f>
        <v>0.588918138943333</v>
      </c>
      <c r="F240" s="482" t="n">
        <f aca="false">Imports!G$10</f>
        <v>0.589577350847872</v>
      </c>
      <c r="G240" s="482" t="n">
        <f aca="false">Imports!H$10</f>
        <v>0.534552597496667</v>
      </c>
      <c r="H240" s="482" t="n">
        <f aca="false">Imports!I$10</f>
        <v>0.545767809043889</v>
      </c>
      <c r="I240" s="482" t="n">
        <f aca="false">Imports!J$10</f>
        <v>0.551360384889134</v>
      </c>
      <c r="J240" s="482" t="n">
        <f aca="false">Imports!K$10</f>
        <v>0.566888180210051</v>
      </c>
      <c r="K240" s="482" t="n">
        <f aca="false">Imports!L$10</f>
        <v>0.437609229803474</v>
      </c>
      <c r="L240" s="482" t="n">
        <f aca="false">Imports!M$10</f>
        <v>0.381176277501532</v>
      </c>
      <c r="M240" s="482" t="n">
        <f aca="false">Imports!N$10</f>
        <v>0.358462190888076</v>
      </c>
      <c r="N240" s="482" t="n">
        <f aca="false">Imports!O$10</f>
        <v>0.263651195292763</v>
      </c>
      <c r="O240" s="482" t="n">
        <f aca="false">Imports!P$10</f>
        <v>0.232926664101109</v>
      </c>
      <c r="P240" s="482" t="n">
        <f aca="false">Imports!Q$10</f>
        <v>0.506504911423797</v>
      </c>
      <c r="Q240" s="482" t="n">
        <f aca="false">Imports!R$10</f>
        <v>0.754659645936918</v>
      </c>
      <c r="R240" s="482" t="n">
        <f aca="false">Imports!S$10</f>
        <v>0.680720111901276</v>
      </c>
      <c r="S240" s="482" t="n">
        <f aca="false">Imports!T$10</f>
        <v>0.680720111901276</v>
      </c>
      <c r="T240" s="482" t="n">
        <f aca="false">Imports!U$10</f>
        <v>0.680720111901276</v>
      </c>
      <c r="U240" s="482" t="n">
        <f aca="false">Imports!V$10</f>
        <v>0.680720111901276</v>
      </c>
      <c r="V240" s="482" t="n">
        <f aca="false">Imports!W$10</f>
        <v>0.680720111901276</v>
      </c>
      <c r="W240" s="482" t="n">
        <f aca="false">Imports!X$10</f>
        <v>0.680720111901276</v>
      </c>
      <c r="X240" s="482" t="n">
        <f aca="false">Imports!Y$10</f>
        <v>0.680720111901276</v>
      </c>
      <c r="Y240" s="482" t="n">
        <f aca="false">Imports!Z$10</f>
        <v>0.680720111901276</v>
      </c>
      <c r="Z240" s="482" t="n">
        <f aca="false">Imports!AA$10</f>
        <v>0.680720111901276</v>
      </c>
      <c r="AA240" s="482" t="n">
        <f aca="false">Imports!AB$10</f>
        <v>0.680720111901276</v>
      </c>
      <c r="AB240" s="487"/>
      <c r="AC240" s="487"/>
      <c r="AD240" s="487"/>
      <c r="AE240" s="487"/>
      <c r="AF240" s="487"/>
      <c r="AG240" s="487"/>
      <c r="AH240" s="487"/>
      <c r="AI240" s="487"/>
      <c r="AJ240" s="487"/>
      <c r="AK240" s="487"/>
      <c r="AL240" s="487"/>
      <c r="AM240" s="487"/>
      <c r="AN240" s="487"/>
      <c r="AO240" s="487"/>
      <c r="AP240" s="487"/>
      <c r="AQ240" s="487"/>
      <c r="AR240" s="487"/>
      <c r="AS240" s="487"/>
      <c r="AT240" s="487"/>
      <c r="AU240" s="487"/>
      <c r="AV240" s="487"/>
      <c r="AW240" s="487"/>
      <c r="AX240" s="487"/>
      <c r="AY240" s="487"/>
      <c r="AZ240" s="487"/>
      <c r="BA240" s="487"/>
      <c r="BB240" s="487"/>
      <c r="BC240" s="485" t="n">
        <f aca="false">I240/I$237</f>
        <v>0.182042891145563</v>
      </c>
      <c r="BD240" s="485" t="n">
        <f aca="false">J240/J$237</f>
        <v>0.189749659929651</v>
      </c>
      <c r="BE240" s="485" t="n">
        <f aca="false">K240/K$237</f>
        <v>0.176276085632257</v>
      </c>
      <c r="BF240" s="485" t="n">
        <f aca="false">L240/L$237</f>
        <v>0.169024474569971</v>
      </c>
      <c r="BG240" s="485" t="n">
        <f aca="false">M240/M$237</f>
        <v>0.154123015425943</v>
      </c>
      <c r="BH240" s="485" t="n">
        <f aca="false">N240/N$237</f>
        <v>0.123831732564741</v>
      </c>
      <c r="BI240" s="485" t="n">
        <f aca="false">O240/O$237</f>
        <v>0.114069562421056</v>
      </c>
    </row>
    <row r="241" customFormat="false" ht="12.9" hidden="false" customHeight="false" outlineLevel="0" collapsed="false">
      <c r="A241" s="482" t="str">
        <f aca="false">Imports!B$12</f>
        <v>Plywood </v>
      </c>
      <c r="B241" s="482" t="n">
        <f aca="false">Imports!C$12</f>
        <v>0.02301717824</v>
      </c>
      <c r="C241" s="482" t="n">
        <f aca="false">Imports!D$12</f>
        <v>0.0200733911846154</v>
      </c>
      <c r="D241" s="482" t="n">
        <f aca="false">Imports!E$12</f>
        <v>0.0229487495746032</v>
      </c>
      <c r="E241" s="482" t="n">
        <f aca="false">Imports!F$12</f>
        <v>0.0315870517234768</v>
      </c>
      <c r="F241" s="482" t="n">
        <f aca="false">Imports!G$12</f>
        <v>0.0325899893873016</v>
      </c>
      <c r="G241" s="482" t="n">
        <f aca="false">Imports!H$12</f>
        <v>0.0328385592554113</v>
      </c>
      <c r="H241" s="482" t="n">
        <f aca="false">Imports!I$12</f>
        <v>0.0422744937880952</v>
      </c>
      <c r="I241" s="482" t="n">
        <f aca="false">Imports!J$12</f>
        <v>0.0546430558214286</v>
      </c>
      <c r="J241" s="482" t="n">
        <f aca="false">Imports!K$12</f>
        <v>0.0458507171309524</v>
      </c>
      <c r="K241" s="482" t="n">
        <f aca="false">Imports!L$12</f>
        <v>0.0293449960619889</v>
      </c>
      <c r="L241" s="482" t="n">
        <f aca="false">Imports!M$12</f>
        <v>0.0320395078345238</v>
      </c>
      <c r="M241" s="482" t="n">
        <f aca="false">Imports!N$12</f>
        <v>0.0351022086295418</v>
      </c>
      <c r="N241" s="482" t="n">
        <f aca="false">Imports!O$12</f>
        <v>0.0363174030891054</v>
      </c>
      <c r="O241" s="482" t="n">
        <f aca="false">Imports!P$12</f>
        <v>0.035299850980486</v>
      </c>
      <c r="P241" s="482" t="n">
        <f aca="false">Imports!Q$12</f>
        <v>0.0405095652783883</v>
      </c>
      <c r="Q241" s="482" t="n">
        <f aca="false">Imports!R$12</f>
        <v>0.0465133743231855</v>
      </c>
      <c r="R241" s="482" t="n">
        <f aca="false">Imports!S$12</f>
        <v>0.0649107500563532</v>
      </c>
      <c r="S241" s="482" t="n">
        <f aca="false">Imports!T$12</f>
        <v>0.0649107500563532</v>
      </c>
      <c r="T241" s="482" t="n">
        <f aca="false">Imports!U$12</f>
        <v>0.0649107500563532</v>
      </c>
      <c r="U241" s="482" t="n">
        <f aca="false">Imports!V$12</f>
        <v>0.0649107500563532</v>
      </c>
      <c r="V241" s="482" t="n">
        <f aca="false">Imports!W$12</f>
        <v>0.0649107500563532</v>
      </c>
      <c r="W241" s="482" t="n">
        <f aca="false">Imports!X$12</f>
        <v>0.0649107500563532</v>
      </c>
      <c r="X241" s="482" t="n">
        <f aca="false">Imports!Y$12</f>
        <v>0.0649107500563532</v>
      </c>
      <c r="Y241" s="482" t="n">
        <f aca="false">Imports!Z$12</f>
        <v>0.0649107500563532</v>
      </c>
      <c r="Z241" s="482" t="n">
        <f aca="false">Imports!AA$12</f>
        <v>0.0649107500563532</v>
      </c>
      <c r="AA241" s="482" t="n">
        <f aca="false">Imports!AB$12</f>
        <v>0.0649107500563532</v>
      </c>
      <c r="AB241" s="487"/>
      <c r="AC241" s="487"/>
      <c r="AD241" s="487"/>
      <c r="AE241" s="487"/>
      <c r="AF241" s="487"/>
      <c r="AG241" s="487"/>
      <c r="AH241" s="487"/>
      <c r="AI241" s="487"/>
      <c r="AJ241" s="487"/>
      <c r="AK241" s="487"/>
      <c r="AL241" s="487"/>
      <c r="AM241" s="487"/>
      <c r="AN241" s="487"/>
      <c r="AO241" s="487"/>
      <c r="AP241" s="487"/>
      <c r="AQ241" s="487"/>
      <c r="AR241" s="487"/>
      <c r="AS241" s="487"/>
      <c r="AT241" s="487"/>
      <c r="AU241" s="487"/>
      <c r="AV241" s="487"/>
      <c r="AW241" s="487"/>
      <c r="AX241" s="487"/>
      <c r="AY241" s="487"/>
      <c r="AZ241" s="487"/>
      <c r="BA241" s="487"/>
      <c r="BB241" s="487"/>
      <c r="BC241" s="485" t="n">
        <f aca="false">I241/I$237</f>
        <v>0.0180415208190219</v>
      </c>
      <c r="BD241" s="485" t="n">
        <f aca="false">J241/J$237</f>
        <v>0.0153472206457103</v>
      </c>
      <c r="BE241" s="485" t="n">
        <f aca="false">K241/K$237</f>
        <v>0.0118206397086837</v>
      </c>
      <c r="BF241" s="485" t="n">
        <f aca="false">L241/L$237</f>
        <v>0.014207235069053</v>
      </c>
      <c r="BG241" s="485" t="n">
        <f aca="false">M241/M$237</f>
        <v>0.0150924096867575</v>
      </c>
      <c r="BH241" s="485" t="n">
        <f aca="false">N241/N$237</f>
        <v>0.0170575632770494</v>
      </c>
      <c r="BI241" s="485" t="n">
        <f aca="false">O241/O$237</f>
        <v>0.0172871516037539</v>
      </c>
    </row>
    <row r="242" customFormat="false" ht="12.9" hidden="false" customHeight="false" outlineLevel="0" collapsed="false">
      <c r="A242" s="482" t="str">
        <f aca="false">Imports!B$13</f>
        <v>Other panels </v>
      </c>
      <c r="B242" s="482" t="n">
        <f aca="false">Imports!C$13</f>
        <v>0.14780906112</v>
      </c>
      <c r="C242" s="482" t="n">
        <f aca="false">Imports!D$13</f>
        <v>0.185238642666667</v>
      </c>
      <c r="D242" s="482" t="n">
        <f aca="false">Imports!E$13</f>
        <v>0.234476779</v>
      </c>
      <c r="E242" s="482" t="n">
        <f aca="false">Imports!F$13</f>
        <v>0.27745875368421</v>
      </c>
      <c r="F242" s="482" t="n">
        <f aca="false">Imports!G$13</f>
        <v>0.294062599582906</v>
      </c>
      <c r="G242" s="482" t="n">
        <f aca="false">Imports!H$13</f>
        <v>0.310036832888889</v>
      </c>
      <c r="H242" s="482" t="n">
        <f aca="false">Imports!I$13</f>
        <v>0.326535986916667</v>
      </c>
      <c r="I242" s="482" t="n">
        <f aca="false">Imports!J$13</f>
        <v>0.341804657974359</v>
      </c>
      <c r="J242" s="482" t="n">
        <f aca="false">Imports!K$13</f>
        <v>0.330710820891285</v>
      </c>
      <c r="K242" s="482" t="n">
        <f aca="false">Imports!L$13</f>
        <v>0.26886520995508</v>
      </c>
      <c r="L242" s="482" t="n">
        <f aca="false">Imports!M$13</f>
        <v>0.2498127702913</v>
      </c>
      <c r="M242" s="482" t="n">
        <f aca="false">Imports!N$13</f>
        <v>0.244723463971679</v>
      </c>
      <c r="N242" s="482" t="n">
        <f aca="false">Imports!O$13</f>
        <v>0.210070786223837</v>
      </c>
      <c r="O242" s="482" t="n">
        <f aca="false">Imports!P$13</f>
        <v>0.195399690148576</v>
      </c>
      <c r="P242" s="482" t="n">
        <f aca="false">Imports!Q$13</f>
        <v>0.227163786310149</v>
      </c>
      <c r="Q242" s="482" t="n">
        <f aca="false">Imports!R$13</f>
        <v>0.245447260092739</v>
      </c>
      <c r="R242" s="482" t="n">
        <f aca="false">Imports!S$13</f>
        <v>0.311812323997048</v>
      </c>
      <c r="S242" s="482" t="n">
        <f aca="false">Imports!T$13</f>
        <v>0.311812323997048</v>
      </c>
      <c r="T242" s="482" t="n">
        <f aca="false">Imports!U$13</f>
        <v>0.311812323997048</v>
      </c>
      <c r="U242" s="482" t="n">
        <f aca="false">Imports!V$13</f>
        <v>0.311812323997048</v>
      </c>
      <c r="V242" s="482" t="n">
        <f aca="false">Imports!W$13</f>
        <v>0.311812323997048</v>
      </c>
      <c r="W242" s="482" t="n">
        <f aca="false">Imports!X$13</f>
        <v>0.311812323997048</v>
      </c>
      <c r="X242" s="482" t="n">
        <f aca="false">Imports!Y$13</f>
        <v>0.311812323997048</v>
      </c>
      <c r="Y242" s="482" t="n">
        <f aca="false">Imports!Z$13</f>
        <v>0.311812323997048</v>
      </c>
      <c r="Z242" s="482" t="n">
        <f aca="false">Imports!AA$13</f>
        <v>0.311812323997048</v>
      </c>
      <c r="AA242" s="482" t="n">
        <f aca="false">Imports!AB$13</f>
        <v>0.311812323997048</v>
      </c>
      <c r="AB242" s="487"/>
      <c r="AC242" s="487"/>
      <c r="AD242" s="487"/>
      <c r="AE242" s="487"/>
      <c r="AF242" s="487"/>
      <c r="AG242" s="487"/>
      <c r="AH242" s="487"/>
      <c r="AI242" s="487"/>
      <c r="AJ242" s="487"/>
      <c r="AK242" s="487"/>
      <c r="AL242" s="487"/>
      <c r="AM242" s="487"/>
      <c r="AN242" s="487"/>
      <c r="AO242" s="487"/>
      <c r="AP242" s="487"/>
      <c r="AQ242" s="487"/>
      <c r="AR242" s="487"/>
      <c r="AS242" s="487"/>
      <c r="AT242" s="487"/>
      <c r="AU242" s="487"/>
      <c r="AV242" s="487"/>
      <c r="AW242" s="487"/>
      <c r="AX242" s="487"/>
      <c r="AY242" s="487"/>
      <c r="AZ242" s="487"/>
      <c r="BA242" s="487"/>
      <c r="BB242" s="487"/>
      <c r="BC242" s="485" t="n">
        <f aca="false">I242/I$237</f>
        <v>0.11285378828438</v>
      </c>
      <c r="BD242" s="485" t="n">
        <f aca="false">J242/J$237</f>
        <v>0.110696020820059</v>
      </c>
      <c r="BE242" s="485" t="n">
        <f aca="false">K242/K$237</f>
        <v>0.108303261324861</v>
      </c>
      <c r="BF242" s="485" t="n">
        <f aca="false">L242/L$237</f>
        <v>0.110774134518867</v>
      </c>
      <c r="BG242" s="485" t="n">
        <f aca="false">M242/M$237</f>
        <v>0.105220352861633</v>
      </c>
      <c r="BH242" s="485" t="n">
        <f aca="false">N242/N$237</f>
        <v>0.0986660780750468</v>
      </c>
      <c r="BI242" s="485" t="n">
        <f aca="false">O242/O$237</f>
        <v>0.0956917373048485</v>
      </c>
    </row>
    <row r="243" customFormat="false" ht="12.9" hidden="false" customHeight="false" outlineLevel="0" collapsed="false">
      <c r="A243" s="489" t="s">
        <v>162</v>
      </c>
      <c r="B243" s="482" t="n">
        <f aca="false">Imports!C$15</f>
        <v>0.1165860612</v>
      </c>
      <c r="C243" s="482" t="n">
        <f aca="false">Imports!D$15</f>
        <v>0.1421758856</v>
      </c>
      <c r="D243" s="482" t="n">
        <f aca="false">Imports!E$15</f>
        <v>0.1797720344</v>
      </c>
      <c r="E243" s="482" t="n">
        <f aca="false">Imports!F$15</f>
        <v>0.1959651484</v>
      </c>
      <c r="F243" s="482" t="n">
        <f aca="false">Imports!G$15</f>
        <v>0.1956128048</v>
      </c>
      <c r="G243" s="482" t="n">
        <f aca="false">Imports!H$15</f>
        <v>0.2175821452</v>
      </c>
      <c r="H243" s="482" t="n">
        <f aca="false">Imports!I$15</f>
        <v>0.2175821452</v>
      </c>
      <c r="I243" s="482" t="n">
        <f aca="false">Imports!J$15</f>
        <v>0.281423898038123</v>
      </c>
      <c r="J243" s="482" t="n">
        <f aca="false">Imports!K$15</f>
        <v>0.268754930085342</v>
      </c>
      <c r="K243" s="482" t="n">
        <f aca="false">Imports!L$15</f>
        <v>0.199726479887832</v>
      </c>
      <c r="L243" s="482" t="n">
        <f aca="false">Imports!M$15</f>
        <v>0.176612382431703</v>
      </c>
      <c r="M243" s="482" t="n">
        <f aca="false">Imports!N$15</f>
        <v>0.183494992137154</v>
      </c>
      <c r="N243" s="482" t="n">
        <f aca="false">Imports!O$15</f>
        <v>0.167351433564912</v>
      </c>
      <c r="O243" s="482" t="n">
        <f aca="false">Imports!P$15</f>
        <v>0.128576102372139</v>
      </c>
      <c r="P243" s="482" t="n">
        <f aca="false">Imports!Q$15</f>
        <v>0.167997846714429</v>
      </c>
      <c r="Q243" s="482" t="n">
        <f aca="false">Imports!R$15</f>
        <v>0.172164641218953</v>
      </c>
      <c r="R243" s="482" t="n">
        <f aca="false">Imports!S$15</f>
        <v>0.177744198903857</v>
      </c>
      <c r="S243" s="482" t="n">
        <f aca="false">Imports!T$15</f>
        <v>0.177744198903857</v>
      </c>
      <c r="T243" s="482" t="n">
        <f aca="false">Imports!U$15</f>
        <v>0.177744198903857</v>
      </c>
      <c r="U243" s="482" t="n">
        <f aca="false">Imports!V$15</f>
        <v>0.177744198903857</v>
      </c>
      <c r="V243" s="482" t="n">
        <f aca="false">Imports!W$15</f>
        <v>0.177744198903857</v>
      </c>
      <c r="W243" s="482" t="n">
        <f aca="false">Imports!X$15</f>
        <v>0.177744198903857</v>
      </c>
      <c r="X243" s="482" t="n">
        <f aca="false">Imports!Y$15</f>
        <v>0.177744198903857</v>
      </c>
      <c r="Y243" s="482" t="n">
        <f aca="false">Imports!Z$15</f>
        <v>0.177744198903857</v>
      </c>
      <c r="Z243" s="482" t="n">
        <f aca="false">Imports!AA$15</f>
        <v>0.177744198903857</v>
      </c>
      <c r="AA243" s="482" t="n">
        <f aca="false">Imports!AB$15</f>
        <v>0.177744198903857</v>
      </c>
      <c r="AB243" s="487"/>
      <c r="AC243" s="487"/>
      <c r="AD243" s="487"/>
      <c r="AE243" s="487"/>
      <c r="AF243" s="487"/>
      <c r="AG243" s="487"/>
      <c r="AH243" s="487"/>
      <c r="AI243" s="487"/>
      <c r="AJ243" s="487"/>
      <c r="AK243" s="487"/>
      <c r="AL243" s="487"/>
      <c r="AM243" s="487"/>
      <c r="AN243" s="487"/>
      <c r="AO243" s="487"/>
      <c r="AP243" s="487"/>
      <c r="AQ243" s="487"/>
      <c r="AR243" s="487"/>
      <c r="AS243" s="487"/>
      <c r="AT243" s="487"/>
      <c r="AU243" s="487"/>
      <c r="AV243" s="487"/>
      <c r="AW243" s="487"/>
      <c r="AX243" s="487"/>
      <c r="AY243" s="487"/>
      <c r="AZ243" s="487"/>
      <c r="BA243" s="487"/>
      <c r="BB243" s="487"/>
      <c r="BC243" s="485" t="n">
        <f aca="false">I243/I$237</f>
        <v>0.092917847274456</v>
      </c>
      <c r="BD243" s="485" t="n">
        <f aca="false">J243/J$237</f>
        <v>0.0899580523432591</v>
      </c>
      <c r="BE243" s="485" t="n">
        <f aca="false">K243/K$237</f>
        <v>0.0804530610278671</v>
      </c>
      <c r="BF243" s="485" t="n">
        <f aca="false">L243/L$237</f>
        <v>0.0783149868054141</v>
      </c>
      <c r="BG243" s="485" t="n">
        <f aca="false">M243/M$237</f>
        <v>0.0788947962229244</v>
      </c>
      <c r="BH243" s="485" t="n">
        <f aca="false">N243/N$237</f>
        <v>0.0786016461731742</v>
      </c>
      <c r="BI243" s="485" t="n">
        <f aca="false">O243/O$237</f>
        <v>0.062966684351038</v>
      </c>
    </row>
    <row r="244" customFormat="false" ht="12.9" hidden="false" customHeight="false" outlineLevel="0" collapsed="false">
      <c r="A244" s="482" t="str">
        <f aca="false">Imports!B$24</f>
        <v>Wood-based pulp </v>
      </c>
      <c r="B244" s="482" t="n">
        <f aca="false">Imports!C$24</f>
        <v>0.0069439275</v>
      </c>
      <c r="C244" s="482" t="n">
        <f aca="false">Imports!D$24</f>
        <v>0.00129123</v>
      </c>
      <c r="D244" s="482" t="n">
        <f aca="false">Imports!E$24</f>
        <v>0.010988892</v>
      </c>
      <c r="E244" s="482" t="n">
        <f aca="false">Imports!F$24</f>
        <v>0</v>
      </c>
      <c r="F244" s="482" t="n">
        <f aca="false">Imports!G$24</f>
        <v>0.005963778</v>
      </c>
      <c r="G244" s="482" t="n">
        <f aca="false">Imports!H$24</f>
        <v>0</v>
      </c>
      <c r="H244" s="482" t="n">
        <f aca="false">Imports!I$24</f>
        <v>0</v>
      </c>
      <c r="I244" s="482" t="n">
        <f aca="false">Imports!J$24</f>
        <v>0.00124185214285714</v>
      </c>
      <c r="J244" s="482" t="n">
        <f aca="false">Imports!K$24</f>
        <v>0.000934220357142857</v>
      </c>
      <c r="K244" s="482" t="n">
        <f aca="false">Imports!L$24</f>
        <v>0.0010584075</v>
      </c>
      <c r="L244" s="482" t="n">
        <f aca="false">Imports!M$24</f>
        <v>0.00100937957142857</v>
      </c>
      <c r="M244" s="482" t="n">
        <f aca="false">Imports!N$24</f>
        <v>0.0010649595</v>
      </c>
      <c r="N244" s="482" t="n">
        <f aca="false">Imports!O$24</f>
        <v>0.000555165</v>
      </c>
      <c r="O244" s="482" t="n">
        <f aca="false">Imports!P$24</f>
        <v>0.00038919375</v>
      </c>
      <c r="P244" s="482" t="n">
        <f aca="false">Imports!Q$24</f>
        <v>0.00130082003571429</v>
      </c>
      <c r="Q244" s="482" t="n">
        <f aca="false">Imports!R$24</f>
        <v>0.00057182025</v>
      </c>
      <c r="R244" s="482" t="n">
        <f aca="false">Imports!S$24</f>
        <v>0</v>
      </c>
      <c r="S244" s="482" t="n">
        <f aca="false">Imports!T$24</f>
        <v>0</v>
      </c>
      <c r="T244" s="482" t="n">
        <f aca="false">Imports!U$24</f>
        <v>0</v>
      </c>
      <c r="U244" s="482" t="n">
        <f aca="false">Imports!V$24</f>
        <v>0</v>
      </c>
      <c r="V244" s="482" t="n">
        <f aca="false">Imports!W$24</f>
        <v>0</v>
      </c>
      <c r="W244" s="482" t="n">
        <f aca="false">Imports!X$24</f>
        <v>0</v>
      </c>
      <c r="X244" s="482" t="n">
        <f aca="false">Imports!Y$24</f>
        <v>0</v>
      </c>
      <c r="Y244" s="482" t="n">
        <f aca="false">Imports!Z$24</f>
        <v>0</v>
      </c>
      <c r="Z244" s="482" t="n">
        <f aca="false">Imports!AA$24</f>
        <v>0</v>
      </c>
      <c r="AA244" s="482" t="n">
        <f aca="false">Imports!AB$24</f>
        <v>0</v>
      </c>
      <c r="AB244" s="487"/>
      <c r="AC244" s="487"/>
      <c r="AD244" s="487"/>
      <c r="AE244" s="487"/>
      <c r="AF244" s="487"/>
      <c r="AG244" s="487"/>
      <c r="AH244" s="487"/>
      <c r="AI244" s="487"/>
      <c r="AJ244" s="487"/>
      <c r="AK244" s="487"/>
      <c r="AL244" s="487"/>
      <c r="AM244" s="487"/>
      <c r="AN244" s="487"/>
      <c r="AO244" s="487"/>
      <c r="AP244" s="487"/>
      <c r="AQ244" s="487"/>
      <c r="AR244" s="487"/>
      <c r="AS244" s="487"/>
      <c r="AT244" s="487"/>
      <c r="AU244" s="487"/>
      <c r="AV244" s="487"/>
      <c r="AW244" s="487"/>
      <c r="AX244" s="487"/>
      <c r="AY244" s="487"/>
      <c r="AZ244" s="487"/>
      <c r="BA244" s="487"/>
      <c r="BB244" s="487"/>
      <c r="BC244" s="485" t="n">
        <f aca="false">I244/I$237</f>
        <v>0.000410022846502626</v>
      </c>
      <c r="BD244" s="485" t="n">
        <f aca="false">J244/J$237</f>
        <v>0.000312703635841429</v>
      </c>
      <c r="BE244" s="485" t="n">
        <f aca="false">K244/K$237</f>
        <v>0.000426343683810351</v>
      </c>
      <c r="BF244" s="485" t="n">
        <f aca="false">L244/L$237</f>
        <v>0.000447587800638225</v>
      </c>
      <c r="BG244" s="485" t="n">
        <f aca="false">M244/M$237</f>
        <v>0.000457885862494638</v>
      </c>
      <c r="BH244" s="485" t="n">
        <f aca="false">N244/N$237</f>
        <v>0.000260749979657656</v>
      </c>
      <c r="BI244" s="485" t="n">
        <f aca="false">O244/O$237</f>
        <v>0.000190597160401691</v>
      </c>
    </row>
    <row r="245" customFormat="false" ht="12.9" hidden="false" customHeight="false" outlineLevel="0" collapsed="false">
      <c r="A245" s="482" t="str">
        <f aca="false">Imports!B$25</f>
        <v>Paper </v>
      </c>
      <c r="B245" s="482" t="n">
        <f aca="false">Imports!C$25</f>
        <v>0.766050145</v>
      </c>
      <c r="C245" s="482" t="n">
        <f aca="false">Imports!D$25</f>
        <v>0.8457841455</v>
      </c>
      <c r="D245" s="482" t="n">
        <f aca="false">Imports!E$25</f>
        <v>0.910863863</v>
      </c>
      <c r="E245" s="482" t="n">
        <f aca="false">Imports!F$25</f>
        <v>0.9865799545</v>
      </c>
      <c r="F245" s="482" t="n">
        <f aca="false">Imports!G$25</f>
        <v>1.0770839905</v>
      </c>
      <c r="G245" s="482" t="n">
        <f aca="false">Imports!H$25</f>
        <v>1.2080981745</v>
      </c>
      <c r="H245" s="482" t="n">
        <f aca="false">Imports!I$25</f>
        <v>1.2080981745</v>
      </c>
      <c r="I245" s="482" t="n">
        <f aca="false">Imports!J$25</f>
        <v>1.42800384091111</v>
      </c>
      <c r="J245" s="482" t="n">
        <f aca="false">Imports!K$25</f>
        <v>1.4153184324938</v>
      </c>
      <c r="K245" s="482" t="n">
        <f aca="false">Imports!L$25</f>
        <v>1.28524882558586</v>
      </c>
      <c r="L245" s="482" t="n">
        <f aca="false">Imports!M$25</f>
        <v>1.18057356923169</v>
      </c>
      <c r="M245" s="482" t="n">
        <f aca="false">Imports!N$25</f>
        <v>1.27789454013611</v>
      </c>
      <c r="N245" s="482" t="n">
        <f aca="false">Imports!O$25</f>
        <v>1.24211356532083</v>
      </c>
      <c r="O245" s="482" t="n">
        <f aca="false">Imports!P$25</f>
        <v>1.22461630096004</v>
      </c>
      <c r="P245" s="482" t="n">
        <f aca="false">Imports!Q$25</f>
        <v>1.44988962626325</v>
      </c>
      <c r="Q245" s="482" t="n">
        <f aca="false">Imports!R$25</f>
        <v>1.64141273566389</v>
      </c>
      <c r="R245" s="482" t="n">
        <f aca="false">Imports!S$25</f>
        <v>1.43888990332222</v>
      </c>
      <c r="S245" s="482" t="n">
        <f aca="false">Imports!T$25</f>
        <v>1.43888990332222</v>
      </c>
      <c r="T245" s="482" t="n">
        <f aca="false">Imports!U$25</f>
        <v>1.43888990332222</v>
      </c>
      <c r="U245" s="482" t="n">
        <f aca="false">Imports!V$25</f>
        <v>1.43888990332222</v>
      </c>
      <c r="V245" s="482" t="n">
        <f aca="false">Imports!W$25</f>
        <v>1.43888990332222</v>
      </c>
      <c r="W245" s="482" t="n">
        <f aca="false">Imports!X$25</f>
        <v>1.43888990332222</v>
      </c>
      <c r="X245" s="482" t="n">
        <f aca="false">Imports!Y$25</f>
        <v>1.43888990332222</v>
      </c>
      <c r="Y245" s="482" t="n">
        <f aca="false">Imports!Z$25</f>
        <v>1.43888990332222</v>
      </c>
      <c r="Z245" s="482" t="n">
        <f aca="false">Imports!AA$25</f>
        <v>1.43888990332222</v>
      </c>
      <c r="AA245" s="482" t="n">
        <f aca="false">Imports!AB$25</f>
        <v>1.43888990332222</v>
      </c>
      <c r="AB245" s="487"/>
      <c r="AC245" s="487"/>
      <c r="AD245" s="487"/>
      <c r="AE245" s="487"/>
      <c r="AF245" s="487"/>
      <c r="AG245" s="487"/>
      <c r="AH245" s="487"/>
      <c r="AI245" s="487"/>
      <c r="AJ245" s="487"/>
      <c r="AK245" s="487"/>
      <c r="AL245" s="487"/>
      <c r="AM245" s="487"/>
      <c r="AN245" s="487"/>
      <c r="AO245" s="487"/>
      <c r="AP245" s="487"/>
      <c r="AQ245" s="487"/>
      <c r="AR245" s="487"/>
      <c r="AS245" s="487"/>
      <c r="AT245" s="487"/>
      <c r="AU245" s="487"/>
      <c r="AV245" s="487"/>
      <c r="AW245" s="487"/>
      <c r="AX245" s="487"/>
      <c r="AY245" s="487"/>
      <c r="AZ245" s="487"/>
      <c r="BA245" s="487"/>
      <c r="BB245" s="487"/>
      <c r="BC245" s="485" t="n">
        <f aca="false">I245/I$237</f>
        <v>0.471484631270159</v>
      </c>
      <c r="BD245" s="485" t="n">
        <f aca="false">J245/J$237</f>
        <v>0.473737503502642</v>
      </c>
      <c r="BE245" s="485" t="n">
        <f aca="false">K245/K$237</f>
        <v>0.517719043859008</v>
      </c>
      <c r="BF245" s="485" t="n">
        <f aca="false">L245/L$237</f>
        <v>0.523500120570277</v>
      </c>
      <c r="BG245" s="485" t="n">
        <f aca="false">M245/M$237</f>
        <v>0.549438587746681</v>
      </c>
      <c r="BH245" s="485" t="n">
        <f aca="false">N245/N$237</f>
        <v>0.583396083848776</v>
      </c>
      <c r="BI245" s="485" t="n">
        <f aca="false">O245/O$237</f>
        <v>0.599722861799828</v>
      </c>
    </row>
    <row r="246" customFormat="false" ht="12.9" hidden="false" customHeight="false" outlineLevel="0" collapsed="false">
      <c r="A246" s="169" t="s">
        <v>163</v>
      </c>
      <c r="B246" s="482" t="n">
        <f aca="false">B237-SUM(B239:B245)</f>
        <v>0.0988116201399998</v>
      </c>
      <c r="C246" s="482" t="n">
        <f aca="false">C237-SUM(C239:C245)</f>
        <v>0.125944362426718</v>
      </c>
      <c r="D246" s="482" t="n">
        <f aca="false">D237-SUM(D239:D245)</f>
        <v>0.187605191688776</v>
      </c>
      <c r="E246" s="482" t="n">
        <f aca="false">E237-SUM(E239:E245)</f>
        <v>0.22645173970667</v>
      </c>
      <c r="F246" s="482" t="n">
        <f aca="false">F237-SUM(F239:F245)</f>
        <v>0.243225120534252</v>
      </c>
      <c r="G246" s="482" t="n">
        <f aca="false">G237-SUM(G239:G245)</f>
        <v>0.259878501880647</v>
      </c>
      <c r="H246" s="482" t="n">
        <f aca="false">H237-SUM(H239:H245)</f>
        <v>0.312573766552945</v>
      </c>
      <c r="I246" s="482" t="n">
        <f aca="false">I237-SUM(I239:I245)</f>
        <v>0.335594144774291</v>
      </c>
      <c r="J246" s="482" t="n">
        <f aca="false">J237-SUM(J239:J245)</f>
        <v>0.340531301024104</v>
      </c>
      <c r="K246" s="482" t="n">
        <f aca="false">K237-SUM(K239:K245)</f>
        <v>0.252347936182087</v>
      </c>
      <c r="L246" s="482" t="n">
        <f aca="false">L237-SUM(L239:L245)</f>
        <v>0.22642253378177</v>
      </c>
      <c r="M246" s="482" t="n">
        <f aca="false">M237-SUM(M239:M245)</f>
        <v>0.218100179058355</v>
      </c>
      <c r="N246" s="482" t="n">
        <f aca="false">N237-SUM(N239:N245)</f>
        <v>0.204735840933507</v>
      </c>
      <c r="O246" s="482" t="n">
        <f aca="false">O237-SUM(O239:O245)</f>
        <v>0.220908120932915</v>
      </c>
      <c r="P246" s="482" t="n">
        <f aca="false">P237-SUM(P239:P245)</f>
        <v>0.300997911175446</v>
      </c>
      <c r="Q246" s="482" t="n">
        <f aca="false">Q237-SUM(Q239:Q245)</f>
        <v>0.393196657015237</v>
      </c>
      <c r="R246" s="482" t="n">
        <f aca="false">R237-SUM(R239:R245)</f>
        <v>0.483844380316712</v>
      </c>
      <c r="S246" s="482" t="n">
        <f aca="false">S237-SUM(S239:S245)</f>
        <v>0.483844380316712</v>
      </c>
      <c r="T246" s="482" t="n">
        <f aca="false">T237-SUM(T239:T245)</f>
        <v>0.483844380316712</v>
      </c>
      <c r="U246" s="482" t="n">
        <f aca="false">U237-SUM(U239:U245)</f>
        <v>0.483844380316712</v>
      </c>
      <c r="V246" s="482" t="n">
        <f aca="false">V237-SUM(V239:V245)</f>
        <v>0.483844380316712</v>
      </c>
      <c r="W246" s="482" t="n">
        <f aca="false">W237-SUM(W239:W245)</f>
        <v>0.483844380316712</v>
      </c>
      <c r="X246" s="482" t="n">
        <f aca="false">X237-SUM(X239:X245)</f>
        <v>0.483844380316712</v>
      </c>
      <c r="Y246" s="482" t="n">
        <f aca="false">Y237-SUM(Y239:Y245)</f>
        <v>0.483844380316712</v>
      </c>
      <c r="Z246" s="482" t="n">
        <f aca="false">Z237-SUM(Z239:Z245)</f>
        <v>0.483844380316712</v>
      </c>
      <c r="AA246" s="482" t="n">
        <f aca="false">AA237-SUM(AA239:AA245)</f>
        <v>0.483844380316712</v>
      </c>
      <c r="AB246" s="487"/>
      <c r="AC246" s="487"/>
      <c r="AD246" s="487"/>
      <c r="AE246" s="487"/>
      <c r="AF246" s="487"/>
      <c r="AG246" s="487"/>
      <c r="AH246" s="487"/>
      <c r="AI246" s="487"/>
      <c r="AJ246" s="487"/>
      <c r="AK246" s="487"/>
      <c r="AL246" s="487"/>
      <c r="AM246" s="487"/>
      <c r="AN246" s="487"/>
      <c r="AO246" s="487"/>
      <c r="AP246" s="487"/>
      <c r="AQ246" s="487"/>
      <c r="AR246" s="487"/>
      <c r="AS246" s="487"/>
      <c r="AT246" s="487"/>
      <c r="AU246" s="487"/>
      <c r="AV246" s="487"/>
      <c r="AW246" s="487"/>
      <c r="AX246" s="487"/>
      <c r="AY246" s="487"/>
      <c r="AZ246" s="487"/>
      <c r="BA246" s="487"/>
      <c r="BB246" s="487"/>
      <c r="BC246" s="485" t="n">
        <f aca="false">I246/I$237</f>
        <v>0.110803260518107</v>
      </c>
      <c r="BD246" s="485" t="n">
        <f aca="false">J246/J$237</f>
        <v>0.113983146624759</v>
      </c>
      <c r="BE246" s="485" t="n">
        <f aca="false">K246/K$237</f>
        <v>0.101649835922185</v>
      </c>
      <c r="BF246" s="485" t="n">
        <f aca="false">L246/L$237</f>
        <v>0.100402233985066</v>
      </c>
      <c r="BG246" s="485" t="n">
        <f aca="false">M246/M$237</f>
        <v>0.0937735083807127</v>
      </c>
      <c r="BH246" s="485" t="n">
        <f aca="false">N246/N$237</f>
        <v>0.0961603601786949</v>
      </c>
      <c r="BI246" s="485" t="n">
        <f aca="false">O246/O$237</f>
        <v>0.108183804491945</v>
      </c>
    </row>
    <row r="247" customFormat="false" ht="12.9" hidden="false" customHeight="false" outlineLevel="0" collapsed="false">
      <c r="AB247" s="487"/>
      <c r="AC247" s="487"/>
      <c r="AD247" s="487"/>
      <c r="AE247" s="487"/>
      <c r="AF247" s="487"/>
      <c r="AG247" s="487"/>
      <c r="AH247" s="487"/>
      <c r="AI247" s="487"/>
      <c r="AJ247" s="487"/>
      <c r="AK247" s="487"/>
      <c r="AL247" s="487"/>
      <c r="AM247" s="487"/>
      <c r="AN247" s="487"/>
      <c r="AO247" s="487"/>
      <c r="AP247" s="487"/>
      <c r="AQ247" s="487"/>
      <c r="AR247" s="487"/>
      <c r="AS247" s="487"/>
      <c r="AT247" s="487"/>
      <c r="AU247" s="487"/>
      <c r="AV247" s="487"/>
      <c r="AW247" s="487"/>
      <c r="AX247" s="487"/>
      <c r="AY247" s="487"/>
      <c r="AZ247" s="487"/>
      <c r="BA247" s="487"/>
      <c r="BB247" s="487"/>
    </row>
    <row r="248" customFormat="false" ht="12.9" hidden="false" customHeight="false" outlineLevel="0" collapsed="false">
      <c r="AB248" s="487"/>
      <c r="AC248" s="487"/>
      <c r="AD248" s="487"/>
      <c r="AE248" s="487"/>
      <c r="AF248" s="487"/>
      <c r="AG248" s="487"/>
      <c r="AH248" s="487"/>
      <c r="AI248" s="487"/>
      <c r="AJ248" s="487"/>
      <c r="AK248" s="487"/>
      <c r="AL248" s="487"/>
      <c r="AM248" s="487"/>
      <c r="AN248" s="487"/>
      <c r="AO248" s="487"/>
      <c r="AP248" s="487"/>
      <c r="AQ248" s="487"/>
      <c r="AR248" s="487"/>
      <c r="AS248" s="487"/>
      <c r="AT248" s="487"/>
      <c r="AU248" s="487"/>
      <c r="AV248" s="487"/>
      <c r="AW248" s="487"/>
      <c r="AX248" s="487"/>
      <c r="AY248" s="487"/>
      <c r="AZ248" s="487"/>
      <c r="BA248" s="487"/>
      <c r="BB248" s="487"/>
    </row>
    <row r="249" customFormat="false" ht="12.9" hidden="false" customHeight="false" outlineLevel="0" collapsed="false">
      <c r="AC249" s="487"/>
      <c r="AD249" s="487"/>
      <c r="AE249" s="487"/>
      <c r="AF249" s="487"/>
      <c r="AG249" s="487"/>
      <c r="AH249" s="487"/>
      <c r="AI249" s="487"/>
      <c r="AJ249" s="487"/>
      <c r="AK249" s="487"/>
      <c r="AL249" s="487"/>
      <c r="AM249" s="487"/>
      <c r="AN249" s="487"/>
      <c r="AO249" s="487"/>
      <c r="AP249" s="487"/>
      <c r="AQ249" s="487"/>
      <c r="AR249" s="487"/>
      <c r="AS249" s="487"/>
      <c r="AT249" s="487"/>
      <c r="AU249" s="487"/>
      <c r="AV249" s="487"/>
      <c r="AW249" s="487"/>
      <c r="AX249" s="487"/>
      <c r="AY249" s="487"/>
      <c r="AZ249" s="487"/>
      <c r="BA249" s="487"/>
      <c r="BB249" s="487"/>
    </row>
    <row r="250" customFormat="false" ht="12.9" hidden="false" customHeight="false" outlineLevel="0" collapsed="false">
      <c r="AC250" s="487"/>
      <c r="AD250" s="487"/>
      <c r="AE250" s="487"/>
      <c r="AF250" s="487"/>
      <c r="AG250" s="487"/>
      <c r="AH250" s="487"/>
      <c r="AI250" s="487"/>
      <c r="AJ250" s="487"/>
      <c r="AK250" s="487"/>
      <c r="AL250" s="487"/>
      <c r="AM250" s="487"/>
      <c r="AN250" s="487"/>
      <c r="AO250" s="487"/>
      <c r="AP250" s="487"/>
      <c r="AQ250" s="487"/>
      <c r="AR250" s="487"/>
      <c r="AS250" s="487"/>
      <c r="AT250" s="487"/>
      <c r="AU250" s="487"/>
      <c r="AV250" s="487"/>
      <c r="AW250" s="487"/>
      <c r="AX250" s="487"/>
      <c r="AY250" s="487"/>
      <c r="AZ250" s="487"/>
      <c r="BA250" s="487"/>
      <c r="BB250" s="487"/>
    </row>
    <row r="251" customFormat="false" ht="12.9" hidden="false" customHeight="false" outlineLevel="0" collapsed="false">
      <c r="A251" s="489" t="str">
        <f aca="false">A239</f>
        <v>Timber Sector logs</v>
      </c>
      <c r="AC251" s="486" t="n">
        <f aca="false">1/1000*Imports!AD$9</f>
        <v>0.00330469</v>
      </c>
      <c r="AD251" s="486" t="n">
        <f aca="false">1/1000*Imports!AE$9</f>
        <v>0.0038834236984</v>
      </c>
      <c r="AE251" s="486" t="n">
        <f aca="false">1/1000*Imports!AF$9</f>
        <v>0.0039058783392</v>
      </c>
      <c r="AF251" s="486" t="n">
        <f aca="false">1/1000*Imports!AG$9</f>
        <v>0.0051136789648</v>
      </c>
      <c r="AG251" s="486" t="n">
        <f aca="false">1/1000*Imports!AH$9</f>
        <v>0.0023345502761</v>
      </c>
      <c r="AH251" s="486" t="n">
        <f aca="false">1/1000*Imports!AI$9</f>
        <v>0.0027986751078</v>
      </c>
      <c r="AI251" s="486" t="n">
        <f aca="false">1/1000*Imports!AJ$9</f>
        <v>0.0026914125012</v>
      </c>
      <c r="AJ251" s="486" t="n">
        <f aca="false">1/1000*Imports!AK$9</f>
        <v>0.00488596955</v>
      </c>
      <c r="AK251" s="486" t="n">
        <f aca="false">1/1000*Imports!AL$9</f>
        <v>0.0034562343908</v>
      </c>
      <c r="AL251" s="486" t="n">
        <f aca="false">1/1000*Imports!AM$9</f>
        <v>0.0026262396292</v>
      </c>
      <c r="AM251" s="486" t="n">
        <f aca="false">1/1000*Imports!AN$9</f>
        <v>0.0017024626143</v>
      </c>
      <c r="AN251" s="486" t="n">
        <f aca="false">1/1000*Imports!AO$9</f>
        <v>0.00153977472</v>
      </c>
      <c r="AO251" s="486" t="n">
        <f aca="false">1/1000*Imports!AP$9</f>
        <v>0.0009143060784</v>
      </c>
      <c r="AP251" s="486" t="n">
        <f aca="false">1/1000*Imports!AQ$9</f>
        <v>0.0008984769153</v>
      </c>
      <c r="AQ251" s="486" t="n">
        <f aca="false">1/1000*Imports!AR$9</f>
        <v>0.0017358114575</v>
      </c>
      <c r="AR251" s="486" t="n">
        <f aca="false">1/1000*Imports!AS$9</f>
        <v>0.0056085169525</v>
      </c>
      <c r="AS251" s="486" t="n">
        <f aca="false">1/1000*Imports!AT$9</f>
        <v>0.0074521212325</v>
      </c>
      <c r="AT251" s="486" t="n">
        <f aca="false">1/1000*Imports!AU$9</f>
        <v>0</v>
      </c>
      <c r="AU251" s="486" t="n">
        <f aca="false">1/1000*Imports!AV$9</f>
        <v>0</v>
      </c>
      <c r="AV251" s="486" t="n">
        <f aca="false">1/1000*Imports!AW$9</f>
        <v>0</v>
      </c>
      <c r="AW251" s="486" t="n">
        <f aca="false">1/1000*Imports!AX$9</f>
        <v>0</v>
      </c>
      <c r="AX251" s="486" t="n">
        <f aca="false">1/1000*Imports!AY$9</f>
        <v>0</v>
      </c>
      <c r="AY251" s="486" t="n">
        <f aca="false">1/1000*Imports!AZ$9</f>
        <v>0</v>
      </c>
      <c r="AZ251" s="486" t="n">
        <f aca="false">1/1000*Imports!BA$9</f>
        <v>0</v>
      </c>
      <c r="BA251" s="486" t="n">
        <f aca="false">1/1000*Imports!BB$9</f>
        <v>0</v>
      </c>
      <c r="BB251" s="486" t="n">
        <f aca="false">1/1000*Imports!BC$9</f>
        <v>0</v>
      </c>
      <c r="BC251" s="485" t="n">
        <f aca="false">AJ251/AJ$237</f>
        <v>0.00394310622134279</v>
      </c>
      <c r="BD251" s="485" t="n">
        <f aca="false">AK251/AK$237</f>
        <v>0.00257540420047008</v>
      </c>
      <c r="BE251" s="485" t="n">
        <f aca="false">AL251/AL$237</f>
        <v>0.00251442373660408</v>
      </c>
      <c r="BF251" s="485" t="n">
        <f aca="false">AM251/AM$237</f>
        <v>0.00181674167447349</v>
      </c>
      <c r="BG251" s="485" t="n">
        <f aca="false">AN251/AN$237</f>
        <v>0.00154691878002698</v>
      </c>
      <c r="BH251" s="485" t="n">
        <f aca="false">AO251/AO$237</f>
        <v>0.00112911095086759</v>
      </c>
      <c r="BI251" s="485" t="n">
        <f aca="false">AP251/AP$237</f>
        <v>0.00122356384813857</v>
      </c>
    </row>
    <row r="252" customFormat="false" ht="12.9" hidden="false" customHeight="false" outlineLevel="0" collapsed="false">
      <c r="A252" s="489" t="str">
        <f aca="false">A240</f>
        <v>Sawn wood </v>
      </c>
      <c r="AC252" s="486" t="n">
        <f aca="false">1/1000*Imports!AD$10</f>
        <v>0.027143238</v>
      </c>
      <c r="AD252" s="486" t="n">
        <f aca="false">1/1000*Imports!AE$10</f>
        <v>0.0358940117388</v>
      </c>
      <c r="AE252" s="486" t="n">
        <f aca="false">1/1000*Imports!AF$10</f>
        <v>0.041885716056</v>
      </c>
      <c r="AF252" s="486" t="n">
        <f aca="false">1/1000*Imports!AG$10</f>
        <v>0.0590596567568</v>
      </c>
      <c r="AG252" s="486" t="n">
        <f aca="false">1/1000*Imports!AH$10</f>
        <v>0.0664935974738</v>
      </c>
      <c r="AH252" s="486" t="n">
        <f aca="false">1/1000*Imports!AI$10</f>
        <v>0.0609793151682</v>
      </c>
      <c r="AI252" s="486" t="n">
        <f aca="false">1/1000*Imports!AJ$10</f>
        <v>0.0671122707604</v>
      </c>
      <c r="AJ252" s="486" t="n">
        <f aca="false">1/1000*Imports!AK$10</f>
        <v>0.075233942866</v>
      </c>
      <c r="AK252" s="486" t="n">
        <f aca="false">1/1000*Imports!AL$10</f>
        <v>0.0867157705672</v>
      </c>
      <c r="AL252" s="486" t="n">
        <f aca="false">1/1000*Imports!AM$10</f>
        <v>0.060468750452</v>
      </c>
      <c r="AM252" s="486" t="n">
        <f aca="false">1/1000*Imports!AN$10</f>
        <v>0.0540885295089</v>
      </c>
      <c r="AN252" s="486" t="n">
        <f aca="false">1/1000*Imports!AO$10</f>
        <v>0.05522906856</v>
      </c>
      <c r="AO252" s="486" t="n">
        <f aca="false">1/1000*Imports!AP$10</f>
        <v>0.0406495906256</v>
      </c>
      <c r="AP252" s="486" t="n">
        <f aca="false">1/1000*Imports!AQ$10</f>
        <v>0.0378300400011</v>
      </c>
      <c r="AQ252" s="486" t="n">
        <f aca="false">1/1000*Imports!AR$10</f>
        <v>0.0792530159275</v>
      </c>
      <c r="AR252" s="486" t="n">
        <f aca="false">1/1000*Imports!AS$10</f>
        <v>0.0928181637845</v>
      </c>
      <c r="AS252" s="486" t="n">
        <f aca="false">1/1000*Imports!AT$10</f>
        <v>0.0891884929587</v>
      </c>
      <c r="AT252" s="486" t="n">
        <f aca="false">1/1000*Imports!AU$10</f>
        <v>0</v>
      </c>
      <c r="AU252" s="486" t="n">
        <f aca="false">1/1000*Imports!AV$10</f>
        <v>0</v>
      </c>
      <c r="AV252" s="486" t="n">
        <f aca="false">1/1000*Imports!AW$10</f>
        <v>0</v>
      </c>
      <c r="AW252" s="486" t="n">
        <f aca="false">1/1000*Imports!AX$10</f>
        <v>0</v>
      </c>
      <c r="AX252" s="486" t="n">
        <f aca="false">1/1000*Imports!AY$10</f>
        <v>0</v>
      </c>
      <c r="AY252" s="486" t="n">
        <f aca="false">1/1000*Imports!AZ$10</f>
        <v>0</v>
      </c>
      <c r="AZ252" s="486" t="n">
        <f aca="false">1/1000*Imports!BA$10</f>
        <v>0</v>
      </c>
      <c r="BA252" s="486" t="n">
        <f aca="false">1/1000*Imports!BB$10</f>
        <v>0</v>
      </c>
      <c r="BB252" s="486" t="n">
        <f aca="false">1/1000*Imports!BC$10</f>
        <v>0</v>
      </c>
      <c r="BC252" s="485" t="n">
        <f aca="false">AJ252/AJ$237</f>
        <v>0.0607157750647613</v>
      </c>
      <c r="BD252" s="485" t="n">
        <f aca="false">AK252/AK$237</f>
        <v>0.0646160342482078</v>
      </c>
      <c r="BE252" s="485" t="n">
        <f aca="false">AL252/AL$237</f>
        <v>0.0578942072797876</v>
      </c>
      <c r="BF252" s="485" t="n">
        <f aca="false">AM252/AM$237</f>
        <v>0.0577192619940211</v>
      </c>
      <c r="BG252" s="485" t="n">
        <f aca="false">AN252/AN$237</f>
        <v>0.0554853136950199</v>
      </c>
      <c r="BH252" s="485" t="n">
        <f aca="false">AO252/AO$237</f>
        <v>0.050199707743351</v>
      </c>
      <c r="BI252" s="485" t="n">
        <f aca="false">AP252/AP$237</f>
        <v>0.0515177057203821</v>
      </c>
    </row>
    <row r="253" customFormat="false" ht="12.9" hidden="false" customHeight="false" outlineLevel="0" collapsed="false">
      <c r="A253" s="169" t="str">
        <f aca="false">A241</f>
        <v>Plywood </v>
      </c>
      <c r="AC253" s="486" t="n">
        <f aca="false">1/1000*Imports!AD$12</f>
        <v>0.004454891</v>
      </c>
      <c r="AD253" s="486" t="n">
        <f aca="false">1/1000*Imports!AE$12</f>
        <v>0.0051292633036</v>
      </c>
      <c r="AE253" s="486" t="n">
        <f aca="false">1/1000*Imports!AF$12</f>
        <v>0.0058821019632</v>
      </c>
      <c r="AF253" s="486" t="n">
        <f aca="false">1/1000*Imports!AG$12</f>
        <v>0.0093671640384</v>
      </c>
      <c r="AG253" s="486" t="n">
        <f aca="false">1/1000*Imports!AH$12</f>
        <v>0.0094028528069</v>
      </c>
      <c r="AH253" s="486" t="n">
        <f aca="false">1/1000*Imports!AI$12</f>
        <v>0.0099407994114</v>
      </c>
      <c r="AI253" s="486" t="n">
        <f aca="false">1/1000*Imports!AJ$12</f>
        <v>0.012297905142</v>
      </c>
      <c r="AJ253" s="486" t="n">
        <f aca="false">1/1000*Imports!AK$12</f>
        <v>0.0202667717235</v>
      </c>
      <c r="AK253" s="486" t="n">
        <f aca="false">1/1000*Imports!AL$12</f>
        <v>0.019403146592</v>
      </c>
      <c r="AL253" s="486" t="n">
        <f aca="false">1/1000*Imports!AM$12</f>
        <v>0.012255779822</v>
      </c>
      <c r="AM253" s="486" t="n">
        <f aca="false">1/1000*Imports!AN$12</f>
        <v>0.010408097214</v>
      </c>
      <c r="AN253" s="486" t="n">
        <f aca="false">1/1000*Imports!AO$12</f>
        <v>0.012215153568</v>
      </c>
      <c r="AO253" s="486" t="n">
        <f aca="false">1/1000*Imports!AP$12</f>
        <v>0.011791393328</v>
      </c>
      <c r="AP253" s="486" t="n">
        <f aca="false">1/1000*Imports!AQ$12</f>
        <v>0.0115094394414</v>
      </c>
      <c r="AQ253" s="486" t="n">
        <f aca="false">1/1000*Imports!AR$12</f>
        <v>0.0128712532885</v>
      </c>
      <c r="AR253" s="486" t="n">
        <f aca="false">1/1000*Imports!AS$12</f>
        <v>0.0121510675895</v>
      </c>
      <c r="AS253" s="486" t="n">
        <f aca="false">1/1000*Imports!AT$12</f>
        <v>0.0149889789807</v>
      </c>
      <c r="AT253" s="486" t="n">
        <f aca="false">1/1000*Imports!AU$12</f>
        <v>0</v>
      </c>
      <c r="AU253" s="486" t="n">
        <f aca="false">1/1000*Imports!AV$12</f>
        <v>0</v>
      </c>
      <c r="AV253" s="486" t="n">
        <f aca="false">1/1000*Imports!AW$12</f>
        <v>0</v>
      </c>
      <c r="AW253" s="486" t="n">
        <f aca="false">1/1000*Imports!AX$12</f>
        <v>0</v>
      </c>
      <c r="AX253" s="486" t="n">
        <f aca="false">1/1000*Imports!AY$12</f>
        <v>0</v>
      </c>
      <c r="AY253" s="486" t="n">
        <f aca="false">1/1000*Imports!AZ$12</f>
        <v>0</v>
      </c>
      <c r="AZ253" s="486" t="n">
        <f aca="false">1/1000*Imports!BA$12</f>
        <v>0</v>
      </c>
      <c r="BA253" s="486" t="n">
        <f aca="false">1/1000*Imports!BB$12</f>
        <v>0</v>
      </c>
      <c r="BB253" s="486" t="n">
        <f aca="false">1/1000*Imports!BC$12</f>
        <v>0</v>
      </c>
      <c r="BC253" s="485" t="n">
        <f aca="false">AJ253/AJ$237</f>
        <v>0.0163558190143586</v>
      </c>
      <c r="BD253" s="485" t="n">
        <f aca="false">AK253/AK$237</f>
        <v>0.0144582049667664</v>
      </c>
      <c r="BE253" s="485" t="n">
        <f aca="false">AL253/AL$237</f>
        <v>0.0117339725409662</v>
      </c>
      <c r="BF253" s="485" t="n">
        <f aca="false">AM253/AM$237</f>
        <v>0.0111067484253802</v>
      </c>
      <c r="BG253" s="485" t="n">
        <f aca="false">AN253/AN$237</f>
        <v>0.0122718279562693</v>
      </c>
      <c r="BH253" s="485" t="n">
        <f aca="false">AO253/AO$237</f>
        <v>0.0145616349351307</v>
      </c>
      <c r="BI253" s="485" t="n">
        <f aca="false">AP253/AP$237</f>
        <v>0.0156737850166524</v>
      </c>
    </row>
    <row r="254" customFormat="false" ht="12.9" hidden="false" customHeight="false" outlineLevel="0" collapsed="false">
      <c r="A254" s="169" t="str">
        <f aca="false">A242</f>
        <v>Other panels </v>
      </c>
      <c r="AC254" s="486" t="n">
        <f aca="false">1/1000*Imports!AD$13</f>
        <v>0.026005745</v>
      </c>
      <c r="AD254" s="486" t="n">
        <f aca="false">1/1000*Imports!AE$13</f>
        <v>0.0336119503952</v>
      </c>
      <c r="AE254" s="486" t="n">
        <f aca="false">1/1000*Imports!AF$13</f>
        <v>0.0420777986208</v>
      </c>
      <c r="AF254" s="486" t="n">
        <f aca="false">1/1000*Imports!AG$13</f>
        <v>0.0528848465824</v>
      </c>
      <c r="AG254" s="486" t="n">
        <f aca="false">1/1000*Imports!AH$13</f>
        <v>0.0658731339343</v>
      </c>
      <c r="AH254" s="486" t="n">
        <f aca="false">1/1000*Imports!AI$13</f>
        <v>0.0694342822173</v>
      </c>
      <c r="AI254" s="486" t="n">
        <f aca="false">1/1000*Imports!AJ$13</f>
        <v>0.075948004552</v>
      </c>
      <c r="AJ254" s="486" t="n">
        <f aca="false">1/1000*Imports!AK$13</f>
        <v>0.1080443035515</v>
      </c>
      <c r="AK254" s="486" t="n">
        <f aca="false">1/1000*Imports!AL$13</f>
        <v>0.1126856479264</v>
      </c>
      <c r="AL254" s="486" t="n">
        <f aca="false">1/1000*Imports!AM$13</f>
        <v>0.0776505705404</v>
      </c>
      <c r="AM254" s="486" t="n">
        <f aca="false">1/1000*Imports!AN$13</f>
        <v>0.0626491245744</v>
      </c>
      <c r="AN254" s="486" t="n">
        <f aca="false">1/1000*Imports!AO$13</f>
        <v>0.071793231024</v>
      </c>
      <c r="AO254" s="486" t="n">
        <f aca="false">1/1000*Imports!AP$13</f>
        <v>0.0600025587216</v>
      </c>
      <c r="AP254" s="486" t="n">
        <f aca="false">1/1000*Imports!AQ$13</f>
        <v>0.0561477583155</v>
      </c>
      <c r="AQ254" s="486" t="n">
        <f aca="false">1/1000*Imports!AR$13</f>
        <v>0.064129104899</v>
      </c>
      <c r="AR254" s="486" t="n">
        <f aca="false">1/1000*Imports!AS$13</f>
        <v>0.058660831614</v>
      </c>
      <c r="AS254" s="486" t="n">
        <f aca="false">1/1000*Imports!AT$13</f>
        <v>0.0691480640311</v>
      </c>
      <c r="AT254" s="486" t="n">
        <f aca="false">1/1000*Imports!AU$13</f>
        <v>0</v>
      </c>
      <c r="AU254" s="486" t="n">
        <f aca="false">1/1000*Imports!AV$13</f>
        <v>0</v>
      </c>
      <c r="AV254" s="486" t="n">
        <f aca="false">1/1000*Imports!AW$13</f>
        <v>0</v>
      </c>
      <c r="AW254" s="486" t="n">
        <f aca="false">1/1000*Imports!AX$13</f>
        <v>0</v>
      </c>
      <c r="AX254" s="486" t="n">
        <f aca="false">1/1000*Imports!AY$13</f>
        <v>0</v>
      </c>
      <c r="AY254" s="486" t="n">
        <f aca="false">1/1000*Imports!AZ$13</f>
        <v>0</v>
      </c>
      <c r="AZ254" s="486" t="n">
        <f aca="false">1/1000*Imports!BA$13</f>
        <v>0</v>
      </c>
      <c r="BA254" s="486" t="n">
        <f aca="false">1/1000*Imports!BB$13</f>
        <v>0</v>
      </c>
      <c r="BB254" s="486" t="n">
        <f aca="false">1/1000*Imports!BC$13</f>
        <v>0</v>
      </c>
      <c r="BC254" s="485" t="n">
        <f aca="false">AJ254/AJ$237</f>
        <v>0.0871946010213201</v>
      </c>
      <c r="BD254" s="485" t="n">
        <f aca="false">AK254/AK$237</f>
        <v>0.0839674218203613</v>
      </c>
      <c r="BE254" s="485" t="n">
        <f aca="false">AL254/AL$237</f>
        <v>0.0743444869069722</v>
      </c>
      <c r="BF254" s="485" t="n">
        <f aca="false">AM254/AM$237</f>
        <v>0.0668544933248897</v>
      </c>
      <c r="BG254" s="485" t="n">
        <f aca="false">AN254/AN$237</f>
        <v>0.0721263285513877</v>
      </c>
      <c r="BH254" s="485" t="n">
        <f aca="false">AO254/AO$237</f>
        <v>0.0740994156477589</v>
      </c>
      <c r="BI254" s="485" t="n">
        <f aca="false">AP254/AP$237</f>
        <v>0.0764631411881392</v>
      </c>
    </row>
    <row r="255" customFormat="false" ht="12.9" hidden="false" customHeight="false" outlineLevel="0" collapsed="false">
      <c r="A255" s="169" t="str">
        <f aca="false">A243</f>
        <v>Wooden furniture</v>
      </c>
      <c r="AC255" s="486" t="n">
        <f aca="false">1/1000*Imports!AD$15</f>
        <v>0.071458819</v>
      </c>
      <c r="AD255" s="486" t="n">
        <f aca="false">1/1000*Imports!AE$15</f>
        <v>0.088880575</v>
      </c>
      <c r="AE255" s="486" t="n">
        <f aca="false">1/1000*Imports!AF$15</f>
        <v>0.123309974</v>
      </c>
      <c r="AF255" s="486" t="n">
        <f aca="false">1/1000*Imports!AG$15</f>
        <v>0.161195292</v>
      </c>
      <c r="AG255" s="486" t="n">
        <f aca="false">1/1000*Imports!AH$15</f>
        <v>0.176564546</v>
      </c>
      <c r="AH255" s="486" t="n">
        <f aca="false">1/1000*Imports!AI$15</f>
        <v>0.1952446</v>
      </c>
      <c r="AI255" s="486" t="n">
        <f aca="false">1/1000*Imports!AJ$15</f>
        <v>0.1952446</v>
      </c>
      <c r="AJ255" s="486" t="n">
        <f aca="false">1/1000*Imports!AK$15</f>
        <v>0.2995737547257</v>
      </c>
      <c r="AK255" s="486" t="n">
        <f aca="false">1/1000*Imports!AL$15</f>
        <v>0.3216089800252</v>
      </c>
      <c r="AL255" s="486" t="n">
        <f aca="false">1/1000*Imports!AM$15</f>
        <v>0.2321797041536</v>
      </c>
      <c r="AM255" s="486" t="n">
        <f aca="false">1/1000*Imports!AN$15</f>
        <v>0.1821266524196</v>
      </c>
      <c r="AN255" s="486" t="n">
        <f aca="false">1/1000*Imports!AO$15</f>
        <v>0.1969555487872</v>
      </c>
      <c r="AO255" s="486" t="n">
        <f aca="false">1/1000*Imports!AP$15</f>
        <v>0.1697093753948</v>
      </c>
      <c r="AP255" s="486" t="n">
        <f aca="false">1/1000*Imports!AQ$15</f>
        <v>0.1280263077229</v>
      </c>
      <c r="AQ255" s="486" t="n">
        <f aca="false">1/1000*Imports!AR$15</f>
        <v>0.1638005754912</v>
      </c>
      <c r="AR255" s="486" t="n">
        <f aca="false">1/1000*Imports!AS$15</f>
        <v>0.1501610530719</v>
      </c>
      <c r="AS255" s="486" t="n">
        <f aca="false">1/1000*Imports!AT$15</f>
        <v>0.1549771340799</v>
      </c>
      <c r="AT255" s="486" t="n">
        <f aca="false">1/1000*Imports!AU$15</f>
        <v>0.0001157416644</v>
      </c>
      <c r="AU255" s="486" t="n">
        <f aca="false">1/1000*Imports!AV$15</f>
        <v>0.0001157416644</v>
      </c>
      <c r="AV255" s="486" t="n">
        <f aca="false">1/1000*Imports!AW$15</f>
        <v>0.0001157416644</v>
      </c>
      <c r="AW255" s="486" t="n">
        <f aca="false">1/1000*Imports!AX$15</f>
        <v>0.0001157416644</v>
      </c>
      <c r="AX255" s="486" t="n">
        <f aca="false">1/1000*Imports!AY$15</f>
        <v>0.0001157416644</v>
      </c>
      <c r="AY255" s="486" t="n">
        <f aca="false">1/1000*Imports!AZ$15</f>
        <v>0.0001157416644</v>
      </c>
      <c r="AZ255" s="486" t="n">
        <f aca="false">1/1000*Imports!BA$15</f>
        <v>0.0001157416644</v>
      </c>
      <c r="BA255" s="486" t="n">
        <f aca="false">1/1000*Imports!BB$15</f>
        <v>0.0001157416644</v>
      </c>
      <c r="BB255" s="486" t="n">
        <f aca="false">1/1000*Imports!BC$15</f>
        <v>0.0001157416644</v>
      </c>
      <c r="BC255" s="485" t="n">
        <f aca="false">AJ255/AJ$237</f>
        <v>0.241763916848382</v>
      </c>
      <c r="BD255" s="485" t="n">
        <f aca="false">AK255/AK$237</f>
        <v>0.239646107414052</v>
      </c>
      <c r="BE255" s="485" t="n">
        <f aca="false">AL255/AL$237</f>
        <v>0.22229432257077</v>
      </c>
      <c r="BF255" s="485" t="n">
        <f aca="false">AM255/AM$237</f>
        <v>0.194352038455236</v>
      </c>
      <c r="BG255" s="485" t="n">
        <f aca="false">AN255/AN$237</f>
        <v>0.197869359258892</v>
      </c>
      <c r="BH255" s="485" t="n">
        <f aca="false">AO255/AO$237</f>
        <v>0.209580488142981</v>
      </c>
      <c r="BI255" s="485" t="n">
        <f aca="false">AP255/AP$237</f>
        <v>0.17434878856971</v>
      </c>
    </row>
    <row r="256" customFormat="false" ht="12.9" hidden="false" customHeight="false" outlineLevel="0" collapsed="false">
      <c r="A256" s="169" t="str">
        <f aca="false">A244</f>
        <v>Wood-based pulp </v>
      </c>
      <c r="AC256" s="486" t="n">
        <f aca="false">1/1000*Imports!AD$24</f>
        <v>0.000834037</v>
      </c>
      <c r="AD256" s="486" t="n">
        <f aca="false">1/1000*Imports!AE$24</f>
        <v>0.000161928</v>
      </c>
      <c r="AE256" s="486" t="n">
        <f aca="false">1/1000*Imports!AF$24</f>
        <v>0.001259225</v>
      </c>
      <c r="AF256" s="486" t="n">
        <f aca="false">1/1000*Imports!AG$24</f>
        <v>0</v>
      </c>
      <c r="AG256" s="486" t="n">
        <f aca="false">1/1000*Imports!AH$24</f>
        <v>0.000678957</v>
      </c>
      <c r="AH256" s="486" t="n">
        <f aca="false">1/1000*Imports!AI$24</f>
        <v>0</v>
      </c>
      <c r="AI256" s="486" t="n">
        <f aca="false">1/1000*Imports!AJ$24</f>
        <v>0</v>
      </c>
      <c r="AJ256" s="486" t="n">
        <f aca="false">1/1000*Imports!AK$24</f>
        <v>0.0003850625325</v>
      </c>
      <c r="AK256" s="486" t="n">
        <f aca="false">1/1000*Imports!AL$24</f>
        <v>0.0003219757696</v>
      </c>
      <c r="AL256" s="486" t="n">
        <f aca="false">1/1000*Imports!AM$24</f>
        <v>0.0003080499488</v>
      </c>
      <c r="AM256" s="486" t="n">
        <f aca="false">1/1000*Imports!AN$24</f>
        <v>0.0003177146106</v>
      </c>
      <c r="AN256" s="486" t="n">
        <f aca="false">1/1000*Imports!AO$24</f>
        <v>0.000310752864</v>
      </c>
      <c r="AO256" s="486" t="n">
        <f aca="false">1/1000*Imports!AP$24</f>
        <v>0.0001977101632</v>
      </c>
      <c r="AP256" s="486" t="n">
        <f aca="false">1/1000*Imports!AQ$24</f>
        <v>0.0001945148541</v>
      </c>
      <c r="AQ256" s="486" t="n">
        <f aca="false">1/1000*Imports!AR$24</f>
        <v>0.000301088583</v>
      </c>
      <c r="AR256" s="486" t="n">
        <f aca="false">1/1000*Imports!AS$24</f>
        <v>0.00023672292</v>
      </c>
      <c r="AS256" s="486" t="n">
        <f aca="false">1/1000*Imports!AT$24</f>
        <v>0.0002178113544</v>
      </c>
      <c r="AT256" s="486" t="n">
        <f aca="false">1/1000*Imports!AU$24</f>
        <v>0</v>
      </c>
      <c r="AU256" s="486" t="n">
        <f aca="false">1/1000*Imports!AV$24</f>
        <v>0</v>
      </c>
      <c r="AV256" s="486" t="n">
        <f aca="false">1/1000*Imports!AW$24</f>
        <v>0</v>
      </c>
      <c r="AW256" s="486" t="n">
        <f aca="false">1/1000*Imports!AX$24</f>
        <v>0</v>
      </c>
      <c r="AX256" s="486" t="n">
        <f aca="false">1/1000*Imports!AY$24</f>
        <v>0</v>
      </c>
      <c r="AY256" s="486" t="n">
        <f aca="false">1/1000*Imports!AZ$24</f>
        <v>0</v>
      </c>
      <c r="AZ256" s="486" t="n">
        <f aca="false">1/1000*Imports!BA$24</f>
        <v>0</v>
      </c>
      <c r="BA256" s="486" t="n">
        <f aca="false">1/1000*Imports!BB$24</f>
        <v>0</v>
      </c>
      <c r="BB256" s="486" t="n">
        <f aca="false">1/1000*Imports!BC$24</f>
        <v>0</v>
      </c>
      <c r="BC256" s="485" t="n">
        <f aca="false">AJ256/AJ$237</f>
        <v>0.000310755614002294</v>
      </c>
      <c r="BD256" s="485" t="n">
        <f aca="false">AK256/AK$237</f>
        <v>0.000239919419725897</v>
      </c>
      <c r="BE256" s="485" t="n">
        <f aca="false">AL256/AL$237</f>
        <v>0.000294934283494282</v>
      </c>
      <c r="BF256" s="485" t="n">
        <f aca="false">AM256/AM$237</f>
        <v>0.000339041438453828</v>
      </c>
      <c r="BG256" s="485" t="n">
        <f aca="false">AN256/AN$237</f>
        <v>0.000312194657455325</v>
      </c>
      <c r="BH256" s="485" t="n">
        <f aca="false">AO256/AO$237</f>
        <v>0.000244159713733494</v>
      </c>
      <c r="BI256" s="485" t="n">
        <f aca="false">AP256/AP$237</f>
        <v>0.000264894221932503</v>
      </c>
    </row>
    <row r="257" customFormat="false" ht="12.9" hidden="false" customHeight="false" outlineLevel="0" collapsed="false">
      <c r="A257" s="169" t="str">
        <f aca="false">A245</f>
        <v>Paper </v>
      </c>
      <c r="AC257" s="486" t="n">
        <f aca="false">1/1000*Imports!AD$25</f>
        <v>0.236627396</v>
      </c>
      <c r="AD257" s="486" t="n">
        <f aca="false">1/1000*Imports!AE$25</f>
        <v>0.265484006</v>
      </c>
      <c r="AE257" s="486" t="n">
        <f aca="false">1/1000*Imports!AF$25</f>
        <v>0.301649466</v>
      </c>
      <c r="AF257" s="486" t="n">
        <f aca="false">1/1000*Imports!AG$25</f>
        <v>0.376329699</v>
      </c>
      <c r="AG257" s="486" t="n">
        <f aca="false">1/1000*Imports!AH$25</f>
        <v>0.412394716</v>
      </c>
      <c r="AH257" s="486" t="n">
        <f aca="false">1/1000*Imports!AI$25</f>
        <v>0.437664067</v>
      </c>
      <c r="AI257" s="486" t="n">
        <f aca="false">1/1000*Imports!AJ$25</f>
        <v>0.437664067</v>
      </c>
      <c r="AJ257" s="486" t="n">
        <f aca="false">1/1000*Imports!AK$25</f>
        <v>0.580898531997</v>
      </c>
      <c r="AK257" s="486" t="n">
        <f aca="false">1/1000*Imports!AL$25</f>
        <v>0.6319556326264</v>
      </c>
      <c r="AL257" s="486" t="n">
        <f aca="false">1/1000*Imports!AM$25</f>
        <v>0.541531511466</v>
      </c>
      <c r="AM257" s="486" t="n">
        <f aca="false">1/1000*Imports!AN$25</f>
        <v>0.5257978096257</v>
      </c>
      <c r="AN257" s="486" t="n">
        <f aca="false">1/1000*Imports!AO$25</f>
        <v>0.558178036848</v>
      </c>
      <c r="AO257" s="486" t="n">
        <f aca="false">1/1000*Imports!AP$25</f>
        <v>0.4426172514016</v>
      </c>
      <c r="AP257" s="486" t="n">
        <f aca="false">1/1000*Imports!AQ$25</f>
        <v>0.426568428138</v>
      </c>
      <c r="AQ257" s="486" t="n">
        <f aca="false">1/1000*Imports!AR$25</f>
        <v>0.4980819307475</v>
      </c>
      <c r="AR257" s="486" t="n">
        <f aca="false">1/1000*Imports!AS$25</f>
        <v>0.6437159287475</v>
      </c>
      <c r="AS257" s="486" t="n">
        <f aca="false">1/1000*Imports!AT$25</f>
        <v>0.4109169321421</v>
      </c>
      <c r="AT257" s="486" t="n">
        <f aca="false">1/1000*Imports!AU$25</f>
        <v>0</v>
      </c>
      <c r="AU257" s="486" t="n">
        <f aca="false">1/1000*Imports!AV$25</f>
        <v>0</v>
      </c>
      <c r="AV257" s="486" t="n">
        <f aca="false">1/1000*Imports!AW$25</f>
        <v>0</v>
      </c>
      <c r="AW257" s="486" t="n">
        <f aca="false">1/1000*Imports!AX$25</f>
        <v>0</v>
      </c>
      <c r="AX257" s="486" t="n">
        <f aca="false">1/1000*Imports!AY$25</f>
        <v>0</v>
      </c>
      <c r="AY257" s="486" t="n">
        <f aca="false">1/1000*Imports!AZ$25</f>
        <v>0</v>
      </c>
      <c r="AZ257" s="486" t="n">
        <f aca="false">1/1000*Imports!BA$25</f>
        <v>0</v>
      </c>
      <c r="BA257" s="486" t="n">
        <f aca="false">1/1000*Imports!BB$25</f>
        <v>0</v>
      </c>
      <c r="BB257" s="486" t="n">
        <f aca="false">1/1000*Imports!BC$25</f>
        <v>0</v>
      </c>
      <c r="BC257" s="485" t="n">
        <f aca="false">AJ257/AJ$237</f>
        <v>0.468800427846765</v>
      </c>
      <c r="BD257" s="485" t="n">
        <f aca="false">AK257/AK$237</f>
        <v>0.470900120405328</v>
      </c>
      <c r="BE257" s="485" t="n">
        <f aca="false">AL257/AL$237</f>
        <v>0.518475036097134</v>
      </c>
      <c r="BF257" s="485" t="n">
        <f aca="false">AM257/AM$237</f>
        <v>0.561092375873788</v>
      </c>
      <c r="BG257" s="485" t="n">
        <f aca="false">AN257/AN$237</f>
        <v>0.560767803616597</v>
      </c>
      <c r="BH257" s="485" t="n">
        <f aca="false">AO257/AO$237</f>
        <v>0.546604684587711</v>
      </c>
      <c r="BI257" s="485" t="n">
        <f aca="false">AP257/AP$237</f>
        <v>0.580909424092082</v>
      </c>
    </row>
    <row r="258" customFormat="false" ht="12.9" hidden="false" customHeight="false" outlineLevel="0" collapsed="false">
      <c r="A258" s="169" t="str">
        <f aca="false">A246</f>
        <v>Other products</v>
      </c>
      <c r="AC258" s="486" t="n">
        <f aca="false">AC237-SUM(AC251:AC257)</f>
        <v>0.036740134111776</v>
      </c>
      <c r="AD258" s="486" t="n">
        <f aca="false">AD237-SUM(AD251:AD257)</f>
        <v>0.0417378375628</v>
      </c>
      <c r="AE258" s="486" t="n">
        <f aca="false">AE237-SUM(AE251:AE257)</f>
        <v>0.0569269487903999</v>
      </c>
      <c r="AF258" s="486" t="n">
        <f aca="false">AF237-SUM(AF251:AF257)</f>
        <v>0.0838478708592</v>
      </c>
      <c r="AG258" s="486" t="n">
        <f aca="false">AG237-SUM(AG251:AG257)</f>
        <v>0.1001759179421</v>
      </c>
      <c r="AH258" s="486" t="n">
        <f aca="false">AH237-SUM(AH251:AH257)</f>
        <v>0.1057672647603</v>
      </c>
      <c r="AI258" s="486" t="n">
        <f aca="false">AI237-SUM(AI251:AI257)</f>
        <v>0.1313546153452</v>
      </c>
      <c r="AJ258" s="486" t="n">
        <f aca="false">AJ237-SUM(AJ251:AJ257)</f>
        <v>0.149828561187</v>
      </c>
      <c r="AK258" s="486" t="n">
        <f aca="false">AK237-SUM(AK251:AK257)</f>
        <v>0.1658689022712</v>
      </c>
      <c r="AL258" s="486" t="n">
        <f aca="false">AL237-SUM(AL251:AL257)</f>
        <v>0.117449182818</v>
      </c>
      <c r="AM258" s="486" t="n">
        <f aca="false">AM237-SUM(AM251:AM257)</f>
        <v>0.1000063019457</v>
      </c>
      <c r="AN258" s="486" t="n">
        <f aca="false">AN237-SUM(AN251:AN257)</f>
        <v>0.099160182096</v>
      </c>
      <c r="AO258" s="486" t="n">
        <f aca="false">AO237-SUM(AO251:AO257)</f>
        <v>0.0838753298767999</v>
      </c>
      <c r="AP258" s="486" t="n">
        <f aca="false">AP237-SUM(AP251:AP257)</f>
        <v>0.0731364615689999</v>
      </c>
      <c r="AQ258" s="486" t="n">
        <f aca="false">AQ237-SUM(AQ251:AQ257)</f>
        <v>0.0847572544705</v>
      </c>
      <c r="AR258" s="486" t="n">
        <f aca="false">AR237-SUM(AR251:AR257)</f>
        <v>0.0879034782044998</v>
      </c>
      <c r="AS258" s="486" t="n">
        <f aca="false">AS237-SUM(AS251:AS257)</f>
        <v>0.1021536502933</v>
      </c>
      <c r="AT258" s="486" t="n">
        <f aca="false">AT237-SUM(AT251:AT257)</f>
        <v>0</v>
      </c>
      <c r="AU258" s="486" t="n">
        <f aca="false">AU237-SUM(AU251:AU257)</f>
        <v>0</v>
      </c>
      <c r="AV258" s="486" t="n">
        <f aca="false">AV237-SUM(AV251:AV257)</f>
        <v>0</v>
      </c>
      <c r="AW258" s="486" t="n">
        <f aca="false">AW237-SUM(AW251:AW257)</f>
        <v>0</v>
      </c>
      <c r="AX258" s="486" t="n">
        <f aca="false">AX237-SUM(AX251:AX257)</f>
        <v>0</v>
      </c>
      <c r="AY258" s="486" t="n">
        <f aca="false">AY237-SUM(AY251:AY257)</f>
        <v>0</v>
      </c>
      <c r="AZ258" s="486" t="n">
        <f aca="false">AZ237-SUM(AZ251:AZ257)</f>
        <v>0</v>
      </c>
      <c r="BA258" s="486" t="n">
        <f aca="false">BA237-SUM(BA251:BA257)</f>
        <v>0</v>
      </c>
      <c r="BB258" s="486" t="n">
        <f aca="false">BB237-SUM(BB251:BB257)</f>
        <v>0</v>
      </c>
      <c r="BC258" s="485" t="n">
        <f aca="false">AJ258/AJ$237</f>
        <v>0.120915598369068</v>
      </c>
      <c r="BD258" s="485" t="n">
        <f aca="false">AK258/AK$237</f>
        <v>0.123596787525088</v>
      </c>
      <c r="BE258" s="485" t="n">
        <f aca="false">AL258/AL$237</f>
        <v>0.112448616584272</v>
      </c>
      <c r="BF258" s="485" t="n">
        <f aca="false">AM258/AM$237</f>
        <v>0.106719298813757</v>
      </c>
      <c r="BG258" s="485" t="n">
        <f aca="false">AN258/AN$237</f>
        <v>0.099620253484352</v>
      </c>
      <c r="BH258" s="485" t="n">
        <f aca="false">AO258/AO$237</f>
        <v>0.103580798278466</v>
      </c>
      <c r="BI258" s="485" t="n">
        <f aca="false">AP258/AP$237</f>
        <v>0.0995986973429637</v>
      </c>
    </row>
    <row r="259" customFormat="false" ht="12.9" hidden="false" customHeight="false" outlineLevel="0" collapsed="false">
      <c r="AC259" s="487"/>
      <c r="AD259" s="487"/>
      <c r="AE259" s="487"/>
      <c r="AF259" s="487"/>
      <c r="AG259" s="487"/>
      <c r="AH259" s="487"/>
      <c r="AI259" s="487"/>
      <c r="AJ259" s="487"/>
      <c r="AK259" s="487"/>
      <c r="AL259" s="487"/>
      <c r="AM259" s="487"/>
      <c r="AN259" s="487"/>
      <c r="AO259" s="487"/>
      <c r="AP259" s="487"/>
      <c r="AQ259" s="487"/>
      <c r="AR259" s="487"/>
      <c r="AS259" s="487"/>
      <c r="AT259" s="487"/>
      <c r="AU259" s="487"/>
      <c r="AV259" s="487"/>
      <c r="AW259" s="487"/>
      <c r="AX259" s="487"/>
      <c r="AY259" s="487"/>
      <c r="AZ259" s="487"/>
      <c r="BA259" s="487"/>
      <c r="BB259" s="487"/>
    </row>
    <row r="260" customFormat="false" ht="13.6" hidden="false" customHeight="false" outlineLevel="0" collapsed="false">
      <c r="A260" s="479" t="s">
        <v>177</v>
      </c>
      <c r="AC260" s="487"/>
      <c r="AD260" s="487"/>
      <c r="AE260" s="487"/>
      <c r="AF260" s="487"/>
      <c r="AG260" s="487"/>
      <c r="AH260" s="487"/>
      <c r="AI260" s="487"/>
      <c r="AJ260" s="487"/>
      <c r="AK260" s="487"/>
      <c r="AL260" s="487"/>
      <c r="AM260" s="487"/>
      <c r="AN260" s="487"/>
      <c r="AO260" s="487"/>
      <c r="AP260" s="487"/>
      <c r="AQ260" s="487"/>
      <c r="AR260" s="487"/>
      <c r="AS260" s="487"/>
      <c r="AT260" s="487"/>
      <c r="AU260" s="487"/>
      <c r="AV260" s="487"/>
      <c r="AW260" s="487"/>
      <c r="AX260" s="487"/>
      <c r="AY260" s="487"/>
      <c r="AZ260" s="487"/>
      <c r="BA260" s="487"/>
      <c r="BB260" s="487"/>
    </row>
    <row r="261" customFormat="false" ht="12.9" hidden="false" customHeight="false" outlineLevel="0" collapsed="false">
      <c r="B261" s="481" t="s">
        <v>178</v>
      </c>
      <c r="C261" s="481"/>
      <c r="D261" s="481"/>
      <c r="E261" s="481"/>
      <c r="F261" s="481"/>
      <c r="G261" s="481"/>
      <c r="H261" s="481"/>
      <c r="I261" s="481"/>
      <c r="J261" s="481"/>
      <c r="K261" s="481"/>
      <c r="L261" s="481"/>
      <c r="M261" s="481"/>
      <c r="N261" s="481"/>
      <c r="O261" s="481"/>
      <c r="P261" s="481"/>
      <c r="Q261" s="481"/>
      <c r="R261" s="481"/>
      <c r="S261" s="481"/>
      <c r="T261" s="481"/>
      <c r="U261" s="481"/>
      <c r="V261" s="481"/>
      <c r="W261" s="481"/>
      <c r="X261" s="481"/>
      <c r="Y261" s="481"/>
      <c r="Z261" s="481"/>
      <c r="AA261" s="481"/>
      <c r="AC261" s="488" t="s">
        <v>179</v>
      </c>
      <c r="AD261" s="488"/>
      <c r="AE261" s="488"/>
      <c r="AF261" s="488"/>
      <c r="AG261" s="488"/>
      <c r="AH261" s="488"/>
      <c r="AI261" s="488"/>
      <c r="AJ261" s="488"/>
      <c r="AK261" s="488"/>
      <c r="AL261" s="488"/>
      <c r="AM261" s="488"/>
      <c r="AN261" s="488"/>
      <c r="AO261" s="488"/>
      <c r="AP261" s="488"/>
      <c r="AQ261" s="488"/>
      <c r="AR261" s="488"/>
      <c r="AS261" s="488"/>
      <c r="AT261" s="488"/>
      <c r="AU261" s="488"/>
      <c r="AV261" s="488"/>
      <c r="AW261" s="488"/>
      <c r="AX261" s="488"/>
      <c r="AY261" s="488"/>
      <c r="AZ261" s="488"/>
      <c r="BA261" s="488"/>
      <c r="BB261" s="488"/>
    </row>
    <row r="262" customFormat="false" ht="12.9" hidden="false" customHeight="false" outlineLevel="0" collapsed="false">
      <c r="B262" s="481" t="s">
        <v>153</v>
      </c>
      <c r="C262" s="481"/>
      <c r="D262" s="481"/>
      <c r="E262" s="481"/>
      <c r="F262" s="481"/>
      <c r="G262" s="481"/>
      <c r="H262" s="481"/>
      <c r="I262" s="481"/>
      <c r="J262" s="481"/>
      <c r="K262" s="481"/>
      <c r="L262" s="481"/>
      <c r="M262" s="481"/>
      <c r="N262" s="481"/>
      <c r="O262" s="481"/>
      <c r="P262" s="481"/>
      <c r="Q262" s="481"/>
      <c r="R262" s="481"/>
      <c r="S262" s="481"/>
      <c r="T262" s="481"/>
      <c r="U262" s="481"/>
      <c r="V262" s="481"/>
      <c r="W262" s="481"/>
      <c r="X262" s="481"/>
      <c r="Y262" s="481"/>
      <c r="Z262" s="481"/>
      <c r="AA262" s="481"/>
      <c r="AC262" s="488" t="s">
        <v>153</v>
      </c>
      <c r="AD262" s="488"/>
      <c r="AE262" s="488"/>
      <c r="AF262" s="488"/>
      <c r="AG262" s="488"/>
      <c r="AH262" s="488"/>
      <c r="AI262" s="488"/>
      <c r="AJ262" s="488"/>
      <c r="AK262" s="488"/>
      <c r="AL262" s="488"/>
      <c r="AM262" s="488"/>
      <c r="AN262" s="488"/>
      <c r="AO262" s="488"/>
      <c r="AP262" s="488"/>
      <c r="AQ262" s="488"/>
      <c r="AR262" s="488"/>
      <c r="AS262" s="488"/>
      <c r="AT262" s="488"/>
      <c r="AU262" s="488"/>
      <c r="AV262" s="488"/>
      <c r="AW262" s="488"/>
      <c r="AX262" s="488"/>
      <c r="AY262" s="488"/>
      <c r="AZ262" s="488"/>
      <c r="BA262" s="488"/>
      <c r="BB262" s="488"/>
    </row>
    <row r="263" customFormat="false" ht="12.9" hidden="false" customHeight="false" outlineLevel="0" collapsed="false">
      <c r="A263" s="480" t="s">
        <v>160</v>
      </c>
      <c r="B263" s="482" t="n">
        <f aca="false">Imports!C$27</f>
        <v>1.4280030688</v>
      </c>
      <c r="C263" s="482" t="n">
        <f aca="false">Imports!D$27</f>
        <v>1.42189226606685</v>
      </c>
      <c r="D263" s="482" t="n">
        <f aca="false">Imports!E$27</f>
        <v>1.68159315175256</v>
      </c>
      <c r="E263" s="482" t="n">
        <f aca="false">Imports!F$27</f>
        <v>1.81560622165168</v>
      </c>
      <c r="F263" s="482" t="n">
        <f aca="false">Imports!G$27</f>
        <v>1.96743434176667</v>
      </c>
      <c r="G263" s="482" t="n">
        <f aca="false">Imports!H$27</f>
        <v>2.13023250256513</v>
      </c>
      <c r="H263" s="482" t="n">
        <f aca="false">Imports!I$27</f>
        <v>2.14747365341837</v>
      </c>
      <c r="I263" s="482" t="n">
        <f aca="false">Imports!J$27</f>
        <v>2.36792207108766</v>
      </c>
      <c r="J263" s="482" t="n">
        <f aca="false">Imports!K$27</f>
        <v>2.38901604423748</v>
      </c>
      <c r="K263" s="482" t="n">
        <f aca="false">Imports!L$27</f>
        <v>1.98461964439961</v>
      </c>
      <c r="L263" s="482" t="n">
        <f aca="false">Imports!M$27</f>
        <v>1.75251816962184</v>
      </c>
      <c r="M263" s="482" t="n">
        <f aca="false">Imports!N$27</f>
        <v>1.77410557318287</v>
      </c>
      <c r="N263" s="482" t="n">
        <f aca="false">Imports!O$27</f>
        <v>1.6144507799558</v>
      </c>
      <c r="O263" s="482" t="n">
        <f aca="false">Imports!P$27</f>
        <v>1.47887939548833</v>
      </c>
      <c r="P263" s="482" t="n">
        <f aca="false">Imports!Q$27</f>
        <v>2.08425666117046</v>
      </c>
      <c r="Q263" s="482" t="n">
        <f aca="false">Imports!R$27</f>
        <v>2.63109696646318</v>
      </c>
      <c r="R263" s="482" t="n">
        <f aca="false">Imports!S$27</f>
        <v>2.46046188302276</v>
      </c>
      <c r="S263" s="482" t="n">
        <f aca="false">Imports!T$27</f>
        <v>2.46046188302276</v>
      </c>
      <c r="T263" s="482" t="n">
        <f aca="false">Imports!U$27</f>
        <v>2.46046188302276</v>
      </c>
      <c r="U263" s="482" t="n">
        <f aca="false">Imports!V$27</f>
        <v>2.46046188302276</v>
      </c>
      <c r="V263" s="482" t="n">
        <f aca="false">Imports!W$27</f>
        <v>2.46046188302276</v>
      </c>
      <c r="W263" s="482" t="n">
        <f aca="false">Imports!X$27</f>
        <v>2.46046188302276</v>
      </c>
      <c r="X263" s="482" t="n">
        <f aca="false">Imports!Y$27</f>
        <v>2.46046188302276</v>
      </c>
      <c r="Y263" s="482" t="n">
        <f aca="false">Imports!Z$27</f>
        <v>2.46046188302276</v>
      </c>
      <c r="Z263" s="482" t="n">
        <f aca="false">Imports!AA$27</f>
        <v>2.46046188302276</v>
      </c>
      <c r="AA263" s="482" t="n">
        <f aca="false">Imports!AB$27</f>
        <v>2.46046188302276</v>
      </c>
      <c r="AB263" s="482"/>
      <c r="AC263" s="489" t="n">
        <f aca="false">Imports!C$6-Imports!C$27</f>
        <v>0.240035114068</v>
      </c>
      <c r="AD263" s="489" t="n">
        <f aca="false">Imports!D$6-Imports!D$27</f>
        <v>0.463607276214682</v>
      </c>
      <c r="AE263" s="489" t="n">
        <f aca="false">Imports!E$6-Imports!E$27</f>
        <v>0.450925191327606</v>
      </c>
      <c r="AF263" s="489" t="n">
        <f aca="false">Imports!F$6-Imports!F$27</f>
        <v>0.554915264215105</v>
      </c>
      <c r="AG263" s="489" t="n">
        <f aca="false">Imports!G$6-Imports!G$27</f>
        <v>0.502590774742803</v>
      </c>
      <c r="AH263" s="489" t="n">
        <f aca="false">Imports!H$6-Imports!H$27</f>
        <v>0.481457040474667</v>
      </c>
      <c r="AI263" s="489" t="n">
        <f aca="false">Imports!I$6-Imports!I$27</f>
        <v>0.548102893694341</v>
      </c>
      <c r="AJ263" s="489" t="n">
        <f aca="false">Imports!J$6-Imports!J$27</f>
        <v>0.660816823463646</v>
      </c>
      <c r="AK263" s="489" t="n">
        <f aca="false">Imports!K$6-Imports!K$27</f>
        <v>0.598542301955198</v>
      </c>
      <c r="AL263" s="489" t="n">
        <f aca="false">Imports!L$6-Imports!L$27</f>
        <v>0.497902180576713</v>
      </c>
      <c r="AM263" s="489" t="n">
        <f aca="false">Imports!M$6-Imports!M$27</f>
        <v>0.502636171022105</v>
      </c>
      <c r="AN263" s="489" t="n">
        <f aca="false">Imports!N$6-Imports!N$27</f>
        <v>0.551713123638051</v>
      </c>
      <c r="AO263" s="489" t="n">
        <f aca="false">Imports!O$6-Imports!O$27</f>
        <v>0.514657727469155</v>
      </c>
      <c r="AP263" s="489" t="n">
        <f aca="false">Imports!P$6-Imports!P$27</f>
        <v>0.563090952756935</v>
      </c>
      <c r="AQ263" s="489" t="n">
        <f aca="false">Imports!Q$6-Imports!Q$27</f>
        <v>0.617827436636769</v>
      </c>
      <c r="AR263" s="489" t="n">
        <f aca="false">Imports!R$6-Imports!R$27</f>
        <v>0.671226160066726</v>
      </c>
      <c r="AS263" s="489" t="n">
        <f aca="false">Imports!S$6-Imports!S$27</f>
        <v>0.768532123172676</v>
      </c>
      <c r="AT263" s="489" t="n">
        <f aca="false">Imports!T$6-Imports!T$27</f>
        <v>0.768532123172676</v>
      </c>
      <c r="AU263" s="489" t="n">
        <f aca="false">Imports!U$6-Imports!U$27</f>
        <v>0.768532123172676</v>
      </c>
      <c r="AV263" s="489" t="n">
        <f aca="false">Imports!V$6-Imports!V$27</f>
        <v>0.768532123172676</v>
      </c>
      <c r="AW263" s="489" t="n">
        <f aca="false">Imports!W$6-Imports!W$27</f>
        <v>0.768532123172676</v>
      </c>
      <c r="AX263" s="489" t="n">
        <f aca="false">Imports!X$6-Imports!X$27</f>
        <v>0.768532123172676</v>
      </c>
      <c r="AY263" s="489" t="n">
        <f aca="false">Imports!Y$6-Imports!Y$27</f>
        <v>0.768532123172676</v>
      </c>
      <c r="AZ263" s="489" t="n">
        <f aca="false">Imports!Z$6-Imports!Z$27</f>
        <v>0.768532123172676</v>
      </c>
      <c r="BA263" s="489" t="n">
        <f aca="false">Imports!AA$6-Imports!AA$27</f>
        <v>0.768532123172676</v>
      </c>
      <c r="BB263" s="489" t="n">
        <f aca="false">Imports!AB$6-Imports!AB$27</f>
        <v>0.768532123172676</v>
      </c>
    </row>
    <row r="264" customFormat="false" ht="12.9" hidden="false" customHeight="false" outlineLevel="0" collapsed="false">
      <c r="A264" s="480"/>
      <c r="B264" s="169" t="n">
        <v>2000</v>
      </c>
      <c r="C264" s="169" t="n">
        <f aca="false">1+B264</f>
        <v>2001</v>
      </c>
      <c r="D264" s="169" t="n">
        <f aca="false">1+C264</f>
        <v>2002</v>
      </c>
      <c r="E264" s="169" t="n">
        <f aca="false">1+D264</f>
        <v>2003</v>
      </c>
      <c r="F264" s="169" t="n">
        <f aca="false">1+E264</f>
        <v>2004</v>
      </c>
      <c r="G264" s="169" t="n">
        <f aca="false">1+F264</f>
        <v>2005</v>
      </c>
      <c r="H264" s="169" t="n">
        <f aca="false">1+G264</f>
        <v>2006</v>
      </c>
      <c r="I264" s="169" t="n">
        <f aca="false">1+H264</f>
        <v>2007</v>
      </c>
      <c r="J264" s="169" t="n">
        <f aca="false">1+I264</f>
        <v>2008</v>
      </c>
      <c r="K264" s="169" t="n">
        <f aca="false">1+J264</f>
        <v>2009</v>
      </c>
      <c r="L264" s="169" t="n">
        <f aca="false">1+K264</f>
        <v>2010</v>
      </c>
      <c r="M264" s="169" t="n">
        <f aca="false">1+L264</f>
        <v>2011</v>
      </c>
      <c r="N264" s="169" t="n">
        <f aca="false">1+M264</f>
        <v>2012</v>
      </c>
      <c r="O264" s="169" t="n">
        <f aca="false">1+N264</f>
        <v>2013</v>
      </c>
      <c r="P264" s="169" t="n">
        <f aca="false">1+O264</f>
        <v>2014</v>
      </c>
      <c r="Q264" s="169" t="n">
        <f aca="false">1+P264</f>
        <v>2015</v>
      </c>
      <c r="R264" s="169" t="n">
        <f aca="false">1+Q264</f>
        <v>2016</v>
      </c>
      <c r="S264" s="169" t="n">
        <f aca="false">1+R264</f>
        <v>2017</v>
      </c>
      <c r="T264" s="169" t="n">
        <f aca="false">1+S264</f>
        <v>2018</v>
      </c>
      <c r="U264" s="169" t="n">
        <f aca="false">1+T264</f>
        <v>2019</v>
      </c>
      <c r="V264" s="169" t="n">
        <f aca="false">1+U264</f>
        <v>2020</v>
      </c>
      <c r="W264" s="169" t="n">
        <f aca="false">1+V264</f>
        <v>2021</v>
      </c>
      <c r="X264" s="169" t="n">
        <f aca="false">1+W264</f>
        <v>2022</v>
      </c>
      <c r="Y264" s="169" t="n">
        <f aca="false">1+X264</f>
        <v>2023</v>
      </c>
      <c r="Z264" s="169" t="n">
        <f aca="false">1+Y264</f>
        <v>2024</v>
      </c>
      <c r="AA264" s="169" t="n">
        <f aca="false">1+Z264</f>
        <v>2025</v>
      </c>
      <c r="AC264" s="169" t="n">
        <v>2000</v>
      </c>
      <c r="AD264" s="169" t="n">
        <f aca="false">1+AC264</f>
        <v>2001</v>
      </c>
      <c r="AE264" s="169" t="n">
        <f aca="false">1+AD264</f>
        <v>2002</v>
      </c>
      <c r="AF264" s="169" t="n">
        <f aca="false">1+AE264</f>
        <v>2003</v>
      </c>
      <c r="AG264" s="169" t="n">
        <f aca="false">1+AF264</f>
        <v>2004</v>
      </c>
      <c r="AH264" s="169" t="n">
        <f aca="false">1+AG264</f>
        <v>2005</v>
      </c>
      <c r="AI264" s="169" t="n">
        <f aca="false">1+AH264</f>
        <v>2006</v>
      </c>
      <c r="AJ264" s="169" t="n">
        <f aca="false">1+AI264</f>
        <v>2007</v>
      </c>
      <c r="AK264" s="169" t="n">
        <f aca="false">1+AJ264</f>
        <v>2008</v>
      </c>
      <c r="AL264" s="169" t="n">
        <f aca="false">1+AK264</f>
        <v>2009</v>
      </c>
      <c r="AM264" s="169" t="n">
        <f aca="false">1+AL264</f>
        <v>2010</v>
      </c>
      <c r="AN264" s="169" t="n">
        <f aca="false">1+AM264</f>
        <v>2011</v>
      </c>
      <c r="AO264" s="169" t="n">
        <f aca="false">1+AN264</f>
        <v>2012</v>
      </c>
      <c r="AP264" s="169" t="n">
        <f aca="false">1+AO264</f>
        <v>2013</v>
      </c>
      <c r="AQ264" s="169" t="n">
        <f aca="false">1+AP264</f>
        <v>2014</v>
      </c>
      <c r="AR264" s="169" t="n">
        <f aca="false">1+AQ264</f>
        <v>2015</v>
      </c>
      <c r="AS264" s="169" t="n">
        <f aca="false">1+AR264</f>
        <v>2016</v>
      </c>
      <c r="AT264" s="169" t="n">
        <f aca="false">1+AS264</f>
        <v>2017</v>
      </c>
      <c r="AU264" s="169" t="n">
        <f aca="false">1+AT264</f>
        <v>2018</v>
      </c>
      <c r="AV264" s="169" t="n">
        <f aca="false">1+AU264</f>
        <v>2019</v>
      </c>
      <c r="AW264" s="169" t="n">
        <f aca="false">1+AV264</f>
        <v>2020</v>
      </c>
      <c r="AX264" s="169" t="n">
        <f aca="false">1+AW264</f>
        <v>2021</v>
      </c>
      <c r="AY264" s="169" t="n">
        <f aca="false">1+AX264</f>
        <v>2022</v>
      </c>
      <c r="AZ264" s="169" t="n">
        <f aca="false">1+AY264</f>
        <v>2023</v>
      </c>
      <c r="BA264" s="169" t="n">
        <f aca="false">1+AZ264</f>
        <v>2024</v>
      </c>
      <c r="BB264" s="169" t="n">
        <f aca="false">1+BA264</f>
        <v>2025</v>
      </c>
    </row>
    <row r="265" customFormat="false" ht="12.9" hidden="false" customHeight="false" outlineLevel="0" collapsed="false">
      <c r="A265" s="489" t="s">
        <v>176</v>
      </c>
      <c r="B265" s="483" t="n">
        <f aca="false">Imports!C$30</f>
        <v>0.0809377408</v>
      </c>
      <c r="C265" s="483" t="n">
        <f aca="false">Imports!D$30</f>
        <v>0.05423858</v>
      </c>
      <c r="D265" s="483" t="n">
        <f aca="false">Imports!E$30</f>
        <v>0.04599732</v>
      </c>
      <c r="E265" s="483" t="n">
        <f aca="false">Imports!F$30</f>
        <v>0.0546085389090909</v>
      </c>
      <c r="F265" s="483" t="n">
        <f aca="false">Imports!G$30</f>
        <v>0.0290556828571429</v>
      </c>
      <c r="G265" s="483" t="n">
        <f aca="false">Imports!H$30</f>
        <v>0.0225406681818182</v>
      </c>
      <c r="H265" s="483" t="n">
        <f aca="false">Imports!I$30</f>
        <v>0.0121835511111111</v>
      </c>
      <c r="I265" s="483" t="n">
        <f aca="false">Imports!J$30</f>
        <v>0.00982612</v>
      </c>
      <c r="J265" s="483" t="n">
        <f aca="false">Imports!K$30</f>
        <v>0.017668264</v>
      </c>
      <c r="K265" s="483" t="n">
        <f aca="false">Imports!L$30</f>
        <v>0.00795996</v>
      </c>
      <c r="L265" s="483" t="n">
        <f aca="false">Imports!M$30</f>
        <v>0.00619364</v>
      </c>
      <c r="M265" s="483" t="n">
        <f aca="false">Imports!N$30</f>
        <v>0.0051456225</v>
      </c>
      <c r="N265" s="483" t="n">
        <f aca="false">Imports!O$30</f>
        <v>0.003311218</v>
      </c>
      <c r="O265" s="483" t="n">
        <f aca="false">Imports!P$30</f>
        <v>0.001626025</v>
      </c>
      <c r="P265" s="483" t="n">
        <f aca="false">Imports!Q$30</f>
        <v>0.00550701060606061</v>
      </c>
      <c r="Q265" s="483" t="n">
        <f aca="false">Imports!R$30</f>
        <v>0.0417006720289855</v>
      </c>
      <c r="R265" s="483" t="n">
        <f aca="false">Imports!S$30</f>
        <v>0.0672641376979638</v>
      </c>
      <c r="S265" s="483" t="n">
        <f aca="false">Imports!T$30</f>
        <v>0.0672641376979638</v>
      </c>
      <c r="T265" s="483" t="n">
        <f aca="false">Imports!U$30</f>
        <v>0.0672641376979638</v>
      </c>
      <c r="U265" s="483" t="n">
        <f aca="false">Imports!V$30</f>
        <v>0.0672641376979638</v>
      </c>
      <c r="V265" s="483" t="n">
        <f aca="false">Imports!W$30</f>
        <v>0.0672641376979638</v>
      </c>
      <c r="W265" s="483" t="n">
        <f aca="false">Imports!X$30</f>
        <v>0.0672641376979638</v>
      </c>
      <c r="X265" s="483" t="n">
        <f aca="false">Imports!Y$30</f>
        <v>0.0672641376979638</v>
      </c>
      <c r="Y265" s="483" t="n">
        <f aca="false">Imports!Z$30</f>
        <v>0.0672641376979638</v>
      </c>
      <c r="Z265" s="483" t="n">
        <f aca="false">Imports!AA$30</f>
        <v>0.0672641376979638</v>
      </c>
      <c r="AA265" s="483" t="n">
        <f aca="false">Imports!AB$30</f>
        <v>0.0672641376979638</v>
      </c>
      <c r="AB265" s="487"/>
      <c r="AC265" s="489" t="n">
        <f aca="false">Imports!C$9-Imports!C$30</f>
        <v>0.00833699999999998</v>
      </c>
      <c r="AD265" s="489" t="n">
        <f aca="false">Imports!D$9-Imports!D$30</f>
        <v>0.02872054</v>
      </c>
      <c r="AE265" s="489" t="n">
        <f aca="false">Imports!E$9-Imports!E$30</f>
        <v>0.01485646</v>
      </c>
      <c r="AF265" s="489" t="n">
        <f aca="false">Imports!F$9-Imports!F$30</f>
        <v>0.00895216000000001</v>
      </c>
      <c r="AG265" s="489" t="n">
        <f aca="false">Imports!G$9-Imports!G$30</f>
        <v>0.0028538</v>
      </c>
      <c r="AH265" s="489" t="n">
        <f aca="false">Imports!H$9-Imports!H$30</f>
        <v>0.0261620636363636</v>
      </c>
      <c r="AI265" s="489" t="n">
        <f aca="false">Imports!I$9-Imports!I$30</f>
        <v>0.03056062</v>
      </c>
      <c r="AJ265" s="489" t="n">
        <f aca="false">Imports!J$9-Imports!J$30</f>
        <v>0.02484094</v>
      </c>
      <c r="AK265" s="489" t="n">
        <f aca="false">Imports!K$9-Imports!K$30</f>
        <v>0.00090148</v>
      </c>
      <c r="AL265" s="489" t="n">
        <f aca="false">Imports!L$9-Imports!L$30</f>
        <v>0.000360780000000002</v>
      </c>
      <c r="AM265" s="489" t="n">
        <f aca="false">Imports!M$9-Imports!M$30</f>
        <v>0.00131428</v>
      </c>
      <c r="AN265" s="489" t="n">
        <f aca="false">Imports!N$9-Imports!N$30</f>
        <v>0.00183054</v>
      </c>
      <c r="AO265" s="489" t="n">
        <f aca="false">Imports!O$9-Imports!O$30</f>
        <v>0.0010019</v>
      </c>
      <c r="AP265" s="489" t="n">
        <f aca="false">Imports!P$9-Imports!P$30</f>
        <v>0.0022284</v>
      </c>
      <c r="AQ265" s="489" t="n">
        <f aca="false">Imports!Q$9-Imports!Q$30</f>
        <v>0.00221262</v>
      </c>
      <c r="AR265" s="489" t="n">
        <f aca="false">Imports!R$9-Imports!R$30</f>
        <v>0.00665632</v>
      </c>
      <c r="AS265" s="489" t="n">
        <f aca="false">Imports!S$9-Imports!S$30</f>
        <v>0.0038082</v>
      </c>
      <c r="AT265" s="489" t="n">
        <f aca="false">Imports!T$9-Imports!T$30</f>
        <v>0.0038082</v>
      </c>
      <c r="AU265" s="489" t="n">
        <f aca="false">Imports!U$9-Imports!U$30</f>
        <v>0.0038082</v>
      </c>
      <c r="AV265" s="489" t="n">
        <f aca="false">Imports!V$9-Imports!V$30</f>
        <v>0.0038082</v>
      </c>
      <c r="AW265" s="489" t="n">
        <f aca="false">Imports!W$9-Imports!W$30</f>
        <v>0.0038082</v>
      </c>
      <c r="AX265" s="489" t="n">
        <f aca="false">Imports!X$9-Imports!X$30</f>
        <v>0.0038082</v>
      </c>
      <c r="AY265" s="489" t="n">
        <f aca="false">Imports!Y$9-Imports!Y$30</f>
        <v>0.0038082</v>
      </c>
      <c r="AZ265" s="489" t="n">
        <f aca="false">Imports!Z$9-Imports!Z$30</f>
        <v>0.0038082</v>
      </c>
      <c r="BA265" s="489" t="n">
        <f aca="false">Imports!AA$9-Imports!AA$30</f>
        <v>0.0038082</v>
      </c>
      <c r="BB265" s="489" t="n">
        <f aca="false">Imports!AB$9-Imports!AB$30</f>
        <v>0.0038082</v>
      </c>
      <c r="BC265" s="485" t="n">
        <f aca="false">I265/I$263</f>
        <v>0.00414968048145544</v>
      </c>
      <c r="BD265" s="485" t="n">
        <f aca="false">J265/J$263</f>
        <v>0.00739562383543527</v>
      </c>
      <c r="BE265" s="485" t="n">
        <f aca="false">K265/K$263</f>
        <v>0.00401082394929537</v>
      </c>
      <c r="BF265" s="485" t="n">
        <f aca="false">L265/L$263</f>
        <v>0.00353413739575462</v>
      </c>
      <c r="BG265" s="485" t="n">
        <f aca="false">M265/M$263</f>
        <v>0.00290040377403719</v>
      </c>
      <c r="BH265" s="485" t="n">
        <f aca="false">N265/N$263</f>
        <v>0.00205098727140548</v>
      </c>
      <c r="BI265" s="485" t="n">
        <f aca="false">O265/O$263</f>
        <v>0.00109949804220721</v>
      </c>
    </row>
    <row r="266" customFormat="false" ht="12.9" hidden="false" customHeight="false" outlineLevel="0" collapsed="false">
      <c r="A266" s="489" t="s">
        <v>180</v>
      </c>
      <c r="B266" s="483" t="n">
        <f aca="false">Imports!C$31</f>
        <v>0.24883867554</v>
      </c>
      <c r="C266" s="483" t="n">
        <f aca="false">Imports!D$31</f>
        <v>0.224889514903529</v>
      </c>
      <c r="D266" s="483" t="n">
        <f aca="false">Imports!E$31</f>
        <v>0.23358596995012</v>
      </c>
      <c r="E266" s="483" t="n">
        <f aca="false">Imports!F$31</f>
        <v>0.257981522283333</v>
      </c>
      <c r="F266" s="483" t="n">
        <f aca="false">Imports!G$31</f>
        <v>0.261217908527872</v>
      </c>
      <c r="G266" s="483" t="n">
        <f aca="false">Imports!H$31</f>
        <v>0.295611329476667</v>
      </c>
      <c r="H266" s="483" t="n">
        <f aca="false">Imports!I$31</f>
        <v>0.292272429099444</v>
      </c>
      <c r="I266" s="483" t="n">
        <f aca="false">Imports!J$31</f>
        <v>0.278661213759722</v>
      </c>
      <c r="J266" s="483" t="n">
        <f aca="false">Imports!K$31</f>
        <v>0.352653048645051</v>
      </c>
      <c r="K266" s="483" t="n">
        <f aca="false">Imports!L$31</f>
        <v>0.278752184183474</v>
      </c>
      <c r="L266" s="483" t="n">
        <f aca="false">Imports!M$31</f>
        <v>0.207956309605088</v>
      </c>
      <c r="M266" s="483" t="n">
        <f aca="false">Imports!N$31</f>
        <v>0.161032673464444</v>
      </c>
      <c r="N266" s="483" t="n">
        <f aca="false">Imports!O$31</f>
        <v>0.119165639284381</v>
      </c>
      <c r="O266" s="483" t="n">
        <f aca="false">Imports!P$31</f>
        <v>0.0803757352388871</v>
      </c>
      <c r="P266" s="483" t="n">
        <f aca="false">Imports!Q$31</f>
        <v>0.34788867667713</v>
      </c>
      <c r="Q266" s="483" t="n">
        <f aca="false">Imports!R$31</f>
        <v>0.562803774379471</v>
      </c>
      <c r="R266" s="483" t="n">
        <f aca="false">Imports!S$31</f>
        <v>0.489987655852244</v>
      </c>
      <c r="S266" s="483" t="n">
        <f aca="false">Imports!T$31</f>
        <v>0.489987655852244</v>
      </c>
      <c r="T266" s="483" t="n">
        <f aca="false">Imports!U$31</f>
        <v>0.489987655852244</v>
      </c>
      <c r="U266" s="483" t="n">
        <f aca="false">Imports!V$31</f>
        <v>0.489987655852244</v>
      </c>
      <c r="V266" s="483" t="n">
        <f aca="false">Imports!W$31</f>
        <v>0.489987655852244</v>
      </c>
      <c r="W266" s="483" t="n">
        <f aca="false">Imports!X$31</f>
        <v>0.489987655852244</v>
      </c>
      <c r="X266" s="483" t="n">
        <f aca="false">Imports!Y$31</f>
        <v>0.489987655852244</v>
      </c>
      <c r="Y266" s="483" t="n">
        <f aca="false">Imports!Z$31</f>
        <v>0.489987655852244</v>
      </c>
      <c r="Z266" s="483" t="n">
        <f aca="false">Imports!AA$31</f>
        <v>0.489987655852244</v>
      </c>
      <c r="AA266" s="483" t="n">
        <f aca="false">Imports!AB$31</f>
        <v>0.489987655852244</v>
      </c>
      <c r="AB266" s="487"/>
      <c r="AC266" s="489" t="n">
        <f aca="false">Imports!C$10-Imports!C$31</f>
        <v>0.170706773328</v>
      </c>
      <c r="AD266" s="489" t="n">
        <f aca="false">Imports!D$10-Imports!D$31</f>
        <v>0.25714325</v>
      </c>
      <c r="AE266" s="489" t="n">
        <f aca="false">Imports!E$10-Imports!E$31</f>
        <v>0.291423083466667</v>
      </c>
      <c r="AF266" s="489" t="n">
        <f aca="false">Imports!F$10-Imports!F$31</f>
        <v>0.33093661666</v>
      </c>
      <c r="AG266" s="489" t="n">
        <f aca="false">Imports!G$10-Imports!G$31</f>
        <v>0.32835944232</v>
      </c>
      <c r="AH266" s="489" t="n">
        <f aca="false">Imports!H$10-Imports!H$31</f>
        <v>0.23894126802</v>
      </c>
      <c r="AI266" s="489" t="n">
        <f aca="false">Imports!I$10-Imports!I$31</f>
        <v>0.253495379944445</v>
      </c>
      <c r="AJ266" s="489" t="n">
        <f aca="false">Imports!J$10-Imports!J$31</f>
        <v>0.272699171129412</v>
      </c>
      <c r="AK266" s="489" t="n">
        <f aca="false">Imports!K$10-Imports!K$31</f>
        <v>0.214235131565</v>
      </c>
      <c r="AL266" s="489" t="n">
        <f aca="false">Imports!L$10-Imports!L$31</f>
        <v>0.15885704562</v>
      </c>
      <c r="AM266" s="489" t="n">
        <f aca="false">Imports!M$10-Imports!M$31</f>
        <v>0.173219967896444</v>
      </c>
      <c r="AN266" s="489" t="n">
        <f aca="false">Imports!N$10-Imports!N$31</f>
        <v>0.197429517423632</v>
      </c>
      <c r="AO266" s="489" t="n">
        <f aca="false">Imports!O$10-Imports!O$31</f>
        <v>0.144485556008382</v>
      </c>
      <c r="AP266" s="489" t="n">
        <f aca="false">Imports!P$10-Imports!P$31</f>
        <v>0.152550928862222</v>
      </c>
      <c r="AQ266" s="489" t="n">
        <f aca="false">Imports!Q$10-Imports!Q$31</f>
        <v>0.158616234746667</v>
      </c>
      <c r="AR266" s="489" t="n">
        <f aca="false">Imports!R$10-Imports!R$31</f>
        <v>0.191855871557447</v>
      </c>
      <c r="AS266" s="489" t="n">
        <f aca="false">Imports!S$10-Imports!S$31</f>
        <v>0.190732456049032</v>
      </c>
      <c r="AT266" s="489" t="n">
        <f aca="false">Imports!T$10-Imports!T$31</f>
        <v>0.190732456049032</v>
      </c>
      <c r="AU266" s="489" t="n">
        <f aca="false">Imports!U$10-Imports!U$31</f>
        <v>0.190732456049032</v>
      </c>
      <c r="AV266" s="489" t="n">
        <f aca="false">Imports!V$10-Imports!V$31</f>
        <v>0.190732456049032</v>
      </c>
      <c r="AW266" s="489" t="n">
        <f aca="false">Imports!W$10-Imports!W$31</f>
        <v>0.190732456049032</v>
      </c>
      <c r="AX266" s="489" t="n">
        <f aca="false">Imports!X$10-Imports!X$31</f>
        <v>0.190732456049032</v>
      </c>
      <c r="AY266" s="489" t="n">
        <f aca="false">Imports!Y$10-Imports!Y$31</f>
        <v>0.190732456049032</v>
      </c>
      <c r="AZ266" s="489" t="n">
        <f aca="false">Imports!Z$10-Imports!Z$31</f>
        <v>0.190732456049032</v>
      </c>
      <c r="BA266" s="489" t="n">
        <f aca="false">Imports!AA$10-Imports!AA$31</f>
        <v>0.190732456049032</v>
      </c>
      <c r="BB266" s="489" t="n">
        <f aca="false">Imports!AB$10-Imports!AB$31</f>
        <v>0.190732456049032</v>
      </c>
      <c r="BC266" s="485" t="n">
        <f aca="false">I266/I$263</f>
        <v>0.11768175024093</v>
      </c>
      <c r="BD266" s="485" t="n">
        <f aca="false">J266/J$263</f>
        <v>0.147614349219496</v>
      </c>
      <c r="BE266" s="485" t="n">
        <f aca="false">K266/K$263</f>
        <v>0.140456225438503</v>
      </c>
      <c r="BF266" s="485" t="n">
        <f aca="false">L266/L$263</f>
        <v>0.118661428571642</v>
      </c>
      <c r="BG266" s="485" t="n">
        <f aca="false">M266/M$263</f>
        <v>0.0907683713407996</v>
      </c>
      <c r="BH266" s="485" t="n">
        <f aca="false">N266/N$263</f>
        <v>0.0738118750747196</v>
      </c>
      <c r="BI266" s="485" t="n">
        <f aca="false">O266/O$263</f>
        <v>0.0543490804484071</v>
      </c>
    </row>
    <row r="267" customFormat="false" ht="12.9" hidden="false" customHeight="false" outlineLevel="0" collapsed="false">
      <c r="A267" s="489" t="s">
        <v>181</v>
      </c>
      <c r="B267" s="483" t="n">
        <f aca="false">Imports!C$33</f>
        <v>0.01925517542</v>
      </c>
      <c r="C267" s="483" t="n">
        <f aca="false">Imports!D$33</f>
        <v>0.0147809531846154</v>
      </c>
      <c r="D267" s="483" t="n">
        <f aca="false">Imports!E$33</f>
        <v>0.0166055335746032</v>
      </c>
      <c r="E267" s="483" t="n">
        <f aca="false">Imports!F$33</f>
        <v>0.0190419754234768</v>
      </c>
      <c r="F267" s="483" t="n">
        <f aca="false">Imports!G$33</f>
        <v>0.0201432601015873</v>
      </c>
      <c r="G267" s="483" t="n">
        <f aca="false">Imports!H$33</f>
        <v>0.0210912632554113</v>
      </c>
      <c r="H267" s="483" t="n">
        <f aca="false">Imports!I$33</f>
        <v>0.0246880497880952</v>
      </c>
      <c r="I267" s="483" t="n">
        <f aca="false">Imports!J$33</f>
        <v>0.0323208198214286</v>
      </c>
      <c r="J267" s="483" t="n">
        <f aca="false">Imports!K$33</f>
        <v>0.0279879026666667</v>
      </c>
      <c r="K267" s="483" t="n">
        <f aca="false">Imports!L$33</f>
        <v>0.0188507068397667</v>
      </c>
      <c r="L267" s="483" t="n">
        <f aca="false">Imports!M$33</f>
        <v>0.0170492145726191</v>
      </c>
      <c r="M267" s="483" t="n">
        <f aca="false">Imports!N$33</f>
        <v>0.0216508410185349</v>
      </c>
      <c r="N267" s="483" t="n">
        <f aca="false">Imports!O$33</f>
        <v>0.0205210014462482</v>
      </c>
      <c r="O267" s="483" t="n">
        <f aca="false">Imports!P$33</f>
        <v>0.021994862730486</v>
      </c>
      <c r="P267" s="483" t="n">
        <f aca="false">Imports!Q$33</f>
        <v>0.0263830900723443</v>
      </c>
      <c r="Q267" s="483" t="n">
        <f aca="false">Imports!R$33</f>
        <v>0.0355462400171882</v>
      </c>
      <c r="R267" s="483" t="n">
        <f aca="false">Imports!S$33</f>
        <v>0.0517008069081921</v>
      </c>
      <c r="S267" s="483" t="n">
        <f aca="false">Imports!T$33</f>
        <v>0.0517008069081921</v>
      </c>
      <c r="T267" s="483" t="n">
        <f aca="false">Imports!U$33</f>
        <v>0.0517008069081921</v>
      </c>
      <c r="U267" s="483" t="n">
        <f aca="false">Imports!V$33</f>
        <v>0.0517008069081921</v>
      </c>
      <c r="V267" s="483" t="n">
        <f aca="false">Imports!W$33</f>
        <v>0.0517008069081921</v>
      </c>
      <c r="W267" s="483" t="n">
        <f aca="false">Imports!X$33</f>
        <v>0.0517008069081921</v>
      </c>
      <c r="X267" s="483" t="n">
        <f aca="false">Imports!Y$33</f>
        <v>0.0517008069081921</v>
      </c>
      <c r="Y267" s="483" t="n">
        <f aca="false">Imports!Z$33</f>
        <v>0.0517008069081921</v>
      </c>
      <c r="Z267" s="483" t="n">
        <f aca="false">Imports!AA$33</f>
        <v>0.0517008069081921</v>
      </c>
      <c r="AA267" s="483" t="n">
        <f aca="false">Imports!AB$33</f>
        <v>0.0517008069081921</v>
      </c>
      <c r="AB267" s="487"/>
      <c r="AC267" s="489" t="n">
        <f aca="false">Imports!C$12-Imports!C$33</f>
        <v>0.00376200282</v>
      </c>
      <c r="AD267" s="489" t="n">
        <f aca="false">Imports!D$12-Imports!D$33</f>
        <v>0.005292438</v>
      </c>
      <c r="AE267" s="489" t="n">
        <f aca="false">Imports!E$12-Imports!E$33</f>
        <v>0.006343216</v>
      </c>
      <c r="AF267" s="489" t="n">
        <f aca="false">Imports!F$12-Imports!F$33</f>
        <v>0.0125450763</v>
      </c>
      <c r="AG267" s="489" t="n">
        <f aca="false">Imports!G$12-Imports!G$33</f>
        <v>0.0124467292857143</v>
      </c>
      <c r="AH267" s="489" t="n">
        <f aca="false">Imports!H$12-Imports!H$33</f>
        <v>0.011747296</v>
      </c>
      <c r="AI267" s="489" t="n">
        <f aca="false">Imports!I$12-Imports!I$33</f>
        <v>0.017586444</v>
      </c>
      <c r="AJ267" s="489" t="n">
        <f aca="false">Imports!J$12-Imports!J$33</f>
        <v>0.022322236</v>
      </c>
      <c r="AK267" s="489" t="n">
        <f aca="false">Imports!K$12-Imports!K$33</f>
        <v>0.0178628144642857</v>
      </c>
      <c r="AL267" s="489" t="n">
        <f aca="false">Imports!L$12-Imports!L$33</f>
        <v>0.0104942892222222</v>
      </c>
      <c r="AM267" s="489" t="n">
        <f aca="false">Imports!M$12-Imports!M$33</f>
        <v>0.0149902932619048</v>
      </c>
      <c r="AN267" s="489" t="n">
        <f aca="false">Imports!N$12-Imports!N$33</f>
        <v>0.0134513676110069</v>
      </c>
      <c r="AO267" s="489" t="n">
        <f aca="false">Imports!O$12-Imports!O$33</f>
        <v>0.0157964016428572</v>
      </c>
      <c r="AP267" s="489" t="n">
        <f aca="false">Imports!P$12-Imports!P$33</f>
        <v>0.01330498825</v>
      </c>
      <c r="AQ267" s="489" t="n">
        <f aca="false">Imports!Q$12-Imports!Q$33</f>
        <v>0.014126475206044</v>
      </c>
      <c r="AR267" s="489" t="n">
        <f aca="false">Imports!R$12-Imports!R$33</f>
        <v>0.0109671343059973</v>
      </c>
      <c r="AS267" s="489" t="n">
        <f aca="false">Imports!S$12-Imports!S$33</f>
        <v>0.0132099431481611</v>
      </c>
      <c r="AT267" s="489" t="n">
        <f aca="false">Imports!T$12-Imports!T$33</f>
        <v>0.0132099431481611</v>
      </c>
      <c r="AU267" s="489" t="n">
        <f aca="false">Imports!U$12-Imports!U$33</f>
        <v>0.0132099431481611</v>
      </c>
      <c r="AV267" s="489" t="n">
        <f aca="false">Imports!V$12-Imports!V$33</f>
        <v>0.0132099431481611</v>
      </c>
      <c r="AW267" s="489" t="n">
        <f aca="false">Imports!W$12-Imports!W$33</f>
        <v>0.0132099431481611</v>
      </c>
      <c r="AX267" s="489" t="n">
        <f aca="false">Imports!X$12-Imports!X$33</f>
        <v>0.0132099431481611</v>
      </c>
      <c r="AY267" s="489" t="n">
        <f aca="false">Imports!Y$12-Imports!Y$33</f>
        <v>0.0132099431481611</v>
      </c>
      <c r="AZ267" s="489" t="n">
        <f aca="false">Imports!Z$12-Imports!Z$33</f>
        <v>0.0132099431481611</v>
      </c>
      <c r="BA267" s="489" t="n">
        <f aca="false">Imports!AA$12-Imports!AA$33</f>
        <v>0.0132099431481611</v>
      </c>
      <c r="BB267" s="489" t="n">
        <f aca="false">Imports!AB$12-Imports!AB$33</f>
        <v>0.0132099431481611</v>
      </c>
      <c r="BC267" s="485" t="n">
        <f aca="false">I267/I$263</f>
        <v>0.013649444048884</v>
      </c>
      <c r="BD267" s="485" t="n">
        <f aca="false">J267/J$263</f>
        <v>0.0117152426557268</v>
      </c>
      <c r="BE267" s="485" t="n">
        <f aca="false">K267/K$263</f>
        <v>0.00949839778768767</v>
      </c>
      <c r="BF267" s="485" t="n">
        <f aca="false">L267/L$263</f>
        <v>0.00972840959263658</v>
      </c>
      <c r="BG267" s="485" t="n">
        <f aca="false">M267/M$263</f>
        <v>0.0122038064395975</v>
      </c>
      <c r="BH267" s="485" t="n">
        <f aca="false">N267/N$263</f>
        <v>0.0127108250688262</v>
      </c>
      <c r="BI267" s="485" t="n">
        <f aca="false">O267/O$263</f>
        <v>0.0148726547936137</v>
      </c>
    </row>
    <row r="268" customFormat="false" ht="12.9" hidden="false" customHeight="false" outlineLevel="0" collapsed="false">
      <c r="A268" s="489" t="s">
        <v>182</v>
      </c>
      <c r="B268" s="483" t="n">
        <f aca="false">Imports!C$34</f>
        <v>0.14269392844</v>
      </c>
      <c r="C268" s="483" t="n">
        <f aca="false">Imports!D$34</f>
        <v>0.181430817333333</v>
      </c>
      <c r="D268" s="483" t="n">
        <f aca="false">Imports!E$34</f>
        <v>0.231490348</v>
      </c>
      <c r="E268" s="483" t="n">
        <f aca="false">Imports!F$34</f>
        <v>0.274822477684211</v>
      </c>
      <c r="F268" s="483" t="n">
        <f aca="false">Imports!G$34</f>
        <v>0.290909423582906</v>
      </c>
      <c r="G268" s="483" t="n">
        <f aca="false">Imports!H$34</f>
        <v>0.300826702555556</v>
      </c>
      <c r="H268" s="483" t="n">
        <f aca="false">Imports!I$34</f>
        <v>0.315712814416667</v>
      </c>
      <c r="I268" s="483" t="n">
        <f aca="false">Imports!J$34</f>
        <v>0.321251277974359</v>
      </c>
      <c r="J268" s="483" t="n">
        <f aca="false">Imports!K$34</f>
        <v>0.314089477891285</v>
      </c>
      <c r="K268" s="483" t="n">
        <f aca="false">Imports!L$34</f>
        <v>0.258333898896257</v>
      </c>
      <c r="L268" s="483" t="n">
        <f aca="false">Imports!M$34</f>
        <v>0.2330513267913</v>
      </c>
      <c r="M268" s="483" t="n">
        <f aca="false">Imports!N$34</f>
        <v>0.233554366527689</v>
      </c>
      <c r="N268" s="483" t="n">
        <f aca="false">Imports!O$34</f>
        <v>0.204340619348837</v>
      </c>
      <c r="O268" s="483" t="n">
        <f aca="false">Imports!P$34</f>
        <v>0.186764531797296</v>
      </c>
      <c r="P268" s="483" t="n">
        <f aca="false">Imports!Q$34</f>
        <v>0.215290795210149</v>
      </c>
      <c r="Q268" s="483" t="n">
        <f aca="false">Imports!R$34</f>
        <v>0.24166919426347</v>
      </c>
      <c r="R268" s="483" t="n">
        <f aca="false">Imports!S$34</f>
        <v>0.29413252834695</v>
      </c>
      <c r="S268" s="483" t="n">
        <f aca="false">Imports!T$34</f>
        <v>0.29413252834695</v>
      </c>
      <c r="T268" s="483" t="n">
        <f aca="false">Imports!U$34</f>
        <v>0.29413252834695</v>
      </c>
      <c r="U268" s="483" t="n">
        <f aca="false">Imports!V$34</f>
        <v>0.29413252834695</v>
      </c>
      <c r="V268" s="483" t="n">
        <f aca="false">Imports!W$34</f>
        <v>0.29413252834695</v>
      </c>
      <c r="W268" s="483" t="n">
        <f aca="false">Imports!X$34</f>
        <v>0.29413252834695</v>
      </c>
      <c r="X268" s="483" t="n">
        <f aca="false">Imports!Y$34</f>
        <v>0.29413252834695</v>
      </c>
      <c r="Y268" s="483" t="n">
        <f aca="false">Imports!Z$34</f>
        <v>0.29413252834695</v>
      </c>
      <c r="Z268" s="483" t="n">
        <f aca="false">Imports!AA$34</f>
        <v>0.29413252834695</v>
      </c>
      <c r="AA268" s="483" t="n">
        <f aca="false">Imports!AB$34</f>
        <v>0.29413252834695</v>
      </c>
      <c r="AB268" s="487"/>
      <c r="AC268" s="489" t="n">
        <f aca="false">Imports!C$13-Imports!C$34</f>
        <v>0.00511513268</v>
      </c>
      <c r="AD268" s="489" t="n">
        <f aca="false">Imports!D$13-Imports!D$34</f>
        <v>0.0038078253333334</v>
      </c>
      <c r="AE268" s="489" t="n">
        <f aca="false">Imports!E$13-Imports!E$34</f>
        <v>0.00298643099999998</v>
      </c>
      <c r="AF268" s="489" t="n">
        <f aca="false">Imports!F$13-Imports!F$34</f>
        <v>0.00263627599999999</v>
      </c>
      <c r="AG268" s="489" t="n">
        <f aca="false">Imports!G$13-Imports!G$34</f>
        <v>0.00315317599999998</v>
      </c>
      <c r="AH268" s="489" t="n">
        <f aca="false">Imports!H$13-Imports!H$34</f>
        <v>0.00921013033333334</v>
      </c>
      <c r="AI268" s="489" t="n">
        <f aca="false">Imports!I$13-Imports!I$34</f>
        <v>0.0108231725</v>
      </c>
      <c r="AJ268" s="489" t="n">
        <f aca="false">Imports!J$13-Imports!J$34</f>
        <v>0.02055338</v>
      </c>
      <c r="AK268" s="489" t="n">
        <f aca="false">Imports!K$13-Imports!K$34</f>
        <v>0.016621343</v>
      </c>
      <c r="AL268" s="489" t="n">
        <f aca="false">Imports!L$13-Imports!L$34</f>
        <v>0.0105313110588235</v>
      </c>
      <c r="AM268" s="489" t="n">
        <f aca="false">Imports!M$13-Imports!M$34</f>
        <v>0.0167614435</v>
      </c>
      <c r="AN268" s="489" t="n">
        <f aca="false">Imports!N$13-Imports!N$34</f>
        <v>0.0111690974439899</v>
      </c>
      <c r="AO268" s="489" t="n">
        <f aca="false">Imports!O$13-Imports!O$34</f>
        <v>0.005730166875</v>
      </c>
      <c r="AP268" s="489" t="n">
        <f aca="false">Imports!P$13-Imports!P$34</f>
        <v>0.00863515835128051</v>
      </c>
      <c r="AQ268" s="489" t="n">
        <f aca="false">Imports!Q$13-Imports!Q$34</f>
        <v>0.0118729911</v>
      </c>
      <c r="AR268" s="489" t="n">
        <f aca="false">Imports!R$13-Imports!R$34</f>
        <v>0.00377806582926826</v>
      </c>
      <c r="AS268" s="489" t="n">
        <f aca="false">Imports!S$13-Imports!S$34</f>
        <v>0.0176797956500974</v>
      </c>
      <c r="AT268" s="489" t="n">
        <f aca="false">Imports!T$13-Imports!T$34</f>
        <v>0.0176797956500974</v>
      </c>
      <c r="AU268" s="489" t="n">
        <f aca="false">Imports!U$13-Imports!U$34</f>
        <v>0.0176797956500974</v>
      </c>
      <c r="AV268" s="489" t="n">
        <f aca="false">Imports!V$13-Imports!V$34</f>
        <v>0.0176797956500974</v>
      </c>
      <c r="AW268" s="489" t="n">
        <f aca="false">Imports!W$13-Imports!W$34</f>
        <v>0.0176797956500974</v>
      </c>
      <c r="AX268" s="489" t="n">
        <f aca="false">Imports!X$13-Imports!X$34</f>
        <v>0.0176797956500974</v>
      </c>
      <c r="AY268" s="489" t="n">
        <f aca="false">Imports!Y$13-Imports!Y$34</f>
        <v>0.0176797956500974</v>
      </c>
      <c r="AZ268" s="489" t="n">
        <f aca="false">Imports!Z$13-Imports!Z$34</f>
        <v>0.0176797956500974</v>
      </c>
      <c r="BA268" s="489" t="n">
        <f aca="false">Imports!AA$13-Imports!AA$34</f>
        <v>0.0176797956500974</v>
      </c>
      <c r="BB268" s="489" t="n">
        <f aca="false">Imports!AB$13-Imports!AB$34</f>
        <v>0.0176797956500974</v>
      </c>
      <c r="BC268" s="485" t="n">
        <f aca="false">I268/I$263</f>
        <v>0.13566801116339</v>
      </c>
      <c r="BD268" s="485" t="n">
        <f aca="false">J268/J$263</f>
        <v>0.131472318341644</v>
      </c>
      <c r="BE268" s="485" t="n">
        <f aca="false">K268/K$263</f>
        <v>0.130167964237</v>
      </c>
      <c r="BF268" s="485" t="n">
        <f aca="false">L268/L$263</f>
        <v>0.132980833426445</v>
      </c>
      <c r="BG268" s="485" t="n">
        <f aca="false">M268/M$263</f>
        <v>0.131646261675779</v>
      </c>
      <c r="BH268" s="485" t="n">
        <f aca="false">N268/N$263</f>
        <v>0.126569742407651</v>
      </c>
      <c r="BI268" s="485" t="n">
        <f aca="false">O268/O$263</f>
        <v>0.126287871997584</v>
      </c>
    </row>
    <row r="269" customFormat="false" ht="12.9" hidden="false" customHeight="false" outlineLevel="0" collapsed="false">
      <c r="A269" s="489" t="s">
        <v>162</v>
      </c>
      <c r="B269" s="483" t="n">
        <f aca="false">Imports!C$36</f>
        <v>0.1111070912</v>
      </c>
      <c r="C269" s="483" t="n">
        <f aca="false">Imports!D$36</f>
        <v>0.1226399384</v>
      </c>
      <c r="D269" s="483" t="n">
        <f aca="false">Imports!E$36</f>
        <v>0.1632845116</v>
      </c>
      <c r="E269" s="483" t="n">
        <f aca="false">Imports!F$36</f>
        <v>0.1206407888</v>
      </c>
      <c r="F269" s="483" t="n">
        <f aca="false">Imports!G$36</f>
        <v>0.1748297432</v>
      </c>
      <c r="G269" s="483" t="n">
        <f aca="false">Imports!H$36</f>
        <v>0.1745110332</v>
      </c>
      <c r="H269" s="483" t="n">
        <f aca="false">Imports!I$36</f>
        <v>0.1745110332</v>
      </c>
      <c r="I269" s="483" t="n">
        <f aca="false">Imports!J$36</f>
        <v>0.19773790482592</v>
      </c>
      <c r="J269" s="483" t="n">
        <f aca="false">Imports!K$36</f>
        <v>0.178773067450778</v>
      </c>
      <c r="K269" s="483" t="n">
        <f aca="false">Imports!L$36</f>
        <v>0.125890011073912</v>
      </c>
      <c r="L269" s="483" t="n">
        <f aca="false">Imports!M$36</f>
        <v>0.103687427900327</v>
      </c>
      <c r="M269" s="483" t="n">
        <f aca="false">Imports!N$36</f>
        <v>0.111813952482951</v>
      </c>
      <c r="N269" s="483" t="n">
        <f aca="false">Imports!O$36</f>
        <v>0.0954327602216676</v>
      </c>
      <c r="O269" s="483" t="n">
        <f aca="false">Imports!P$36</f>
        <v>0.0705284065699217</v>
      </c>
      <c r="P269" s="483" t="n">
        <f aca="false">Imports!Q$36</f>
        <v>0.0970377688494597</v>
      </c>
      <c r="Q269" s="483" t="n">
        <f aca="false">Imports!R$36</f>
        <v>0.107948303332194</v>
      </c>
      <c r="R269" s="483" t="n">
        <f aca="false">Imports!S$36</f>
        <v>0.107422961140038</v>
      </c>
      <c r="S269" s="483" t="n">
        <f aca="false">Imports!T$36</f>
        <v>0.107422961140038</v>
      </c>
      <c r="T269" s="483" t="n">
        <f aca="false">Imports!U$36</f>
        <v>0.107422961140038</v>
      </c>
      <c r="U269" s="483" t="n">
        <f aca="false">Imports!V$36</f>
        <v>0.107422961140038</v>
      </c>
      <c r="V269" s="483" t="n">
        <f aca="false">Imports!W$36</f>
        <v>0.107422961140038</v>
      </c>
      <c r="W269" s="483" t="n">
        <f aca="false">Imports!X$36</f>
        <v>0.107422961140038</v>
      </c>
      <c r="X269" s="483" t="n">
        <f aca="false">Imports!Y$36</f>
        <v>0.107422961140038</v>
      </c>
      <c r="Y269" s="483" t="n">
        <f aca="false">Imports!Z$36</f>
        <v>0.107422961140038</v>
      </c>
      <c r="Z269" s="483" t="n">
        <f aca="false">Imports!AA$36</f>
        <v>0.107422961140038</v>
      </c>
      <c r="AA269" s="483" t="n">
        <f aca="false">Imports!AB$36</f>
        <v>0.107422961140038</v>
      </c>
      <c r="AB269" s="487"/>
      <c r="AC269" s="489" t="n">
        <f aca="false">Imports!C$15-Imports!C$36</f>
        <v>0.00547896999999999</v>
      </c>
      <c r="AD269" s="489" t="n">
        <f aca="false">Imports!D$15-Imports!D$36</f>
        <v>0.0195359472</v>
      </c>
      <c r="AE269" s="489" t="n">
        <f aca="false">Imports!E$15-Imports!E$36</f>
        <v>0.0164875228</v>
      </c>
      <c r="AF269" s="489" t="n">
        <f aca="false">Imports!F$15-Imports!F$36</f>
        <v>0.0753243596</v>
      </c>
      <c r="AG269" s="489" t="n">
        <f aca="false">Imports!G$15-Imports!G$36</f>
        <v>0.0207830616</v>
      </c>
      <c r="AH269" s="489" t="n">
        <f aca="false">Imports!H$15-Imports!H$36</f>
        <v>0.043071112</v>
      </c>
      <c r="AI269" s="489" t="n">
        <f aca="false">Imports!I$15-Imports!I$36</f>
        <v>0.043071112</v>
      </c>
      <c r="AJ269" s="489" t="n">
        <f aca="false">Imports!J$15-Imports!J$36</f>
        <v>0.0836859932122025</v>
      </c>
      <c r="AK269" s="489" t="n">
        <f aca="false">Imports!K$15-Imports!K$36</f>
        <v>0.0899818626345644</v>
      </c>
      <c r="AL269" s="489" t="n">
        <f aca="false">Imports!L$15-Imports!L$36</f>
        <v>0.0738364688139196</v>
      </c>
      <c r="AM269" s="489" t="n">
        <f aca="false">Imports!M$15-Imports!M$36</f>
        <v>0.0729249545313769</v>
      </c>
      <c r="AN269" s="489" t="n">
        <f aca="false">Imports!N$15-Imports!N$36</f>
        <v>0.0716810396542028</v>
      </c>
      <c r="AO269" s="489" t="n">
        <f aca="false">Imports!O$15-Imports!O$36</f>
        <v>0.071918673343244</v>
      </c>
      <c r="AP269" s="489" t="n">
        <f aca="false">Imports!P$15-Imports!P$36</f>
        <v>0.0580476958022172</v>
      </c>
      <c r="AQ269" s="489" t="n">
        <f aca="false">Imports!Q$15-Imports!Q$36</f>
        <v>0.070960077864969</v>
      </c>
      <c r="AR269" s="489" t="n">
        <f aca="false">Imports!R$15-Imports!R$36</f>
        <v>0.0642163378867595</v>
      </c>
      <c r="AS269" s="489" t="n">
        <f aca="false">Imports!S$15-Imports!S$36</f>
        <v>0.070321237763819</v>
      </c>
      <c r="AT269" s="489" t="n">
        <f aca="false">Imports!T$15-Imports!T$36</f>
        <v>0.070321237763819</v>
      </c>
      <c r="AU269" s="489" t="n">
        <f aca="false">Imports!U$15-Imports!U$36</f>
        <v>0.070321237763819</v>
      </c>
      <c r="AV269" s="489" t="n">
        <f aca="false">Imports!V$15-Imports!V$36</f>
        <v>0.070321237763819</v>
      </c>
      <c r="AW269" s="489" t="n">
        <f aca="false">Imports!W$15-Imports!W$36</f>
        <v>0.070321237763819</v>
      </c>
      <c r="AX269" s="489" t="n">
        <f aca="false">Imports!X$15-Imports!X$36</f>
        <v>0.070321237763819</v>
      </c>
      <c r="AY269" s="489" t="n">
        <f aca="false">Imports!Y$15-Imports!Y$36</f>
        <v>0.070321237763819</v>
      </c>
      <c r="AZ269" s="489" t="n">
        <f aca="false">Imports!Z$15-Imports!Z$36</f>
        <v>0.070321237763819</v>
      </c>
      <c r="BA269" s="489" t="n">
        <f aca="false">Imports!AA$15-Imports!AA$36</f>
        <v>0.070321237763819</v>
      </c>
      <c r="BB269" s="489" t="n">
        <f aca="false">Imports!AB$15-Imports!AB$36</f>
        <v>0.070321237763819</v>
      </c>
      <c r="BC269" s="485" t="n">
        <f aca="false">I269/I$263</f>
        <v>0.0835069309249241</v>
      </c>
      <c r="BD269" s="485" t="n">
        <f aca="false">J269/J$263</f>
        <v>0.0748312544329679</v>
      </c>
      <c r="BE269" s="485" t="n">
        <f aca="false">K269/K$263</f>
        <v>0.0634328151639337</v>
      </c>
      <c r="BF269" s="485" t="n">
        <f aca="false">L269/L$263</f>
        <v>0.0591648233368673</v>
      </c>
      <c r="BG269" s="485" t="n">
        <f aca="false">M269/M$263</f>
        <v>0.063025534766992</v>
      </c>
      <c r="BH269" s="485" t="n">
        <f aca="false">N269/N$263</f>
        <v>0.0591115947333372</v>
      </c>
      <c r="BI269" s="485" t="n">
        <f aca="false">O269/O$263</f>
        <v>0.0476904383042221</v>
      </c>
    </row>
    <row r="270" customFormat="false" ht="12.9" hidden="false" customHeight="false" outlineLevel="0" collapsed="false">
      <c r="A270" s="489" t="str">
        <f aca="false">Imports!B$45</f>
        <v>Wood-based pulp </v>
      </c>
      <c r="B270" s="483" t="n">
        <f aca="false">Imports!C$45</f>
        <v>0.0009686205</v>
      </c>
      <c r="C270" s="483" t="n">
        <f aca="false">Imports!D$45</f>
        <v>0.0012076065</v>
      </c>
      <c r="D270" s="483" t="n">
        <f aca="false">Imports!E$45</f>
        <v>0.0021402045</v>
      </c>
      <c r="E270" s="483" t="n">
        <f aca="false">Imports!F$45</f>
        <v>0</v>
      </c>
      <c r="F270" s="483" t="n">
        <f aca="false">Imports!G$45</f>
        <v>0.00187839</v>
      </c>
      <c r="G270" s="483" t="n">
        <f aca="false">Imports!H$45</f>
        <v>0</v>
      </c>
      <c r="H270" s="483" t="n">
        <f aca="false">Imports!I$45</f>
        <v>0</v>
      </c>
      <c r="I270" s="483" t="n">
        <f aca="false">Imports!J$45</f>
        <v>0.00124185214285714</v>
      </c>
      <c r="J270" s="483" t="n">
        <f aca="false">Imports!K$45</f>
        <v>0.000934220357142857</v>
      </c>
      <c r="K270" s="483" t="n">
        <f aca="false">Imports!L$45</f>
        <v>0.0010584075</v>
      </c>
      <c r="L270" s="483" t="n">
        <f aca="false">Imports!M$45</f>
        <v>0.00100712957142857</v>
      </c>
      <c r="M270" s="483" t="n">
        <f aca="false">Imports!N$45</f>
        <v>0.0010438095</v>
      </c>
      <c r="N270" s="483" t="n">
        <f aca="false">Imports!O$45</f>
        <v>0.000555165</v>
      </c>
      <c r="O270" s="483" t="n">
        <f aca="false">Imports!P$45</f>
        <v>0.00038919375</v>
      </c>
      <c r="P270" s="483" t="n">
        <f aca="false">Imports!Q$45</f>
        <v>0.000612770035714286</v>
      </c>
      <c r="Q270" s="483" t="n">
        <f aca="false">Imports!R$45</f>
        <v>0.00057182025</v>
      </c>
      <c r="R270" s="483" t="n">
        <f aca="false">Imports!S$45</f>
        <v>0</v>
      </c>
      <c r="S270" s="483" t="n">
        <f aca="false">Imports!T$45</f>
        <v>0</v>
      </c>
      <c r="T270" s="483" t="n">
        <f aca="false">Imports!U$45</f>
        <v>0</v>
      </c>
      <c r="U270" s="483" t="n">
        <f aca="false">Imports!V$45</f>
        <v>0</v>
      </c>
      <c r="V270" s="483" t="n">
        <f aca="false">Imports!W$45</f>
        <v>0</v>
      </c>
      <c r="W270" s="483" t="n">
        <f aca="false">Imports!X$45</f>
        <v>0</v>
      </c>
      <c r="X270" s="483" t="n">
        <f aca="false">Imports!Y$45</f>
        <v>0</v>
      </c>
      <c r="Y270" s="483" t="n">
        <f aca="false">Imports!Z$45</f>
        <v>0</v>
      </c>
      <c r="Z270" s="483" t="n">
        <f aca="false">Imports!AA$45</f>
        <v>0</v>
      </c>
      <c r="AA270" s="483" t="n">
        <f aca="false">Imports!AB$45</f>
        <v>0</v>
      </c>
      <c r="AB270" s="487"/>
      <c r="AC270" s="489" t="n">
        <f aca="false">Imports!C$24-Imports!C$45</f>
        <v>0.005975307</v>
      </c>
      <c r="AD270" s="489" t="n">
        <f aca="false">Imports!D$24-Imports!D$45</f>
        <v>8.36235000000001E-005</v>
      </c>
      <c r="AE270" s="489" t="n">
        <f aca="false">Imports!E$24-Imports!E$45</f>
        <v>0.0088486875</v>
      </c>
      <c r="AF270" s="489" t="n">
        <f aca="false">Imports!F$24-Imports!F$45</f>
        <v>0</v>
      </c>
      <c r="AG270" s="489" t="n">
        <f aca="false">Imports!G$24-Imports!G$45</f>
        <v>0.004085388</v>
      </c>
      <c r="AH270" s="489" t="n">
        <f aca="false">Imports!H$24-Imports!H$45</f>
        <v>0</v>
      </c>
      <c r="AI270" s="489" t="n">
        <f aca="false">Imports!I$24-Imports!I$45</f>
        <v>0</v>
      </c>
      <c r="AJ270" s="489" t="n">
        <f aca="false">Imports!J$24-Imports!J$45</f>
        <v>0</v>
      </c>
      <c r="AK270" s="489" t="n">
        <f aca="false">Imports!K$24-Imports!K$45</f>
        <v>0</v>
      </c>
      <c r="AL270" s="489" t="n">
        <f aca="false">Imports!L$24-Imports!L$45</f>
        <v>0</v>
      </c>
      <c r="AM270" s="489" t="n">
        <f aca="false">Imports!M$24-Imports!M$45</f>
        <v>2.25000000000008E-006</v>
      </c>
      <c r="AN270" s="489" t="n">
        <f aca="false">Imports!N$24-Imports!N$45</f>
        <v>2.11500000000002E-005</v>
      </c>
      <c r="AO270" s="489" t="n">
        <f aca="false">Imports!O$24-Imports!O$45</f>
        <v>0</v>
      </c>
      <c r="AP270" s="489" t="n">
        <f aca="false">Imports!P$24-Imports!P$45</f>
        <v>0</v>
      </c>
      <c r="AQ270" s="489" t="n">
        <f aca="false">Imports!Q$24-Imports!Q$45</f>
        <v>0.00068805</v>
      </c>
      <c r="AR270" s="489" t="n">
        <f aca="false">Imports!R$24-Imports!R$45</f>
        <v>0</v>
      </c>
      <c r="AS270" s="489" t="n">
        <f aca="false">Imports!S$24-Imports!S$45</f>
        <v>0</v>
      </c>
      <c r="AT270" s="489" t="n">
        <f aca="false">Imports!T$24-Imports!T$45</f>
        <v>0</v>
      </c>
      <c r="AU270" s="489" t="n">
        <f aca="false">Imports!U$24-Imports!U$45</f>
        <v>0</v>
      </c>
      <c r="AV270" s="489" t="n">
        <f aca="false">Imports!V$24-Imports!V$45</f>
        <v>0</v>
      </c>
      <c r="AW270" s="489" t="n">
        <f aca="false">Imports!W$24-Imports!W$45</f>
        <v>0</v>
      </c>
      <c r="AX270" s="489" t="n">
        <f aca="false">Imports!X$24-Imports!X$45</f>
        <v>0</v>
      </c>
      <c r="AY270" s="489" t="n">
        <f aca="false">Imports!Y$24-Imports!Y$45</f>
        <v>0</v>
      </c>
      <c r="AZ270" s="489" t="n">
        <f aca="false">Imports!Z$24-Imports!Z$45</f>
        <v>0</v>
      </c>
      <c r="BA270" s="489" t="n">
        <f aca="false">Imports!AA$24-Imports!AA$45</f>
        <v>0</v>
      </c>
      <c r="BB270" s="489" t="n">
        <f aca="false">Imports!AB$24-Imports!AB$45</f>
        <v>0</v>
      </c>
      <c r="BC270" s="485" t="n">
        <f aca="false">I270/I$263</f>
        <v>0.00052444806272139</v>
      </c>
      <c r="BD270" s="485" t="n">
        <f aca="false">J270/J$263</f>
        <v>0.000391048172069116</v>
      </c>
      <c r="BE270" s="485" t="n">
        <f aca="false">K270/K$263</f>
        <v>0.000533304959963849</v>
      </c>
      <c r="BF270" s="485" t="n">
        <f aca="false">L270/L$263</f>
        <v>0.000574675680335964</v>
      </c>
      <c r="BG270" s="485" t="n">
        <f aca="false">M270/M$263</f>
        <v>0.000588358165251313</v>
      </c>
      <c r="BH270" s="485" t="n">
        <f aca="false">N270/N$263</f>
        <v>0.000343872360119395</v>
      </c>
      <c r="BI270" s="485" t="n">
        <f aca="false">O270/O$263</f>
        <v>0.00026316801166297</v>
      </c>
    </row>
    <row r="271" customFormat="false" ht="12.9" hidden="false" customHeight="false" outlineLevel="0" collapsed="false">
      <c r="A271" s="489" t="str">
        <f aca="false">Imports!B$46</f>
        <v>Paper </v>
      </c>
      <c r="B271" s="483" t="n">
        <f aca="false">Imports!C$46</f>
        <v>0.741402473</v>
      </c>
      <c r="C271" s="483" t="n">
        <f aca="false">Imports!D$46</f>
        <v>0.724496052</v>
      </c>
      <c r="D271" s="483" t="n">
        <f aca="false">Imports!E$46</f>
        <v>0.8548248695</v>
      </c>
      <c r="E271" s="483" t="n">
        <f aca="false">Imports!F$46</f>
        <v>0.933170406</v>
      </c>
      <c r="F271" s="483" t="n">
        <f aca="false">Imports!G$46</f>
        <v>1.020277902</v>
      </c>
      <c r="G271" s="483" t="n">
        <f aca="false">Imports!H$46</f>
        <v>1.135937565</v>
      </c>
      <c r="H271" s="483" t="n">
        <f aca="false">Imports!I$46</f>
        <v>1.135937565</v>
      </c>
      <c r="I271" s="483" t="n">
        <f aca="false">Imports!J$46</f>
        <v>1.32274591766667</v>
      </c>
      <c r="J271" s="483" t="n">
        <f aca="false">Imports!K$46</f>
        <v>1.30272455027778</v>
      </c>
      <c r="K271" s="483" t="n">
        <f aca="false">Imports!L$46</f>
        <v>1.14214936094836</v>
      </c>
      <c r="L271" s="483" t="n">
        <f aca="false">Imports!M$46</f>
        <v>1.04330018577614</v>
      </c>
      <c r="M271" s="483" t="n">
        <f aca="false">Imports!N$46</f>
        <v>1.10148490670481</v>
      </c>
      <c r="N271" s="483" t="n">
        <f aca="false">Imports!O$46</f>
        <v>1.04693713437639</v>
      </c>
      <c r="O271" s="483" t="n">
        <f aca="false">Imports!P$46</f>
        <v>1.01308697008889</v>
      </c>
      <c r="P271" s="483" t="n">
        <f aca="false">Imports!Q$46</f>
        <v>1.25709565428411</v>
      </c>
      <c r="Q271" s="483" t="n">
        <f aca="false">Imports!R$46</f>
        <v>1.45836864920833</v>
      </c>
      <c r="R271" s="483" t="n">
        <f aca="false">Imports!S$46</f>
        <v>1.23166235405833</v>
      </c>
      <c r="S271" s="483" t="n">
        <f aca="false">Imports!T$46</f>
        <v>1.23166235405833</v>
      </c>
      <c r="T271" s="483" t="n">
        <f aca="false">Imports!U$46</f>
        <v>1.23166235405833</v>
      </c>
      <c r="U271" s="483" t="n">
        <f aca="false">Imports!V$46</f>
        <v>1.23166235405833</v>
      </c>
      <c r="V271" s="483" t="n">
        <f aca="false">Imports!W$46</f>
        <v>1.23166235405833</v>
      </c>
      <c r="W271" s="483" t="n">
        <f aca="false">Imports!X$46</f>
        <v>1.23166235405833</v>
      </c>
      <c r="X271" s="483" t="n">
        <f aca="false">Imports!Y$46</f>
        <v>1.23166235405833</v>
      </c>
      <c r="Y271" s="483" t="n">
        <f aca="false">Imports!Z$46</f>
        <v>1.23166235405833</v>
      </c>
      <c r="Z271" s="483" t="n">
        <f aca="false">Imports!AA$46</f>
        <v>1.23166235405833</v>
      </c>
      <c r="AA271" s="483" t="n">
        <f aca="false">Imports!AB$46</f>
        <v>1.23166235405833</v>
      </c>
      <c r="AB271" s="487"/>
      <c r="AC271" s="489" t="n">
        <f aca="false">Imports!C$25-Imports!C$46</f>
        <v>0.024647672</v>
      </c>
      <c r="AD271" s="489" t="n">
        <f aca="false">Imports!D$25-Imports!D$46</f>
        <v>0.1212880935</v>
      </c>
      <c r="AE271" s="489" t="n">
        <f aca="false">Imports!E$25-Imports!E$46</f>
        <v>0.0560389934999999</v>
      </c>
      <c r="AF271" s="489" t="n">
        <f aca="false">Imports!F$25-Imports!F$46</f>
        <v>0.0534095485000004</v>
      </c>
      <c r="AG271" s="489" t="n">
        <f aca="false">Imports!G$25-Imports!G$46</f>
        <v>0.0568060885000001</v>
      </c>
      <c r="AH271" s="489" t="n">
        <f aca="false">Imports!H$25-Imports!H$46</f>
        <v>0.0721606095000003</v>
      </c>
      <c r="AI271" s="489" t="n">
        <f aca="false">Imports!I$25-Imports!I$46</f>
        <v>0.0721606095000003</v>
      </c>
      <c r="AJ271" s="489" t="n">
        <f aca="false">Imports!J$25-Imports!J$46</f>
        <v>0.105257923244444</v>
      </c>
      <c r="AK271" s="489" t="n">
        <f aca="false">Imports!K$25-Imports!K$46</f>
        <v>0.112593882216026</v>
      </c>
      <c r="AL271" s="489" t="n">
        <f aca="false">Imports!L$25-Imports!L$46</f>
        <v>0.1430994646375</v>
      </c>
      <c r="AM271" s="489" t="n">
        <f aca="false">Imports!M$25-Imports!M$46</f>
        <v>0.137273383455556</v>
      </c>
      <c r="AN271" s="489" t="n">
        <f aca="false">Imports!N$25-Imports!N$46</f>
        <v>0.176409633431303</v>
      </c>
      <c r="AO271" s="489" t="n">
        <f aca="false">Imports!O$25-Imports!O$46</f>
        <v>0.195176430944444</v>
      </c>
      <c r="AP271" s="489" t="n">
        <f aca="false">Imports!P$25-Imports!P$46</f>
        <v>0.211529330871154</v>
      </c>
      <c r="AQ271" s="489" t="n">
        <f aca="false">Imports!Q$25-Imports!Q$46</f>
        <v>0.192793971979138</v>
      </c>
      <c r="AR271" s="489" t="n">
        <f aca="false">Imports!R$25-Imports!R$46</f>
        <v>0.183044086455556</v>
      </c>
      <c r="AS271" s="489" t="n">
        <f aca="false">Imports!S$25-Imports!S$46</f>
        <v>0.207227549263889</v>
      </c>
      <c r="AT271" s="489" t="n">
        <f aca="false">Imports!T$25-Imports!T$46</f>
        <v>0.207227549263889</v>
      </c>
      <c r="AU271" s="489" t="n">
        <f aca="false">Imports!U$25-Imports!U$46</f>
        <v>0.207227549263889</v>
      </c>
      <c r="AV271" s="489" t="n">
        <f aca="false">Imports!V$25-Imports!V$46</f>
        <v>0.207227549263889</v>
      </c>
      <c r="AW271" s="489" t="n">
        <f aca="false">Imports!W$25-Imports!W$46</f>
        <v>0.207227549263889</v>
      </c>
      <c r="AX271" s="489" t="n">
        <f aca="false">Imports!X$25-Imports!X$46</f>
        <v>0.207227549263889</v>
      </c>
      <c r="AY271" s="489" t="n">
        <f aca="false">Imports!Y$25-Imports!Y$46</f>
        <v>0.207227549263889</v>
      </c>
      <c r="AZ271" s="489" t="n">
        <f aca="false">Imports!Z$25-Imports!Z$46</f>
        <v>0.207227549263889</v>
      </c>
      <c r="BA271" s="489" t="n">
        <f aca="false">Imports!AA$25-Imports!AA$46</f>
        <v>0.207227549263889</v>
      </c>
      <c r="BB271" s="489" t="n">
        <f aca="false">Imports!AB$25-Imports!AB$46</f>
        <v>0.207227549263889</v>
      </c>
      <c r="BC271" s="485" t="n">
        <f aca="false">I271/I$263</f>
        <v>0.558610409446072</v>
      </c>
      <c r="BD271" s="485" t="n">
        <f aca="false">J271/J$263</f>
        <v>0.545297530931223</v>
      </c>
      <c r="BE271" s="485" t="n">
        <f aca="false">K271/K$263</f>
        <v>0.575500380726043</v>
      </c>
      <c r="BF271" s="485" t="n">
        <f aca="false">L271/L$263</f>
        <v>0.595314903925508</v>
      </c>
      <c r="BG271" s="485" t="n">
        <f aca="false">M271/M$263</f>
        <v>0.620867733777911</v>
      </c>
      <c r="BH271" s="485" t="n">
        <f aca="false">N271/N$263</f>
        <v>0.648478818539795</v>
      </c>
      <c r="BI271" s="485" t="n">
        <f aca="false">O271/O$263</f>
        <v>0.685036909148607</v>
      </c>
    </row>
    <row r="272" customFormat="false" ht="12.9" hidden="false" customHeight="false" outlineLevel="0" collapsed="false">
      <c r="A272" s="169" t="s">
        <v>163</v>
      </c>
      <c r="B272" s="483" t="n">
        <f aca="false">B263-SUM(B265:B271)</f>
        <v>0.0827993639</v>
      </c>
      <c r="C272" s="483" t="n">
        <f aca="false">C263-SUM(C265:C271)</f>
        <v>0.098208803745369</v>
      </c>
      <c r="D272" s="483" t="n">
        <f aca="false">D263-SUM(D265:D271)</f>
        <v>0.133664394627837</v>
      </c>
      <c r="E272" s="483" t="n">
        <f aca="false">E263-SUM(E265:E271)</f>
        <v>0.155340512551566</v>
      </c>
      <c r="F272" s="483" t="n">
        <f aca="false">F263-SUM(F265:F271)</f>
        <v>0.169122031497163</v>
      </c>
      <c r="G272" s="483" t="n">
        <f aca="false">G263-SUM(G265:G271)</f>
        <v>0.179713940895677</v>
      </c>
      <c r="H272" s="483" t="n">
        <f aca="false">H263-SUM(H265:H271)</f>
        <v>0.192168210803048</v>
      </c>
      <c r="I272" s="483" t="n">
        <f aca="false">I263-SUM(I265:I271)</f>
        <v>0.204136964896703</v>
      </c>
      <c r="J272" s="483" t="n">
        <f aca="false">J263-SUM(J265:J271)</f>
        <v>0.194185512948782</v>
      </c>
      <c r="K272" s="483" t="n">
        <f aca="false">K263-SUM(K265:K271)</f>
        <v>0.151625114957839</v>
      </c>
      <c r="L272" s="483" t="n">
        <f aca="false">L263-SUM(L265:L271)</f>
        <v>0.140272935404947</v>
      </c>
      <c r="M272" s="483" t="n">
        <f aca="false">M263-SUM(M265:M271)</f>
        <v>0.138379400984438</v>
      </c>
      <c r="N272" s="483" t="n">
        <f aca="false">N263-SUM(N265:N271)</f>
        <v>0.124187242278279</v>
      </c>
      <c r="O272" s="483" t="n">
        <f aca="false">O263-SUM(O265:O271)</f>
        <v>0.104113670312854</v>
      </c>
      <c r="P272" s="483" t="n">
        <f aca="false">P263-SUM(P265:P271)</f>
        <v>0.134440895435495</v>
      </c>
      <c r="Q272" s="483" t="n">
        <f aca="false">Q263-SUM(Q265:Q271)</f>
        <v>0.182488312983538</v>
      </c>
      <c r="R272" s="483" t="n">
        <f aca="false">R263-SUM(R265:R271)</f>
        <v>0.218291439019035</v>
      </c>
      <c r="S272" s="483" t="n">
        <f aca="false">S263-SUM(S265:S271)</f>
        <v>0.218291439019035</v>
      </c>
      <c r="T272" s="483" t="n">
        <f aca="false">T263-SUM(T265:T271)</f>
        <v>0.218291439019035</v>
      </c>
      <c r="U272" s="483" t="n">
        <f aca="false">U263-SUM(U265:U271)</f>
        <v>0.218291439019035</v>
      </c>
      <c r="V272" s="483" t="n">
        <f aca="false">V263-SUM(V265:V271)</f>
        <v>0.218291439019035</v>
      </c>
      <c r="W272" s="483" t="n">
        <f aca="false">W263-SUM(W265:W271)</f>
        <v>0.218291439019035</v>
      </c>
      <c r="X272" s="483" t="n">
        <f aca="false">X263-SUM(X265:X271)</f>
        <v>0.218291439019035</v>
      </c>
      <c r="Y272" s="483" t="n">
        <f aca="false">Y263-SUM(Y265:Y271)</f>
        <v>0.218291439019035</v>
      </c>
      <c r="Z272" s="483" t="n">
        <f aca="false">Z263-SUM(Z265:Z271)</f>
        <v>0.218291439019035</v>
      </c>
      <c r="AA272" s="483" t="n">
        <f aca="false">AA263-SUM(AA265:AA271)</f>
        <v>0.218291439019035</v>
      </c>
      <c r="AB272" s="487"/>
      <c r="AC272" s="489" t="n">
        <f aca="false">AC263-SUM(AC265:AC271)</f>
        <v>0.0160122562399999</v>
      </c>
      <c r="AD272" s="489" t="n">
        <f aca="false">AD263-SUM(AD265:AD271)</f>
        <v>0.0277355586813491</v>
      </c>
      <c r="AE272" s="489" t="n">
        <f aca="false">AE263-SUM(AE265:AE271)</f>
        <v>0.0539407970609395</v>
      </c>
      <c r="AF272" s="489" t="n">
        <f aca="false">AF263-SUM(AF265:AF271)</f>
        <v>0.0711112271551045</v>
      </c>
      <c r="AG272" s="489" t="n">
        <f aca="false">AG263-SUM(AG265:AG271)</f>
        <v>0.074103089037089</v>
      </c>
      <c r="AH272" s="489" t="n">
        <f aca="false">AH263-SUM(AH265:AH271)</f>
        <v>0.0801645609849698</v>
      </c>
      <c r="AI272" s="489" t="n">
        <f aca="false">AI263-SUM(AI265:AI271)</f>
        <v>0.120405555749896</v>
      </c>
      <c r="AJ272" s="489" t="n">
        <f aca="false">AJ263-SUM(AJ265:AJ271)</f>
        <v>0.131457179877587</v>
      </c>
      <c r="AK272" s="489" t="n">
        <f aca="false">AK263-SUM(AK265:AK271)</f>
        <v>0.146345788075322</v>
      </c>
      <c r="AL272" s="489" t="n">
        <f aca="false">AL263-SUM(AL265:AL271)</f>
        <v>0.100722821224248</v>
      </c>
      <c r="AM272" s="489" t="n">
        <f aca="false">AM263-SUM(AM265:AM271)</f>
        <v>0.0861495983768239</v>
      </c>
      <c r="AN272" s="489" t="n">
        <f aca="false">AN263-SUM(AN265:AN271)</f>
        <v>0.0797207780739162</v>
      </c>
      <c r="AO272" s="489" t="n">
        <f aca="false">AO263-SUM(AO265:AO271)</f>
        <v>0.080548598655228</v>
      </c>
      <c r="AP272" s="489" t="n">
        <f aca="false">AP263-SUM(AP265:AP271)</f>
        <v>0.116794450620061</v>
      </c>
      <c r="AQ272" s="489" t="n">
        <f aca="false">AQ263-SUM(AQ265:AQ271)</f>
        <v>0.166557015739951</v>
      </c>
      <c r="AR272" s="489" t="n">
        <f aca="false">AR263-SUM(AR265:AR271)</f>
        <v>0.210708344031699</v>
      </c>
      <c r="AS272" s="489" t="n">
        <f aca="false">AS263-SUM(AS265:AS271)</f>
        <v>0.265552941297677</v>
      </c>
      <c r="AT272" s="489" t="n">
        <f aca="false">AT263-SUM(AT265:AT271)</f>
        <v>0.265552941297677</v>
      </c>
      <c r="AU272" s="489" t="n">
        <f aca="false">AU263-SUM(AU265:AU271)</f>
        <v>0.265552941297677</v>
      </c>
      <c r="AV272" s="489" t="n">
        <f aca="false">AV263-SUM(AV265:AV271)</f>
        <v>0.265552941297677</v>
      </c>
      <c r="AW272" s="489" t="n">
        <f aca="false">AW263-SUM(AW265:AW271)</f>
        <v>0.265552941297677</v>
      </c>
      <c r="AX272" s="489" t="n">
        <f aca="false">AX263-SUM(AX265:AX271)</f>
        <v>0.265552941297677</v>
      </c>
      <c r="AY272" s="489" t="n">
        <f aca="false">AY263-SUM(AY265:AY271)</f>
        <v>0.265552941297677</v>
      </c>
      <c r="AZ272" s="489" t="n">
        <f aca="false">AZ263-SUM(AZ265:AZ271)</f>
        <v>0.265552941297677</v>
      </c>
      <c r="BA272" s="489" t="n">
        <f aca="false">BA263-SUM(BA265:BA271)</f>
        <v>0.265552941297677</v>
      </c>
      <c r="BB272" s="489" t="n">
        <f aca="false">BB263-SUM(BB265:BB271)</f>
        <v>0.265552941297677</v>
      </c>
      <c r="BC272" s="485" t="n">
        <f aca="false">I272/I$263</f>
        <v>0.0862093256316231</v>
      </c>
      <c r="BD272" s="485" t="n">
        <f aca="false">J272/J$263</f>
        <v>0.0812826324114376</v>
      </c>
      <c r="BE272" s="485" t="n">
        <f aca="false">K272/K$263</f>
        <v>0.0764000877375722</v>
      </c>
      <c r="BF272" s="485" t="n">
        <f aca="false">L272/L$263</f>
        <v>0.0800407880708104</v>
      </c>
      <c r="BG272" s="485" t="n">
        <f aca="false">M272/M$263</f>
        <v>0.0779995300596323</v>
      </c>
      <c r="BH272" s="485" t="n">
        <f aca="false">N272/N$263</f>
        <v>0.0769222845441464</v>
      </c>
      <c r="BI272" s="485" t="n">
        <f aca="false">O272/O$263</f>
        <v>0.0704003792536952</v>
      </c>
    </row>
    <row r="276" customFormat="false" ht="13.6" hidden="false" customHeight="false" outlineLevel="0" collapsed="false">
      <c r="A276" s="479" t="s">
        <v>183</v>
      </c>
      <c r="AC276" s="487"/>
      <c r="AD276" s="487"/>
      <c r="AE276" s="487"/>
      <c r="AF276" s="487"/>
      <c r="AG276" s="487"/>
      <c r="AH276" s="487"/>
      <c r="AI276" s="487"/>
      <c r="AJ276" s="487"/>
      <c r="AK276" s="487"/>
      <c r="AL276" s="487"/>
      <c r="AM276" s="487"/>
      <c r="AN276" s="487"/>
      <c r="AO276" s="487"/>
      <c r="AP276" s="487"/>
      <c r="AQ276" s="487"/>
      <c r="AR276" s="487"/>
      <c r="AS276" s="487"/>
      <c r="AT276" s="487"/>
      <c r="AU276" s="487"/>
      <c r="AV276" s="487"/>
      <c r="AW276" s="487"/>
      <c r="AX276" s="487"/>
      <c r="AY276" s="487"/>
      <c r="AZ276" s="487"/>
      <c r="BA276" s="487"/>
      <c r="BB276" s="487"/>
    </row>
    <row r="277" customFormat="false" ht="12.9" hidden="false" customHeight="false" outlineLevel="0" collapsed="false">
      <c r="B277" s="481" t="s">
        <v>178</v>
      </c>
      <c r="C277" s="481"/>
      <c r="D277" s="481"/>
      <c r="E277" s="481"/>
      <c r="F277" s="481"/>
      <c r="G277" s="481"/>
      <c r="H277" s="481"/>
      <c r="I277" s="481"/>
      <c r="J277" s="481"/>
      <c r="K277" s="481"/>
      <c r="L277" s="481"/>
      <c r="M277" s="481"/>
      <c r="N277" s="481"/>
      <c r="O277" s="481"/>
      <c r="P277" s="481"/>
      <c r="Q277" s="481"/>
      <c r="R277" s="481"/>
      <c r="S277" s="481"/>
      <c r="T277" s="481"/>
      <c r="U277" s="481"/>
      <c r="V277" s="481"/>
      <c r="W277" s="481"/>
      <c r="X277" s="481"/>
      <c r="Y277" s="481"/>
      <c r="Z277" s="481"/>
      <c r="AA277" s="481"/>
      <c r="AC277" s="488" t="s">
        <v>179</v>
      </c>
      <c r="AD277" s="488"/>
      <c r="AE277" s="488"/>
      <c r="AF277" s="488"/>
      <c r="AG277" s="488"/>
      <c r="AH277" s="488"/>
      <c r="AI277" s="488"/>
      <c r="AJ277" s="488"/>
      <c r="AK277" s="488"/>
      <c r="AL277" s="488"/>
      <c r="AM277" s="488"/>
      <c r="AN277" s="488"/>
      <c r="AO277" s="488"/>
      <c r="AP277" s="488"/>
      <c r="AQ277" s="488"/>
      <c r="AR277" s="488"/>
      <c r="AS277" s="488"/>
      <c r="AT277" s="488"/>
      <c r="AU277" s="488"/>
      <c r="AV277" s="488"/>
      <c r="AW277" s="488"/>
      <c r="AX277" s="488"/>
      <c r="AY277" s="488"/>
      <c r="AZ277" s="488"/>
      <c r="BA277" s="488"/>
      <c r="BB277" s="488"/>
    </row>
    <row r="278" customFormat="false" ht="12.9" hidden="false" customHeight="false" outlineLevel="0" collapsed="false">
      <c r="B278" s="481" t="s">
        <v>153</v>
      </c>
      <c r="C278" s="481"/>
      <c r="D278" s="481"/>
      <c r="E278" s="481"/>
      <c r="F278" s="481"/>
      <c r="G278" s="481"/>
      <c r="H278" s="481"/>
      <c r="I278" s="481"/>
      <c r="J278" s="481"/>
      <c r="K278" s="481"/>
      <c r="L278" s="481"/>
      <c r="M278" s="481"/>
      <c r="N278" s="481"/>
      <c r="O278" s="481"/>
      <c r="P278" s="481"/>
      <c r="Q278" s="481"/>
      <c r="R278" s="481"/>
      <c r="S278" s="481"/>
      <c r="T278" s="481"/>
      <c r="U278" s="481"/>
      <c r="V278" s="481"/>
      <c r="W278" s="481"/>
      <c r="X278" s="481"/>
      <c r="Y278" s="481"/>
      <c r="Z278" s="481"/>
      <c r="AA278" s="481"/>
      <c r="AC278" s="488" t="s">
        <v>153</v>
      </c>
      <c r="AD278" s="488"/>
      <c r="AE278" s="488"/>
      <c r="AF278" s="488"/>
      <c r="AG278" s="488"/>
      <c r="AH278" s="488"/>
      <c r="AI278" s="488"/>
      <c r="AJ278" s="488"/>
      <c r="AK278" s="488"/>
      <c r="AL278" s="488"/>
      <c r="AM278" s="488"/>
      <c r="AN278" s="488"/>
      <c r="AO278" s="488"/>
      <c r="AP278" s="488"/>
      <c r="AQ278" s="488"/>
      <c r="AR278" s="488"/>
      <c r="AS278" s="488"/>
      <c r="AT278" s="488"/>
      <c r="AU278" s="488"/>
      <c r="AV278" s="488"/>
      <c r="AW278" s="488"/>
      <c r="AX278" s="488"/>
      <c r="AY278" s="488"/>
      <c r="AZ278" s="488"/>
      <c r="BA278" s="488"/>
      <c r="BB278" s="488"/>
    </row>
    <row r="279" customFormat="false" ht="12.9" hidden="false" customHeight="false" outlineLevel="0" collapsed="false">
      <c r="B279" s="482" t="n">
        <f aca="false">Exports!C$29</f>
        <v>1.77873675585333</v>
      </c>
      <c r="C279" s="482" t="n">
        <f aca="false">Exports!D$29</f>
        <v>1.22034100680767</v>
      </c>
      <c r="D279" s="482" t="n">
        <f aca="false">Exports!E$29</f>
        <v>1.15573312216149</v>
      </c>
      <c r="E279" s="482" t="n">
        <f aca="false">Exports!F$29</f>
        <v>1.13280901298899</v>
      </c>
      <c r="F279" s="482" t="n">
        <f aca="false">Exports!G$29</f>
        <v>1.13036445193714</v>
      </c>
      <c r="G279" s="482" t="n">
        <f aca="false">Exports!H$29</f>
        <v>1.13202337284577</v>
      </c>
      <c r="H279" s="482" t="n">
        <f aca="false">Exports!I$29</f>
        <v>1.21905261229592</v>
      </c>
      <c r="I279" s="482" t="n">
        <f aca="false">Exports!J$29</f>
        <v>1.46324463760321</v>
      </c>
      <c r="J279" s="482" t="n">
        <f aca="false">Exports!K$29</f>
        <v>1.29572303523282</v>
      </c>
      <c r="K279" s="482" t="n">
        <f aca="false">Exports!L$29</f>
        <v>1.16939907305239</v>
      </c>
      <c r="L279" s="482" t="n">
        <f aca="false">Exports!M$29</f>
        <v>1.43280799555782</v>
      </c>
      <c r="M279" s="482" t="n">
        <f aca="false">Exports!N$29</f>
        <v>1.58480877958179</v>
      </c>
      <c r="N279" s="482" t="n">
        <f aca="false">Exports!O$29</f>
        <v>1.35608444461815</v>
      </c>
      <c r="O279" s="482" t="n">
        <f aca="false">Exports!P$29</f>
        <v>1.30349465261358</v>
      </c>
      <c r="P279" s="482" t="n">
        <f aca="false">Exports!Q$29</f>
        <v>1.5438192861466</v>
      </c>
      <c r="Q279" s="482" t="n">
        <f aca="false">Exports!R$29</f>
        <v>1.57539229925166</v>
      </c>
      <c r="R279" s="482" t="n">
        <f aca="false">Exports!S$29</f>
        <v>1.69151051957379</v>
      </c>
      <c r="S279" s="482" t="n">
        <f aca="false">Exports!T$29</f>
        <v>1.69151051957379</v>
      </c>
      <c r="T279" s="482" t="n">
        <f aca="false">Exports!U$29</f>
        <v>1.69151051957379</v>
      </c>
      <c r="U279" s="482" t="n">
        <f aca="false">Exports!V$29</f>
        <v>1.69151051957379</v>
      </c>
      <c r="V279" s="482" t="n">
        <f aca="false">Exports!W$29</f>
        <v>1.69151051957379</v>
      </c>
      <c r="W279" s="482" t="n">
        <f aca="false">Exports!X$29</f>
        <v>1.69151051957379</v>
      </c>
      <c r="X279" s="482" t="n">
        <f aca="false">Exports!Y$29</f>
        <v>1.69151051957379</v>
      </c>
      <c r="Y279" s="482" t="n">
        <f aca="false">Exports!Z$29</f>
        <v>1.69151051957379</v>
      </c>
      <c r="Z279" s="482" t="n">
        <f aca="false">Exports!AA$29</f>
        <v>1.69151051957379</v>
      </c>
      <c r="AA279" s="482" t="n">
        <f aca="false">Exports!AB$29</f>
        <v>1.69151051957379</v>
      </c>
      <c r="AB279" s="482"/>
      <c r="AC279" s="489" t="n">
        <f aca="false">Exports!C$8-Exports!C$29</f>
        <v>0.163312793025333</v>
      </c>
      <c r="AD279" s="489" t="n">
        <f aca="false">Exports!D$8-Exports!D$29</f>
        <v>0.137066300345333</v>
      </c>
      <c r="AE279" s="489" t="n">
        <f aca="false">Exports!E$8-Exports!E$29</f>
        <v>0.1688866205619</v>
      </c>
      <c r="AF279" s="489" t="n">
        <f aca="false">Exports!F$8-Exports!F$29</f>
        <v>0.206653482704718</v>
      </c>
      <c r="AG279" s="489" t="n">
        <f aca="false">Exports!G$8-Exports!G$29</f>
        <v>0.258769986006322</v>
      </c>
      <c r="AH279" s="489" t="n">
        <f aca="false">Exports!H$8-Exports!H$29</f>
        <v>0.361120134910749</v>
      </c>
      <c r="AI279" s="489" t="n">
        <f aca="false">Exports!I$8-Exports!I$29</f>
        <v>0.500493641413306</v>
      </c>
      <c r="AJ279" s="489" t="n">
        <f aca="false">Exports!J$8-Exports!J$29</f>
        <v>0.628430935508002</v>
      </c>
      <c r="AK279" s="489" t="n">
        <f aca="false">Exports!K$8-Exports!K$29</f>
        <v>0.75497372527793</v>
      </c>
      <c r="AL279" s="489" t="n">
        <f aca="false">Exports!L$8-Exports!L$29</f>
        <v>0.687148250478531</v>
      </c>
      <c r="AM279" s="489" t="n">
        <f aca="false">Exports!M$8-Exports!M$29</f>
        <v>0.756482232617268</v>
      </c>
      <c r="AN279" s="489" t="n">
        <f aca="false">Exports!N$8-Exports!N$29</f>
        <v>0.792333753303192</v>
      </c>
      <c r="AO279" s="489" t="n">
        <f aca="false">Exports!O$8-Exports!O$29</f>
        <v>1.0390911616988</v>
      </c>
      <c r="AP279" s="489" t="n">
        <f aca="false">Exports!P$8-Exports!P$29</f>
        <v>1.13195462226484</v>
      </c>
      <c r="AQ279" s="489" t="n">
        <f aca="false">Exports!Q$8-Exports!Q$29</f>
        <v>1.56848111364567</v>
      </c>
      <c r="AR279" s="489" t="n">
        <f aca="false">Exports!R$8-Exports!R$29</f>
        <v>1.68002676146491</v>
      </c>
      <c r="AS279" s="489" t="n">
        <f aca="false">Exports!S$8-Exports!S$29</f>
        <v>1.54196926517912</v>
      </c>
      <c r="AT279" s="489" t="n">
        <f aca="false">Exports!T$8-Exports!T$29</f>
        <v>1.54196926517912</v>
      </c>
      <c r="AU279" s="489" t="n">
        <f aca="false">Exports!U$8-Exports!U$29</f>
        <v>1.54196926517912</v>
      </c>
      <c r="AV279" s="489" t="n">
        <f aca="false">Exports!V$8-Exports!V$29</f>
        <v>1.54196926517912</v>
      </c>
      <c r="AW279" s="489" t="n">
        <f aca="false">Exports!W$8-Exports!W$29</f>
        <v>1.54196926517912</v>
      </c>
      <c r="AX279" s="489" t="n">
        <f aca="false">Exports!X$8-Exports!X$29</f>
        <v>1.54196926517912</v>
      </c>
      <c r="AY279" s="489" t="n">
        <f aca="false">Exports!Y$8-Exports!Y$29</f>
        <v>1.54196926517912</v>
      </c>
      <c r="AZ279" s="489" t="n">
        <f aca="false">Exports!Z$8-Exports!Z$29</f>
        <v>1.54196926517912</v>
      </c>
      <c r="BA279" s="489" t="n">
        <f aca="false">Exports!AA$8-Exports!AA$29</f>
        <v>1.54196926517912</v>
      </c>
      <c r="BB279" s="489" t="n">
        <f aca="false">Exports!AB$8-Exports!AB$29</f>
        <v>1.54196926517912</v>
      </c>
    </row>
    <row r="280" customFormat="false" ht="12.9" hidden="false" customHeight="false" outlineLevel="0" collapsed="false">
      <c r="A280" s="480" t="s">
        <v>160</v>
      </c>
      <c r="B280" s="482" t="n">
        <f aca="false">Exports!C$27</f>
        <v>2.49485898843333</v>
      </c>
      <c r="C280" s="482" t="n">
        <f aca="false">Exports!D$27</f>
        <v>2.17196867680767</v>
      </c>
      <c r="D280" s="482" t="n">
        <f aca="false">Exports!E$27</f>
        <v>2.23686029016149</v>
      </c>
      <c r="E280" s="482" t="n">
        <f aca="false">Exports!F$27</f>
        <v>2.21351292748899</v>
      </c>
      <c r="F280" s="482" t="n">
        <f aca="false">Exports!G$27</f>
        <v>2.3740841100241</v>
      </c>
      <c r="G280" s="482" t="n">
        <f aca="false">Exports!H$27</f>
        <v>2.36701147484577</v>
      </c>
      <c r="H280" s="482" t="n">
        <f aca="false">Exports!I$27</f>
        <v>2.65057365129592</v>
      </c>
      <c r="I280" s="482" t="n">
        <f aca="false">Exports!J$27</f>
        <v>2.98166069860321</v>
      </c>
      <c r="J280" s="482" t="n">
        <f aca="false">Exports!K$27</f>
        <v>2.80502295123282</v>
      </c>
      <c r="K280" s="482" t="n">
        <f aca="false">Exports!L$27</f>
        <v>2.81467001105239</v>
      </c>
      <c r="L280" s="482" t="n">
        <f aca="false">Exports!M$27</f>
        <v>3.34085946825075</v>
      </c>
      <c r="M280" s="482" t="n">
        <f aca="false">Exports!N$27</f>
        <v>3.82798389848179</v>
      </c>
      <c r="N280" s="482" t="n">
        <f aca="false">Exports!O$27</f>
        <v>3.674082973203</v>
      </c>
      <c r="O280" s="482" t="n">
        <f aca="false">Exports!P$27</f>
        <v>3.663997217556</v>
      </c>
      <c r="P280" s="482" t="n">
        <f aca="false">Exports!Q$27</f>
        <v>4.73034037417101</v>
      </c>
      <c r="Q280" s="482" t="n">
        <f aca="false">Exports!R$27</f>
        <v>5.06898321493683</v>
      </c>
      <c r="R280" s="482" t="n">
        <f aca="false">Exports!S$27</f>
        <v>5.44257807451359</v>
      </c>
      <c r="S280" s="482" t="n">
        <f aca="false">Exports!T$27</f>
        <v>5.44257807451359</v>
      </c>
      <c r="T280" s="482" t="n">
        <f aca="false">Exports!U$27</f>
        <v>5.44257807451359</v>
      </c>
      <c r="U280" s="482" t="n">
        <f aca="false">Exports!V$27</f>
        <v>5.44257807451359</v>
      </c>
      <c r="V280" s="482" t="n">
        <f aca="false">Exports!W$27</f>
        <v>5.44257807451359</v>
      </c>
      <c r="W280" s="482" t="n">
        <f aca="false">Exports!X$27</f>
        <v>5.44257807451359</v>
      </c>
      <c r="X280" s="482" t="n">
        <f aca="false">Exports!Y$27</f>
        <v>5.44257807451359</v>
      </c>
      <c r="Y280" s="482" t="n">
        <f aca="false">Exports!Z$27</f>
        <v>5.44257807451359</v>
      </c>
      <c r="Z280" s="482" t="n">
        <f aca="false">Exports!AA$27</f>
        <v>5.44257807451359</v>
      </c>
      <c r="AA280" s="482" t="n">
        <f aca="false">Exports!AB$27</f>
        <v>5.44257807451359</v>
      </c>
      <c r="AB280" s="482"/>
      <c r="AC280" s="489" t="n">
        <f aca="false">Exports!C$6-Exports!C$27</f>
        <v>0.335120460275333</v>
      </c>
      <c r="AD280" s="489" t="n">
        <f aca="false">Exports!D$6-Exports!D$27</f>
        <v>0.286702447845333</v>
      </c>
      <c r="AE280" s="489" t="n">
        <f aca="false">Exports!E$6-Exports!E$27</f>
        <v>0.3089207965619</v>
      </c>
      <c r="AF280" s="489" t="n">
        <f aca="false">Exports!F$6-Exports!F$27</f>
        <v>0.378393619204718</v>
      </c>
      <c r="AG280" s="489" t="n">
        <f aca="false">Exports!G$6-Exports!G$27</f>
        <v>0.443178646506322</v>
      </c>
      <c r="AH280" s="489" t="n">
        <f aca="false">Exports!H$6-Exports!H$27</f>
        <v>0.645035857410749</v>
      </c>
      <c r="AI280" s="489" t="n">
        <f aca="false">Exports!I$6-Exports!I$27</f>
        <v>0.787653772413306</v>
      </c>
      <c r="AJ280" s="489" t="n">
        <f aca="false">Exports!J$6-Exports!J$27</f>
        <v>0.952647658674669</v>
      </c>
      <c r="AK280" s="489" t="n">
        <f aca="false">Exports!K$6-Exports!K$27</f>
        <v>1.07952952827793</v>
      </c>
      <c r="AL280" s="489" t="n">
        <f aca="false">Exports!L$6-Exports!L$27</f>
        <v>0.958842155245197</v>
      </c>
      <c r="AM280" s="489" t="n">
        <f aca="false">Exports!M$6-Exports!M$27</f>
        <v>1.04283523858783</v>
      </c>
      <c r="AN280" s="489" t="n">
        <f aca="false">Exports!N$6-Exports!N$27</f>
        <v>1.06302570397442</v>
      </c>
      <c r="AO280" s="489" t="n">
        <f aca="false">Exports!O$6-Exports!O$27</f>
        <v>1.32540555858466</v>
      </c>
      <c r="AP280" s="489" t="n">
        <f aca="false">Exports!P$6-Exports!P$27</f>
        <v>1.37391710671585</v>
      </c>
      <c r="AQ280" s="489" t="n">
        <f aca="false">Exports!Q$6-Exports!Q$27</f>
        <v>1.79638115201511</v>
      </c>
      <c r="AR280" s="489" t="n">
        <f aca="false">Exports!R$6-Exports!R$27</f>
        <v>1.95037944555301</v>
      </c>
      <c r="AS280" s="489" t="n">
        <f aca="false">Exports!S$6-Exports!S$27</f>
        <v>1.87066258759108</v>
      </c>
      <c r="AT280" s="489" t="n">
        <f aca="false">Exports!T$6-Exports!T$27</f>
        <v>1.87066258759108</v>
      </c>
      <c r="AU280" s="489" t="n">
        <f aca="false">Exports!U$6-Exports!U$27</f>
        <v>1.87066258759108</v>
      </c>
      <c r="AV280" s="489" t="n">
        <f aca="false">Exports!V$6-Exports!V$27</f>
        <v>1.87066258759108</v>
      </c>
      <c r="AW280" s="489" t="n">
        <f aca="false">Exports!W$6-Exports!W$27</f>
        <v>1.87066258759108</v>
      </c>
      <c r="AX280" s="489" t="n">
        <f aca="false">Exports!X$6-Exports!X$27</f>
        <v>1.87066258759108</v>
      </c>
      <c r="AY280" s="489" t="n">
        <f aca="false">Exports!Y$6-Exports!Y$27</f>
        <v>1.87066258759108</v>
      </c>
      <c r="AZ280" s="489" t="n">
        <f aca="false">Exports!Z$6-Exports!Z$27</f>
        <v>1.87066258759108</v>
      </c>
      <c r="BA280" s="489" t="n">
        <f aca="false">Exports!AA$6-Exports!AA$27</f>
        <v>1.87066258759108</v>
      </c>
      <c r="BB280" s="489" t="n">
        <f aca="false">Exports!AB$6-Exports!AB$27</f>
        <v>1.87066258759108</v>
      </c>
    </row>
    <row r="281" customFormat="false" ht="12.9" hidden="false" customHeight="false" outlineLevel="0" collapsed="false">
      <c r="A281" s="480"/>
      <c r="B281" s="169" t="n">
        <v>2000</v>
      </c>
      <c r="C281" s="169" t="n">
        <f aca="false">1+B281</f>
        <v>2001</v>
      </c>
      <c r="D281" s="169" t="n">
        <f aca="false">1+C281</f>
        <v>2002</v>
      </c>
      <c r="E281" s="169" t="n">
        <f aca="false">1+D281</f>
        <v>2003</v>
      </c>
      <c r="F281" s="169" t="n">
        <f aca="false">1+E281</f>
        <v>2004</v>
      </c>
      <c r="G281" s="169" t="n">
        <f aca="false">1+F281</f>
        <v>2005</v>
      </c>
      <c r="H281" s="169" t="n">
        <f aca="false">1+G281</f>
        <v>2006</v>
      </c>
      <c r="I281" s="169" t="n">
        <f aca="false">1+H281</f>
        <v>2007</v>
      </c>
      <c r="J281" s="169" t="n">
        <f aca="false">1+I281</f>
        <v>2008</v>
      </c>
      <c r="K281" s="169" t="n">
        <f aca="false">1+J281</f>
        <v>2009</v>
      </c>
      <c r="L281" s="169" t="n">
        <f aca="false">1+K281</f>
        <v>2010</v>
      </c>
      <c r="M281" s="169" t="n">
        <f aca="false">1+L281</f>
        <v>2011</v>
      </c>
      <c r="N281" s="169" t="n">
        <f aca="false">1+M281</f>
        <v>2012</v>
      </c>
      <c r="O281" s="169" t="n">
        <f aca="false">1+N281</f>
        <v>2013</v>
      </c>
      <c r="P281" s="169" t="n">
        <f aca="false">1+O281</f>
        <v>2014</v>
      </c>
      <c r="Q281" s="169" t="n">
        <f aca="false">1+P281</f>
        <v>2015</v>
      </c>
      <c r="R281" s="169" t="n">
        <f aca="false">1+Q281</f>
        <v>2016</v>
      </c>
      <c r="S281" s="169" t="n">
        <f aca="false">1+R281</f>
        <v>2017</v>
      </c>
      <c r="T281" s="169" t="n">
        <f aca="false">1+S281</f>
        <v>2018</v>
      </c>
      <c r="U281" s="169" t="n">
        <f aca="false">1+T281</f>
        <v>2019</v>
      </c>
      <c r="V281" s="169" t="n">
        <f aca="false">1+U281</f>
        <v>2020</v>
      </c>
      <c r="W281" s="169" t="n">
        <f aca="false">1+V281</f>
        <v>2021</v>
      </c>
      <c r="X281" s="169" t="n">
        <f aca="false">1+W281</f>
        <v>2022</v>
      </c>
      <c r="Y281" s="169" t="n">
        <f aca="false">1+X281</f>
        <v>2023</v>
      </c>
      <c r="Z281" s="169" t="n">
        <f aca="false">1+Y281</f>
        <v>2024</v>
      </c>
      <c r="AA281" s="169" t="n">
        <f aca="false">1+Z281</f>
        <v>2025</v>
      </c>
      <c r="AC281" s="169" t="n">
        <v>2000</v>
      </c>
      <c r="AD281" s="169" t="n">
        <f aca="false">1+AC281</f>
        <v>2001</v>
      </c>
      <c r="AE281" s="169" t="n">
        <f aca="false">1+AD281</f>
        <v>2002</v>
      </c>
      <c r="AF281" s="169" t="n">
        <f aca="false">1+AE281</f>
        <v>2003</v>
      </c>
      <c r="AG281" s="169" t="n">
        <f aca="false">1+AF281</f>
        <v>2004</v>
      </c>
      <c r="AH281" s="169" t="n">
        <f aca="false">1+AG281</f>
        <v>2005</v>
      </c>
      <c r="AI281" s="169" t="n">
        <f aca="false">1+AH281</f>
        <v>2006</v>
      </c>
      <c r="AJ281" s="169" t="n">
        <f aca="false">1+AI281</f>
        <v>2007</v>
      </c>
      <c r="AK281" s="169" t="n">
        <f aca="false">1+AJ281</f>
        <v>2008</v>
      </c>
      <c r="AL281" s="169" t="n">
        <f aca="false">1+AK281</f>
        <v>2009</v>
      </c>
      <c r="AM281" s="169" t="n">
        <f aca="false">1+AL281</f>
        <v>2010</v>
      </c>
      <c r="AN281" s="169" t="n">
        <f aca="false">1+AM281</f>
        <v>2011</v>
      </c>
      <c r="AO281" s="169" t="n">
        <f aca="false">1+AN281</f>
        <v>2012</v>
      </c>
      <c r="AP281" s="169" t="n">
        <f aca="false">1+AO281</f>
        <v>2013</v>
      </c>
      <c r="AQ281" s="169" t="n">
        <f aca="false">1+AP281</f>
        <v>2014</v>
      </c>
      <c r="AR281" s="169" t="n">
        <f aca="false">1+AQ281</f>
        <v>2015</v>
      </c>
      <c r="AS281" s="169" t="n">
        <f aca="false">1+AR281</f>
        <v>2016</v>
      </c>
      <c r="AT281" s="169" t="n">
        <f aca="false">1+AS281</f>
        <v>2017</v>
      </c>
      <c r="AU281" s="169" t="n">
        <f aca="false">1+AT281</f>
        <v>2018</v>
      </c>
      <c r="AV281" s="169" t="n">
        <f aca="false">1+AU281</f>
        <v>2019</v>
      </c>
      <c r="AW281" s="169" t="n">
        <f aca="false">1+AV281</f>
        <v>2020</v>
      </c>
      <c r="AX281" s="169" t="n">
        <f aca="false">1+AW281</f>
        <v>2021</v>
      </c>
      <c r="AY281" s="169" t="n">
        <f aca="false">1+AX281</f>
        <v>2022</v>
      </c>
      <c r="AZ281" s="169" t="n">
        <f aca="false">1+AY281</f>
        <v>2023</v>
      </c>
      <c r="BA281" s="169" t="n">
        <f aca="false">1+AZ281</f>
        <v>2024</v>
      </c>
      <c r="BB281" s="169" t="n">
        <f aca="false">1+BA281</f>
        <v>2025</v>
      </c>
    </row>
    <row r="282" customFormat="false" ht="12.9" hidden="false" customHeight="false" outlineLevel="0" collapsed="false">
      <c r="A282" s="489" t="s">
        <v>184</v>
      </c>
      <c r="B282" s="483" t="n">
        <f aca="false">Exports!C$30</f>
        <v>0.523213233866667</v>
      </c>
      <c r="C282" s="483" t="n">
        <f aca="false">Exports!D$30</f>
        <v>0.38461822</v>
      </c>
      <c r="D282" s="483" t="n">
        <f aca="false">Exports!E$30</f>
        <v>0.39098764</v>
      </c>
      <c r="E282" s="483" t="n">
        <f aca="false">Exports!F$30</f>
        <v>0.361661148333333</v>
      </c>
      <c r="F282" s="483" t="n">
        <f aca="false">Exports!G$30</f>
        <v>0.36566128</v>
      </c>
      <c r="G282" s="483" t="n">
        <f aca="false">Exports!H$30</f>
        <v>0.34853858</v>
      </c>
      <c r="H282" s="483" t="n">
        <f aca="false">Exports!I$30</f>
        <v>0.35909244</v>
      </c>
      <c r="I282" s="483" t="n">
        <f aca="false">Exports!J$30</f>
        <v>0.48746092</v>
      </c>
      <c r="J282" s="483" t="n">
        <f aca="false">Exports!K$30</f>
        <v>0.4416862</v>
      </c>
      <c r="K282" s="483" t="n">
        <f aca="false">Exports!L$30</f>
        <v>0.40473642</v>
      </c>
      <c r="L282" s="483" t="n">
        <f aca="false">Exports!M$30</f>
        <v>0.5389982</v>
      </c>
      <c r="M282" s="483" t="n">
        <f aca="false">Exports!N$30</f>
        <v>0.56313574</v>
      </c>
      <c r="N282" s="483" t="n">
        <f aca="false">Exports!O$30</f>
        <v>0.3953317</v>
      </c>
      <c r="O282" s="483" t="n">
        <f aca="false">Exports!P$30</f>
        <v>0.373670968095238</v>
      </c>
      <c r="P282" s="483" t="n">
        <f aca="false">Exports!Q$30</f>
        <v>0.323956517579365</v>
      </c>
      <c r="Q282" s="483" t="n">
        <f aca="false">Exports!R$30</f>
        <v>0.306996902654486</v>
      </c>
      <c r="R282" s="483" t="n">
        <f aca="false">Exports!S$30</f>
        <v>0.361795392579365</v>
      </c>
      <c r="S282" s="483" t="n">
        <f aca="false">Exports!T$30</f>
        <v>0.361795392579365</v>
      </c>
      <c r="T282" s="483" t="n">
        <f aca="false">Exports!U$30</f>
        <v>0.361795392579365</v>
      </c>
      <c r="U282" s="483" t="n">
        <f aca="false">Exports!V$30</f>
        <v>0.361795392579365</v>
      </c>
      <c r="V282" s="483" t="n">
        <f aca="false">Exports!W$30</f>
        <v>0.361795392579365</v>
      </c>
      <c r="W282" s="483" t="n">
        <f aca="false">Exports!X$30</f>
        <v>0.361795392579365</v>
      </c>
      <c r="X282" s="483" t="n">
        <f aca="false">Exports!Y$30</f>
        <v>0.361795392579365</v>
      </c>
      <c r="Y282" s="483" t="n">
        <f aca="false">Exports!Z$30</f>
        <v>0.361795392579365</v>
      </c>
      <c r="Z282" s="483" t="n">
        <f aca="false">Exports!AA$30</f>
        <v>0.361795392579365</v>
      </c>
      <c r="AA282" s="483" t="n">
        <f aca="false">Exports!AB$30</f>
        <v>0.361795392579365</v>
      </c>
      <c r="AB282" s="487"/>
      <c r="AC282" s="486" t="n">
        <f aca="false">Exports!C$9-Exports!C$30</f>
        <v>0.00892100000000007</v>
      </c>
      <c r="AD282" s="486" t="n">
        <f aca="false">Exports!D$9-Exports!D$30</f>
        <v>0.00493071999999994</v>
      </c>
      <c r="AE282" s="486" t="n">
        <f aca="false">Exports!E$9-Exports!E$30</f>
        <v>0.00339599999999995</v>
      </c>
      <c r="AF282" s="486" t="n">
        <f aca="false">Exports!F$9-Exports!F$30</f>
        <v>0.01042982</v>
      </c>
      <c r="AG282" s="486" t="n">
        <f aca="false">Exports!G$9-Exports!G$30</f>
        <v>0.00883514000000008</v>
      </c>
      <c r="AH282" s="486" t="n">
        <f aca="false">Exports!H$9-Exports!H$30</f>
        <v>0.0150001</v>
      </c>
      <c r="AI282" s="486" t="n">
        <f aca="false">Exports!I$9-Exports!I$30</f>
        <v>0.00773257999999999</v>
      </c>
      <c r="AJ282" s="486" t="n">
        <f aca="false">Exports!J$9-Exports!J$30</f>
        <v>0.0139601799999999</v>
      </c>
      <c r="AK282" s="486" t="n">
        <f aca="false">Exports!K$9-Exports!K$30</f>
        <v>0.0158929399999999</v>
      </c>
      <c r="AL282" s="486" t="n">
        <f aca="false">Exports!L$9-Exports!L$30</f>
        <v>0.0304313</v>
      </c>
      <c r="AM282" s="486" t="n">
        <f aca="false">Exports!M$9-Exports!M$30</f>
        <v>0.05343604</v>
      </c>
      <c r="AN282" s="486" t="n">
        <f aca="false">Exports!N$9-Exports!N$30</f>
        <v>0.0338072399999999</v>
      </c>
      <c r="AO282" s="486" t="n">
        <f aca="false">Exports!O$9-Exports!O$30</f>
        <v>0.03023088</v>
      </c>
      <c r="AP282" s="486" t="n">
        <f aca="false">Exports!P$9-Exports!P$30</f>
        <v>0.04006764</v>
      </c>
      <c r="AQ282" s="486" t="n">
        <f aca="false">Exports!Q$9-Exports!Q$30</f>
        <v>0.0106415800000001</v>
      </c>
      <c r="AR282" s="486" t="n">
        <f aca="false">Exports!R$9-Exports!R$30</f>
        <v>0.00761613999999999</v>
      </c>
      <c r="AS282" s="486" t="n">
        <f aca="false">Exports!S$9-Exports!S$30</f>
        <v>0.01607</v>
      </c>
      <c r="AT282" s="486" t="n">
        <f aca="false">Exports!T$9-Exports!T$30</f>
        <v>0.01607</v>
      </c>
      <c r="AU282" s="486" t="n">
        <f aca="false">Exports!U$9-Exports!U$30</f>
        <v>0.01607</v>
      </c>
      <c r="AV282" s="486" t="n">
        <f aca="false">Exports!V$9-Exports!V$30</f>
        <v>0.01607</v>
      </c>
      <c r="AW282" s="486" t="n">
        <f aca="false">Exports!W$9-Exports!W$30</f>
        <v>0.01607</v>
      </c>
      <c r="AX282" s="486" t="n">
        <f aca="false">Exports!X$9-Exports!X$30</f>
        <v>0.01607</v>
      </c>
      <c r="AY282" s="486" t="n">
        <f aca="false">Exports!Y$9-Exports!Y$30</f>
        <v>0.01607</v>
      </c>
      <c r="AZ282" s="486" t="n">
        <f aca="false">Exports!Z$9-Exports!Z$30</f>
        <v>0.01607</v>
      </c>
      <c r="BA282" s="486" t="n">
        <f aca="false">Exports!AA$9-Exports!AA$30</f>
        <v>0.01607</v>
      </c>
      <c r="BB282" s="486" t="n">
        <f aca="false">Exports!AB$9-Exports!AB$30</f>
        <v>0.01607</v>
      </c>
      <c r="BC282" s="485" t="n">
        <f aca="false">I282/I$263</f>
        <v>0.205860203742303</v>
      </c>
      <c r="BD282" s="485" t="n">
        <f aca="false">J282/J$263</f>
        <v>0.184882056805515</v>
      </c>
      <c r="BE282" s="485" t="n">
        <f aca="false">K282/K$263</f>
        <v>0.203936518084019</v>
      </c>
      <c r="BF282" s="485" t="n">
        <f aca="false">L282/L$263</f>
        <v>0.30755641187806</v>
      </c>
      <c r="BG282" s="485" t="n">
        <f aca="false">M282/M$263</f>
        <v>0.317419520299289</v>
      </c>
      <c r="BH282" s="485" t="n">
        <f aca="false">N282/N$263</f>
        <v>0.244870704581544</v>
      </c>
      <c r="BI282" s="485" t="n">
        <f aca="false">O282/O$263</f>
        <v>0.25267169806761</v>
      </c>
    </row>
    <row r="283" customFormat="false" ht="12.9" hidden="false" customHeight="false" outlineLevel="0" collapsed="false">
      <c r="A283" s="489" t="s">
        <v>180</v>
      </c>
      <c r="B283" s="483" t="n">
        <f aca="false">Exports!C$31</f>
        <v>1.03635793048667</v>
      </c>
      <c r="C283" s="483" t="n">
        <f aca="false">Exports!D$31</f>
        <v>0.623933467733333</v>
      </c>
      <c r="D283" s="483" t="n">
        <f aca="false">Exports!E$31</f>
        <v>0.54283890388</v>
      </c>
      <c r="E283" s="483" t="n">
        <f aca="false">Exports!F$31</f>
        <v>0.5121259169</v>
      </c>
      <c r="F283" s="483" t="n">
        <f aca="false">Exports!G$31</f>
        <v>0.493628601805405</v>
      </c>
      <c r="G283" s="483" t="n">
        <f aca="false">Exports!H$31</f>
        <v>0.48189778</v>
      </c>
      <c r="H283" s="483" t="n">
        <f aca="false">Exports!I$31</f>
        <v>0.533357501359091</v>
      </c>
      <c r="I283" s="483" t="n">
        <f aca="false">Exports!J$31</f>
        <v>0.61545647086</v>
      </c>
      <c r="J283" s="483" t="n">
        <f aca="false">Exports!K$31</f>
        <v>0.5143476</v>
      </c>
      <c r="K283" s="483" t="n">
        <f aca="false">Exports!L$31</f>
        <v>0.47007641135</v>
      </c>
      <c r="L283" s="483" t="n">
        <f aca="false">Exports!M$31</f>
        <v>0.590776414334463</v>
      </c>
      <c r="M283" s="483" t="n">
        <f aca="false">Exports!N$31</f>
        <v>0.672009470277124</v>
      </c>
      <c r="N283" s="483" t="n">
        <f aca="false">Exports!O$31</f>
        <v>0.621848525280606</v>
      </c>
      <c r="O283" s="483" t="n">
        <f aca="false">Exports!P$31</f>
        <v>0.585703156278872</v>
      </c>
      <c r="P283" s="483" t="n">
        <f aca="false">Exports!Q$31</f>
        <v>0.817242740421475</v>
      </c>
      <c r="Q283" s="483" t="n">
        <f aca="false">Exports!R$31</f>
        <v>0.822547016388746</v>
      </c>
      <c r="R283" s="483" t="n">
        <f aca="false">Exports!S$31</f>
        <v>0.827373095640884</v>
      </c>
      <c r="S283" s="483" t="n">
        <f aca="false">Exports!T$31</f>
        <v>0.827373095640884</v>
      </c>
      <c r="T283" s="483" t="n">
        <f aca="false">Exports!U$31</f>
        <v>0.827373095640884</v>
      </c>
      <c r="U283" s="483" t="n">
        <f aca="false">Exports!V$31</f>
        <v>0.827373095640884</v>
      </c>
      <c r="V283" s="483" t="n">
        <f aca="false">Exports!W$31</f>
        <v>0.827373095640884</v>
      </c>
      <c r="W283" s="483" t="n">
        <f aca="false">Exports!X$31</f>
        <v>0.827373095640884</v>
      </c>
      <c r="X283" s="483" t="n">
        <f aca="false">Exports!Y$31</f>
        <v>0.827373095640884</v>
      </c>
      <c r="Y283" s="483" t="n">
        <f aca="false">Exports!Z$31</f>
        <v>0.827373095640884</v>
      </c>
      <c r="Z283" s="483" t="n">
        <f aca="false">Exports!AA$31</f>
        <v>0.827373095640884</v>
      </c>
      <c r="AA283" s="483" t="n">
        <f aca="false">Exports!AB$31</f>
        <v>0.827373095640884</v>
      </c>
      <c r="AB283" s="487"/>
      <c r="AC283" s="486" t="n">
        <f aca="false">Exports!C$10-Exports!C$31</f>
        <v>0.103029825565333</v>
      </c>
      <c r="AD283" s="486" t="n">
        <f aca="false">Exports!D$10-Exports!D$31</f>
        <v>0.0900304177500002</v>
      </c>
      <c r="AE283" s="486" t="n">
        <f aca="false">Exports!E$10-Exports!E$31</f>
        <v>0.1107726256</v>
      </c>
      <c r="AF283" s="486" t="n">
        <f aca="false">Exports!F$10-Exports!F$31</f>
        <v>0.1308654984</v>
      </c>
      <c r="AG283" s="486" t="n">
        <f aca="false">Exports!G$10-Exports!G$31</f>
        <v>0.145763072</v>
      </c>
      <c r="AH283" s="486" t="n">
        <f aca="false">Exports!H$10-Exports!H$31</f>
        <v>0.217751753243478</v>
      </c>
      <c r="AI283" s="486" t="n">
        <f aca="false">Exports!I$10-Exports!I$31</f>
        <v>0.31188694355</v>
      </c>
      <c r="AJ283" s="486" t="n">
        <f aca="false">Exports!J$10-Exports!J$31</f>
        <v>0.37954217756</v>
      </c>
      <c r="AK283" s="486" t="n">
        <f aca="false">Exports!K$10-Exports!K$31</f>
        <v>0.4989694125</v>
      </c>
      <c r="AL283" s="486" t="n">
        <f aca="false">Exports!L$10-Exports!L$31</f>
        <v>0.475086141226667</v>
      </c>
      <c r="AM283" s="486" t="n">
        <f aca="false">Exports!M$10-Exports!M$31</f>
        <v>0.5207228754</v>
      </c>
      <c r="AN283" s="486" t="n">
        <f aca="false">Exports!N$10-Exports!N$31</f>
        <v>0.5941028106</v>
      </c>
      <c r="AO283" s="486" t="n">
        <f aca="false">Exports!O$10-Exports!O$31</f>
        <v>0.838415540901761</v>
      </c>
      <c r="AP283" s="486" t="n">
        <f aca="false">Exports!P$10-Exports!P$31</f>
        <v>0.914669330035741</v>
      </c>
      <c r="AQ283" s="486" t="n">
        <f aca="false">Exports!Q$10-Exports!Q$31</f>
        <v>1.38666735100833</v>
      </c>
      <c r="AR283" s="486" t="n">
        <f aca="false">Exports!R$10-Exports!R$31</f>
        <v>1.49812063110667</v>
      </c>
      <c r="AS283" s="486" t="n">
        <f aca="false">Exports!S$10-Exports!S$31</f>
        <v>1.34591381841913</v>
      </c>
      <c r="AT283" s="486" t="n">
        <f aca="false">Exports!T$10-Exports!T$31</f>
        <v>1.34591381841913</v>
      </c>
      <c r="AU283" s="486" t="n">
        <f aca="false">Exports!U$10-Exports!U$31</f>
        <v>1.34591381841913</v>
      </c>
      <c r="AV283" s="486" t="n">
        <f aca="false">Exports!V$10-Exports!V$31</f>
        <v>1.34591381841913</v>
      </c>
      <c r="AW283" s="486" t="n">
        <f aca="false">Exports!W$10-Exports!W$31</f>
        <v>1.34591381841913</v>
      </c>
      <c r="AX283" s="486" t="n">
        <f aca="false">Exports!X$10-Exports!X$31</f>
        <v>1.34591381841913</v>
      </c>
      <c r="AY283" s="486" t="n">
        <f aca="false">Exports!Y$10-Exports!Y$31</f>
        <v>1.34591381841913</v>
      </c>
      <c r="AZ283" s="486" t="n">
        <f aca="false">Exports!Z$10-Exports!Z$31</f>
        <v>1.34591381841913</v>
      </c>
      <c r="BA283" s="486" t="n">
        <f aca="false">Exports!AA$10-Exports!AA$31</f>
        <v>1.34591381841913</v>
      </c>
      <c r="BB283" s="486" t="n">
        <f aca="false">Exports!AB$10-Exports!AB$31</f>
        <v>1.34591381841913</v>
      </c>
      <c r="BC283" s="485" t="n">
        <f aca="false">I283/I$263</f>
        <v>0.259914157807272</v>
      </c>
      <c r="BD283" s="485" t="n">
        <f aca="false">J283/J$263</f>
        <v>0.215296837893011</v>
      </c>
      <c r="BE283" s="485" t="n">
        <f aca="false">K283/K$263</f>
        <v>0.236859698873035</v>
      </c>
      <c r="BF283" s="485" t="n">
        <f aca="false">L283/L$263</f>
        <v>0.337101448974957</v>
      </c>
      <c r="BG283" s="485" t="n">
        <f aca="false">M283/M$263</f>
        <v>0.378787756735071</v>
      </c>
      <c r="BH283" s="485" t="n">
        <f aca="false">N283/N$263</f>
        <v>0.385176515135153</v>
      </c>
      <c r="BI283" s="485" t="n">
        <f aca="false">O283/O$263</f>
        <v>0.396045247547363</v>
      </c>
    </row>
    <row r="284" customFormat="false" ht="12.9" hidden="false" customHeight="false" outlineLevel="0" collapsed="false">
      <c r="A284" s="489" t="s">
        <v>156</v>
      </c>
      <c r="B284" s="492" t="n">
        <f aca="false">B279-SUM(B291,B283)</f>
        <v>0.2191655915</v>
      </c>
      <c r="C284" s="492" t="n">
        <f aca="false">C279-SUM(C291,C283)</f>
        <v>0.211789319074332</v>
      </c>
      <c r="D284" s="492" t="n">
        <f aca="false">D279-SUM(D291,D283)</f>
        <v>0.221906578281491</v>
      </c>
      <c r="E284" s="492" t="n">
        <f aca="false">E279-SUM(E291,E283)</f>
        <v>0.259021947755653</v>
      </c>
      <c r="F284" s="492" t="n">
        <f aca="false">F279-SUM(F291,F283)</f>
        <v>0.271074570131735</v>
      </c>
      <c r="G284" s="492" t="n">
        <f aca="false">G279-SUM(G291,G283)</f>
        <v>0.301587012845768</v>
      </c>
      <c r="H284" s="492" t="n">
        <f aca="false">H279-SUM(H291,H283)</f>
        <v>0.326602670936834</v>
      </c>
      <c r="I284" s="492" t="n">
        <f aca="false">I279-SUM(I291,I283)</f>
        <v>0.360327246743212</v>
      </c>
      <c r="J284" s="492" t="n">
        <f aca="false">J279-SUM(J291,J283)</f>
        <v>0.339689235232818</v>
      </c>
      <c r="K284" s="492" t="n">
        <f aca="false">K279-SUM(K291,K283)</f>
        <v>0.29458624170239</v>
      </c>
      <c r="L284" s="492" t="n">
        <f aca="false">L279-SUM(L291,L283)</f>
        <v>0.303033381223357</v>
      </c>
      <c r="M284" s="492" t="n">
        <f aca="false">M279-SUM(M291,M283)</f>
        <v>0.349663569304666</v>
      </c>
      <c r="N284" s="492" t="n">
        <f aca="false">N279-SUM(N291,N283)</f>
        <v>0.338904219337548</v>
      </c>
      <c r="O284" s="492" t="n">
        <f aca="false">O279-SUM(O291,O283)</f>
        <v>0.34412052823947</v>
      </c>
      <c r="P284" s="492" t="n">
        <f aca="false">P279-SUM(P291,P283)</f>
        <v>0.402620028145763</v>
      </c>
      <c r="Q284" s="492" t="n">
        <f aca="false">Q279-SUM(Q291,Q283)</f>
        <v>0.445848380208426</v>
      </c>
      <c r="R284" s="492" t="n">
        <f aca="false">R279-SUM(R291,R283)</f>
        <v>0.502342031353546</v>
      </c>
      <c r="S284" s="492" t="n">
        <f aca="false">S279-SUM(S291,S283)</f>
        <v>0.502342031353546</v>
      </c>
      <c r="T284" s="492" t="n">
        <f aca="false">T279-SUM(T291,T283)</f>
        <v>0.502342031353546</v>
      </c>
      <c r="U284" s="492" t="n">
        <f aca="false">U279-SUM(U291,U283)</f>
        <v>0.502342031353546</v>
      </c>
      <c r="V284" s="492" t="n">
        <f aca="false">V279-SUM(V291,V283)</f>
        <v>0.502342031353546</v>
      </c>
      <c r="W284" s="492" t="n">
        <f aca="false">W279-SUM(W291,W283)</f>
        <v>0.502342031353546</v>
      </c>
      <c r="X284" s="492" t="n">
        <f aca="false">X279-SUM(X291,X283)</f>
        <v>0.502342031353546</v>
      </c>
      <c r="Y284" s="492" t="n">
        <f aca="false">Y279-SUM(Y291,Y283)</f>
        <v>0.502342031353546</v>
      </c>
      <c r="Z284" s="492" t="n">
        <f aca="false">Z279-SUM(Z291,Z283)</f>
        <v>0.502342031353546</v>
      </c>
      <c r="AA284" s="492" t="n">
        <f aca="false">AA279-SUM(AA291,AA283)</f>
        <v>0.502342031353546</v>
      </c>
      <c r="AB284" s="492" t="n">
        <f aca="false">AB279-SUM(AB291,AB283)</f>
        <v>0</v>
      </c>
      <c r="AC284" s="493" t="n">
        <f aca="false">AC279-SUM(AC291,AC283)</f>
        <v>0.0513619674599998</v>
      </c>
      <c r="AD284" s="493" t="n">
        <f aca="false">AD279-SUM(AD291,AD283)</f>
        <v>0.0421051625953328</v>
      </c>
      <c r="AE284" s="493" t="n">
        <f aca="false">AE279-SUM(AE291,AE283)</f>
        <v>0.0547179949618999</v>
      </c>
      <c r="AF284" s="493" t="n">
        <f aca="false">AF279-SUM(AF291,AF283)</f>
        <v>0.0653581643047185</v>
      </c>
      <c r="AG284" s="493" t="n">
        <f aca="false">AG279-SUM(AG291,AG283)</f>
        <v>0.104171774006322</v>
      </c>
      <c r="AH284" s="493" t="n">
        <f aca="false">AH279-SUM(AH291,AH283)</f>
        <v>0.128368281667271</v>
      </c>
      <c r="AI284" s="493" t="n">
        <f aca="false">AI279-SUM(AI291,AI283)</f>
        <v>0.180874117863306</v>
      </c>
      <c r="AJ284" s="493" t="n">
        <f aca="false">AJ279-SUM(AJ291,AJ283)</f>
        <v>0.234928577948002</v>
      </c>
      <c r="AK284" s="493" t="n">
        <f aca="false">AK279-SUM(AK291,AK283)</f>
        <v>0.24011137277793</v>
      </c>
      <c r="AL284" s="493" t="n">
        <f aca="false">AL279-SUM(AL291,AL283)</f>
        <v>0.181630809251864</v>
      </c>
      <c r="AM284" s="493" t="n">
        <f aca="false">AM279-SUM(AM291,AM283)</f>
        <v>0.182323317217268</v>
      </c>
      <c r="AN284" s="493" t="n">
        <f aca="false">AN279-SUM(AN291,AN283)</f>
        <v>0.164423702703193</v>
      </c>
      <c r="AO284" s="493" t="n">
        <f aca="false">AO279-SUM(AO291,AO283)</f>
        <v>0.17044474079704</v>
      </c>
      <c r="AP284" s="493" t="n">
        <f aca="false">AP279-SUM(AP291,AP283)</f>
        <v>0.177217652229098</v>
      </c>
      <c r="AQ284" s="493" t="n">
        <f aca="false">AQ279-SUM(AQ291,AQ283)</f>
        <v>0.171172182637334</v>
      </c>
      <c r="AR284" s="493" t="n">
        <f aca="false">AR279-SUM(AR291,AR283)</f>
        <v>0.174289990358242</v>
      </c>
      <c r="AS284" s="493" t="n">
        <f aca="false">AS279-SUM(AS291,AS283)</f>
        <v>0.179985446759984</v>
      </c>
      <c r="AT284" s="493" t="n">
        <f aca="false">AT279-SUM(AT291,AT283)</f>
        <v>0.179985446759984</v>
      </c>
      <c r="AU284" s="493" t="n">
        <f aca="false">AU279-SUM(AU291,AU283)</f>
        <v>0.179985446759984</v>
      </c>
      <c r="AV284" s="493" t="n">
        <f aca="false">AV279-SUM(AV291,AV283)</f>
        <v>0.179985446759984</v>
      </c>
      <c r="AW284" s="493" t="n">
        <f aca="false">AW279-SUM(AW291,AW283)</f>
        <v>0.179985446759984</v>
      </c>
      <c r="AX284" s="493" t="n">
        <f aca="false">AX279-SUM(AX291,AX283)</f>
        <v>0.179985446759984</v>
      </c>
      <c r="AY284" s="493" t="n">
        <f aca="false">AY279-SUM(AY291,AY283)</f>
        <v>0.179985446759984</v>
      </c>
      <c r="AZ284" s="493" t="n">
        <f aca="false">AZ279-SUM(AZ291,AZ283)</f>
        <v>0.179985446759984</v>
      </c>
      <c r="BA284" s="493" t="n">
        <f aca="false">BA279-SUM(BA291,BA283)</f>
        <v>0.179985446759984</v>
      </c>
      <c r="BB284" s="493" t="n">
        <f aca="false">BB279-SUM(BB291,BB283)</f>
        <v>0.179985446759984</v>
      </c>
      <c r="BC284" s="485" t="n">
        <f aca="false">I284/I$263</f>
        <v>0.152170230238068</v>
      </c>
      <c r="BD284" s="485" t="n">
        <f aca="false">J284/J$263</f>
        <v>0.142187925465037</v>
      </c>
      <c r="BE284" s="485" t="n">
        <f aca="false">K284/K$263</f>
        <v>0.1484346093891</v>
      </c>
      <c r="BF284" s="485" t="n">
        <f aca="false">L284/L$263</f>
        <v>0.172913118092662</v>
      </c>
      <c r="BG284" s="485" t="n">
        <f aca="false">M284/M$263</f>
        <v>0.197092875751101</v>
      </c>
      <c r="BH284" s="485" t="n">
        <f aca="false">N284/N$263</f>
        <v>0.209919201963423</v>
      </c>
      <c r="BI284" s="485" t="n">
        <f aca="false">O284/O$263</f>
        <v>0.232690055246757</v>
      </c>
    </row>
    <row r="285" customFormat="false" ht="12.9" hidden="false" customHeight="false" outlineLevel="0" collapsed="false">
      <c r="A285" s="483" t="str">
        <f aca="false">Exports!B$39</f>
        <v>Firewood </v>
      </c>
      <c r="B285" s="483" t="n">
        <f aca="false">Exports!C$39</f>
        <v>0</v>
      </c>
      <c r="C285" s="483" t="n">
        <f aca="false">Exports!D$39</f>
        <v>0.146609981</v>
      </c>
      <c r="D285" s="483" t="n">
        <f aca="false">Exports!E$39</f>
        <v>0.15457932</v>
      </c>
      <c r="E285" s="483" t="n">
        <f aca="false">Exports!F$39</f>
        <v>0.195165327</v>
      </c>
      <c r="F285" s="483" t="n">
        <f aca="false">Exports!G$39</f>
        <v>0.242808608</v>
      </c>
      <c r="G285" s="483" t="n">
        <f aca="false">Exports!H$39</f>
        <v>0.261614696</v>
      </c>
      <c r="H285" s="483" t="n">
        <f aca="false">Exports!I$39</f>
        <v>0.343101465</v>
      </c>
      <c r="I285" s="483" t="n">
        <f aca="false">Exports!J$39</f>
        <v>0.330453788</v>
      </c>
      <c r="J285" s="483" t="n">
        <f aca="false">Exports!K$39</f>
        <v>0.393730974</v>
      </c>
      <c r="K285" s="483" t="n">
        <f aca="false">Exports!L$39</f>
        <v>0.430097654</v>
      </c>
      <c r="L285" s="483" t="n">
        <f aca="false">Exports!M$39</f>
        <v>0.397403223</v>
      </c>
      <c r="M285" s="483" t="n">
        <f aca="false">Exports!N$39</f>
        <v>0.564106648</v>
      </c>
      <c r="N285" s="483" t="n">
        <f aca="false">Exports!O$39</f>
        <v>0.626863482</v>
      </c>
      <c r="O285" s="483" t="n">
        <f aca="false">Exports!P$39</f>
        <v>0.629523227555556</v>
      </c>
      <c r="P285" s="483" t="n">
        <f aca="false">Exports!Q$39</f>
        <v>1.02431519475</v>
      </c>
      <c r="Q285" s="483" t="n">
        <f aca="false">Exports!R$39</f>
        <v>1.11475019744444</v>
      </c>
      <c r="R285" s="483" t="n">
        <f aca="false">Exports!S$39</f>
        <v>1.22320555</v>
      </c>
      <c r="S285" s="483" t="n">
        <f aca="false">Exports!T$39</f>
        <v>1.22320555</v>
      </c>
      <c r="T285" s="483" t="n">
        <f aca="false">Exports!U$39</f>
        <v>1.22320555</v>
      </c>
      <c r="U285" s="483" t="n">
        <f aca="false">Exports!V$39</f>
        <v>1.22320555</v>
      </c>
      <c r="V285" s="483" t="n">
        <f aca="false">Exports!W$39</f>
        <v>1.22320555</v>
      </c>
      <c r="W285" s="483" t="n">
        <f aca="false">Exports!X$39</f>
        <v>1.22320555</v>
      </c>
      <c r="X285" s="483" t="n">
        <f aca="false">Exports!Y$39</f>
        <v>1.22320555</v>
      </c>
      <c r="Y285" s="483" t="n">
        <f aca="false">Exports!Z$39</f>
        <v>1.22320555</v>
      </c>
      <c r="Z285" s="483" t="n">
        <f aca="false">Exports!AA$39</f>
        <v>1.22320555</v>
      </c>
      <c r="AA285" s="483" t="n">
        <f aca="false">Exports!AB$39</f>
        <v>1.22320555</v>
      </c>
      <c r="AB285" s="487"/>
      <c r="AC285" s="486" t="n">
        <f aca="false">Exports!C$18-Exports!C$39</f>
        <v>0</v>
      </c>
      <c r="AD285" s="486" t="n">
        <f aca="false">Exports!D$18-Exports!D$39</f>
        <v>3.86400000000065E-005</v>
      </c>
      <c r="AE285" s="486" t="n">
        <f aca="false">Exports!E$18-Exports!E$39</f>
        <v>4.8299999999557E-007</v>
      </c>
      <c r="AF285" s="486" t="n">
        <f aca="false">Exports!F$18-Exports!F$39</f>
        <v>0</v>
      </c>
      <c r="AG285" s="486" t="n">
        <f aca="false">Exports!G$18-Exports!G$39</f>
        <v>7.80850000000055E-005</v>
      </c>
      <c r="AH285" s="486" t="n">
        <f aca="false">Exports!H$18-Exports!H$39</f>
        <v>0.000434539000000067</v>
      </c>
      <c r="AI285" s="486" t="n">
        <f aca="false">Exports!I$18-Exports!I$39</f>
        <v>0.000782620999999983</v>
      </c>
      <c r="AJ285" s="486" t="n">
        <f aca="false">Exports!J$18-Exports!J$39</f>
        <v>3.86400000000342E-005</v>
      </c>
      <c r="AK285" s="486" t="n">
        <f aca="false">Exports!K$18-Exports!K$39</f>
        <v>3.86399999999787E-005</v>
      </c>
      <c r="AL285" s="486" t="n">
        <f aca="false">Exports!L$18-Exports!L$39</f>
        <v>0.000340353999999987</v>
      </c>
      <c r="AM285" s="486" t="n">
        <f aca="false">Exports!M$18-Exports!M$39</f>
        <v>0.000630315000000048</v>
      </c>
      <c r="AN285" s="486" t="n">
        <f aca="false">Exports!N$18-Exports!N$39</f>
        <v>0.000273860999999931</v>
      </c>
      <c r="AO285" s="486" t="n">
        <f aca="false">Exports!O$18-Exports!O$39</f>
        <v>0.00483177099999999</v>
      </c>
      <c r="AP285" s="486" t="n">
        <f aca="false">Exports!P$18-Exports!P$39</f>
        <v>0.00488586699999993</v>
      </c>
      <c r="AQ285" s="486" t="n">
        <f aca="false">Exports!Q$18-Exports!Q$39</f>
        <v>0.000770546000000039</v>
      </c>
      <c r="AR285" s="486" t="n">
        <f aca="false">Exports!R$18-Exports!R$39</f>
        <v>0.000157618999999887</v>
      </c>
      <c r="AS285" s="486" t="n">
        <f aca="false">Exports!S$18-Exports!S$39</f>
        <v>0.000237975888889075</v>
      </c>
      <c r="AT285" s="486" t="n">
        <f aca="false">Exports!T$18-Exports!T$39</f>
        <v>0.000237975888889075</v>
      </c>
      <c r="AU285" s="486" t="n">
        <f aca="false">Exports!U$18-Exports!U$39</f>
        <v>0.000237975888889075</v>
      </c>
      <c r="AV285" s="486" t="n">
        <f aca="false">Exports!V$18-Exports!V$39</f>
        <v>0.000237975888889075</v>
      </c>
      <c r="AW285" s="486" t="n">
        <f aca="false">Exports!W$18-Exports!W$39</f>
        <v>0.000237975888889075</v>
      </c>
      <c r="AX285" s="486" t="n">
        <f aca="false">Exports!X$18-Exports!X$39</f>
        <v>0.000237975888889075</v>
      </c>
      <c r="AY285" s="486" t="n">
        <f aca="false">Exports!Y$18-Exports!Y$39</f>
        <v>0.000237975888889075</v>
      </c>
      <c r="AZ285" s="486" t="n">
        <f aca="false">Exports!Z$18-Exports!Z$39</f>
        <v>0.000237975888889075</v>
      </c>
      <c r="BA285" s="486" t="n">
        <f aca="false">Exports!AA$18-Exports!AA$39</f>
        <v>0.000237975888889075</v>
      </c>
      <c r="BB285" s="486" t="n">
        <f aca="false">Exports!AB$18-Exports!AB$39</f>
        <v>0.000237975888889075</v>
      </c>
      <c r="BC285" s="485" t="n">
        <f aca="false">I285/I$263</f>
        <v>0.139554334171231</v>
      </c>
      <c r="BD285" s="485" t="n">
        <f aca="false">J285/J$263</f>
        <v>0.164808844607684</v>
      </c>
      <c r="BE285" s="485" t="n">
        <f aca="false">K285/K$263</f>
        <v>0.216715407011964</v>
      </c>
      <c r="BF285" s="485" t="n">
        <f aca="false">L285/L$263</f>
        <v>0.226761256966455</v>
      </c>
      <c r="BG285" s="485" t="n">
        <f aca="false">M285/M$263</f>
        <v>0.317966786490589</v>
      </c>
      <c r="BH285" s="485" t="n">
        <f aca="false">N285/N$263</f>
        <v>0.388282807864332</v>
      </c>
      <c r="BI285" s="485" t="n">
        <f aca="false">O285/O$263</f>
        <v>0.425675839068461</v>
      </c>
    </row>
    <row r="286" customFormat="false" ht="12.9" hidden="false" customHeight="false" outlineLevel="0" collapsed="false">
      <c r="A286" s="483" t="str">
        <f aca="false">Exports!B$40</f>
        <v>Wood pellets </v>
      </c>
      <c r="B286" s="483" t="n">
        <f aca="false">Exports!C$40</f>
        <v>0</v>
      </c>
      <c r="C286" s="483" t="n">
        <f aca="false">Exports!D$40</f>
        <v>0</v>
      </c>
      <c r="D286" s="483" t="n">
        <f aca="false">Exports!E$40</f>
        <v>0</v>
      </c>
      <c r="E286" s="483" t="n">
        <f aca="false">Exports!F$40</f>
        <v>0</v>
      </c>
      <c r="F286" s="483" t="n">
        <f aca="false">Exports!G$40</f>
        <v>0</v>
      </c>
      <c r="G286" s="483" t="n">
        <f aca="false">Exports!H$40</f>
        <v>0</v>
      </c>
      <c r="H286" s="483" t="n">
        <f aca="false">Exports!I$40</f>
        <v>0</v>
      </c>
      <c r="I286" s="483" t="n">
        <f aca="false">Exports!J$40</f>
        <v>0</v>
      </c>
      <c r="J286" s="483" t="n">
        <f aca="false">Exports!K$40</f>
        <v>0</v>
      </c>
      <c r="K286" s="483" t="n">
        <f aca="false">Exports!L$40</f>
        <v>0.131394676</v>
      </c>
      <c r="L286" s="483" t="n">
        <f aca="false">Exports!M$40</f>
        <v>0.281388492</v>
      </c>
      <c r="M286" s="483" t="n">
        <f aca="false">Exports!N$40</f>
        <v>0.31876264</v>
      </c>
      <c r="N286" s="483" t="n">
        <f aca="false">Exports!O$40</f>
        <v>0.4251324</v>
      </c>
      <c r="O286" s="483" t="n">
        <f aca="false">Exports!P$40</f>
        <v>0.412617586666667</v>
      </c>
      <c r="P286" s="483" t="n">
        <f aca="false">Exports!Q$40</f>
        <v>0.498100988</v>
      </c>
      <c r="Q286" s="483" t="n">
        <f aca="false">Exports!R$40</f>
        <v>0.56049372</v>
      </c>
      <c r="R286" s="483" t="n">
        <f aca="false">Exports!S$40</f>
        <v>0.6542704</v>
      </c>
      <c r="S286" s="483" t="n">
        <f aca="false">Exports!T$40</f>
        <v>0.0542218231428571</v>
      </c>
      <c r="T286" s="483" t="n">
        <f aca="false">Exports!U$40</f>
        <v>0.0542218231428571</v>
      </c>
      <c r="U286" s="483" t="n">
        <f aca="false">Exports!V$40</f>
        <v>0.0542218231428571</v>
      </c>
      <c r="V286" s="483" t="n">
        <f aca="false">Exports!W$40</f>
        <v>0.0542218231428571</v>
      </c>
      <c r="W286" s="483" t="n">
        <f aca="false">Exports!X$40</f>
        <v>0.0542218231428571</v>
      </c>
      <c r="X286" s="483" t="n">
        <f aca="false">Exports!Y$40</f>
        <v>0.0542218231428571</v>
      </c>
      <c r="Y286" s="483" t="n">
        <f aca="false">Exports!Z$40</f>
        <v>0.0542218231428571</v>
      </c>
      <c r="Z286" s="483" t="n">
        <f aca="false">Exports!AA$40</f>
        <v>0.0542218231428571</v>
      </c>
      <c r="AA286" s="483" t="n">
        <f aca="false">Exports!AB$40</f>
        <v>0.0542218231428571</v>
      </c>
      <c r="AB286" s="487"/>
      <c r="AC286" s="486" t="n">
        <f aca="false">Exports!C$19-Exports!C$40</f>
        <v>0</v>
      </c>
      <c r="AD286" s="486" t="n">
        <f aca="false">Exports!D$19-Exports!D$40</f>
        <v>0</v>
      </c>
      <c r="AE286" s="486" t="n">
        <f aca="false">Exports!E$19-Exports!E$40</f>
        <v>0</v>
      </c>
      <c r="AF286" s="486" t="n">
        <f aca="false">Exports!F$19-Exports!F$40</f>
        <v>0</v>
      </c>
      <c r="AG286" s="486" t="n">
        <f aca="false">Exports!G$19-Exports!G$40</f>
        <v>0</v>
      </c>
      <c r="AH286" s="486" t="n">
        <f aca="false">Exports!H$19-Exports!H$40</f>
        <v>0</v>
      </c>
      <c r="AI286" s="486" t="n">
        <f aca="false">Exports!I$19-Exports!I$40</f>
        <v>0</v>
      </c>
      <c r="AJ286" s="486" t="n">
        <f aca="false">Exports!J$19-Exports!J$40</f>
        <v>0</v>
      </c>
      <c r="AK286" s="486" t="n">
        <f aca="false">Exports!K$19-Exports!K$40</f>
        <v>0</v>
      </c>
      <c r="AL286" s="486" t="n">
        <f aca="false">Exports!L$19-Exports!L$40</f>
        <v>0.000493142999999974</v>
      </c>
      <c r="AM286" s="486" t="n">
        <f aca="false">Exports!M$19-Exports!M$40</f>
        <v>0.000417648000000048</v>
      </c>
      <c r="AN286" s="486" t="n">
        <f aca="false">Exports!N$19-Exports!N$40</f>
        <v>0.00040935999999997</v>
      </c>
      <c r="AO286" s="486" t="n">
        <f aca="false">Exports!O$19-Exports!O$40</f>
        <v>0.000875643999999953</v>
      </c>
      <c r="AP286" s="486" t="n">
        <f aca="false">Exports!P$19-Exports!P$40</f>
        <v>0.000691520000000001</v>
      </c>
      <c r="AQ286" s="486" t="n">
        <f aca="false">Exports!Q$19-Exports!Q$40</f>
        <v>0.000160951999999992</v>
      </c>
      <c r="AR286" s="486" t="n">
        <f aca="false">Exports!R$19-Exports!R$40</f>
        <v>0.000668639999999998</v>
      </c>
      <c r="AS286" s="486" t="n">
        <f aca="false">Exports!S$19-Exports!S$40</f>
        <v>0.00642320000000007</v>
      </c>
      <c r="AT286" s="486" t="n">
        <f aca="false">Exports!T$19-Exports!T$40</f>
        <v>0.00186300985714285</v>
      </c>
      <c r="AU286" s="486" t="n">
        <f aca="false">Exports!U$19-Exports!U$40</f>
        <v>0.00186300985714285</v>
      </c>
      <c r="AV286" s="486" t="n">
        <f aca="false">Exports!V$19-Exports!V$40</f>
        <v>0.00186300985714285</v>
      </c>
      <c r="AW286" s="486" t="n">
        <f aca="false">Exports!W$19-Exports!W$40</f>
        <v>0.00186300985714285</v>
      </c>
      <c r="AX286" s="486" t="n">
        <f aca="false">Exports!X$19-Exports!X$40</f>
        <v>0.00186300985714285</v>
      </c>
      <c r="AY286" s="486" t="n">
        <f aca="false">Exports!Y$19-Exports!Y$40</f>
        <v>0.00186300985714285</v>
      </c>
      <c r="AZ286" s="486" t="n">
        <f aca="false">Exports!Z$19-Exports!Z$40</f>
        <v>0.00186300985714285</v>
      </c>
      <c r="BA286" s="486" t="n">
        <f aca="false">Exports!AA$19-Exports!AA$40</f>
        <v>0.00186300985714285</v>
      </c>
      <c r="BB286" s="486" t="n">
        <f aca="false">Exports!AB$19-Exports!AB$40</f>
        <v>0.00186300985714285</v>
      </c>
      <c r="BC286" s="485" t="n">
        <f aca="false">I286/I$263</f>
        <v>0</v>
      </c>
      <c r="BD286" s="485" t="n">
        <f aca="false">J286/J$263</f>
        <v>0</v>
      </c>
      <c r="BE286" s="485" t="n">
        <f aca="false">K286/K$263</f>
        <v>0.0662064775841468</v>
      </c>
      <c r="BF286" s="485" t="n">
        <f aca="false">L286/L$263</f>
        <v>0.160562382106839</v>
      </c>
      <c r="BG286" s="485" t="n">
        <f aca="false">M286/M$263</f>
        <v>0.179675124647807</v>
      </c>
      <c r="BH286" s="485" t="n">
        <f aca="false">N286/N$263</f>
        <v>0.263329427739902</v>
      </c>
      <c r="BI286" s="485" t="n">
        <f aca="false">O286/O$263</f>
        <v>0.279006921000761</v>
      </c>
    </row>
    <row r="287" customFormat="false" ht="12.9" hidden="false" customHeight="false" outlineLevel="0" collapsed="false">
      <c r="A287" s="489" t="str">
        <f aca="false">Exports!B$44</f>
        <v>Chips &amp; residues </v>
      </c>
      <c r="B287" s="483" t="n">
        <f aca="false">Exports!C$44</f>
        <v>0.08923638808</v>
      </c>
      <c r="C287" s="483" t="n">
        <f aca="false">Exports!D$44</f>
        <v>0.125651967</v>
      </c>
      <c r="D287" s="483" t="n">
        <f aca="false">Exports!E$44</f>
        <v>0.188563844</v>
      </c>
      <c r="E287" s="483" t="n">
        <f aca="false">Exports!F$44</f>
        <v>0.182917735</v>
      </c>
      <c r="F287" s="483" t="n">
        <f aca="false">Exports!G$44</f>
        <v>0.226688483</v>
      </c>
      <c r="G287" s="483" t="n">
        <f aca="false">Exports!H$44</f>
        <v>0.23170959</v>
      </c>
      <c r="H287" s="483" t="n">
        <f aca="false">Exports!I$44</f>
        <v>0.275341878</v>
      </c>
      <c r="I287" s="483" t="n">
        <f aca="false">Exports!J$44</f>
        <v>0.373204946</v>
      </c>
      <c r="J287" s="483" t="n">
        <f aca="false">Exports!K$44</f>
        <v>0.372984192</v>
      </c>
      <c r="K287" s="483" t="n">
        <f aca="false">Exports!L$44</f>
        <v>0.416806894</v>
      </c>
      <c r="L287" s="483" t="n">
        <f aca="false">Exports!M$44</f>
        <v>0.495346551</v>
      </c>
      <c r="M287" s="483" t="n">
        <f aca="false">Exports!N$44</f>
        <v>0.642046451</v>
      </c>
      <c r="N287" s="483" t="n">
        <f aca="false">Exports!O$44</f>
        <v>0.667106629</v>
      </c>
      <c r="O287" s="483" t="n">
        <f aca="false">Exports!P$44</f>
        <v>0.714924992940476</v>
      </c>
      <c r="P287" s="483" t="n">
        <f aca="false">Exports!Q$44</f>
        <v>1.03450183533333</v>
      </c>
      <c r="Q287" s="483" t="n">
        <f aca="false">Exports!R$44</f>
        <v>1.05366907371429</v>
      </c>
      <c r="R287" s="483" t="n">
        <f aca="false">Exports!S$44</f>
        <v>0.95762761447619</v>
      </c>
      <c r="S287" s="483" t="n">
        <f aca="false">Exports!T$44</f>
        <v>1.55767619133333</v>
      </c>
      <c r="T287" s="483" t="n">
        <f aca="false">Exports!U$44</f>
        <v>1.55767619133333</v>
      </c>
      <c r="U287" s="483" t="n">
        <f aca="false">Exports!V$44</f>
        <v>1.55767619133333</v>
      </c>
      <c r="V287" s="483" t="n">
        <f aca="false">Exports!W$44</f>
        <v>1.55767619133333</v>
      </c>
      <c r="W287" s="483" t="n">
        <f aca="false">Exports!X$44</f>
        <v>1.55767619133333</v>
      </c>
      <c r="X287" s="483" t="n">
        <f aca="false">Exports!Y$44</f>
        <v>1.55767619133333</v>
      </c>
      <c r="Y287" s="483" t="n">
        <f aca="false">Exports!Z$44</f>
        <v>1.55767619133333</v>
      </c>
      <c r="Z287" s="483" t="n">
        <f aca="false">Exports!AA$44</f>
        <v>1.55767619133333</v>
      </c>
      <c r="AA287" s="483" t="n">
        <f aca="false">Exports!AB$44</f>
        <v>1.55767619133333</v>
      </c>
      <c r="AB287" s="487"/>
      <c r="AC287" s="486" t="n">
        <f aca="false">Exports!C$23-Exports!C$44</f>
        <v>0.00346709475</v>
      </c>
      <c r="AD287" s="486" t="n">
        <f aca="false">Exports!D$23-Exports!D$44</f>
        <v>0.000599724999999995</v>
      </c>
      <c r="AE287" s="486" t="n">
        <f aca="false">Exports!E$23-Exports!E$44</f>
        <v>0.000493143000000029</v>
      </c>
      <c r="AF287" s="486" t="n">
        <f aca="false">Exports!F$23-Exports!F$44</f>
        <v>0.000763139999999996</v>
      </c>
      <c r="AG287" s="486" t="n">
        <f aca="false">Exports!G$23-Exports!G$44</f>
        <v>0.000467958000000018</v>
      </c>
      <c r="AH287" s="486" t="n">
        <f aca="false">Exports!H$23-Exports!H$44</f>
        <v>0.000439530000000021</v>
      </c>
      <c r="AI287" s="486" t="n">
        <f aca="false">Exports!I$23-Exports!I$44</f>
        <v>0.000336156500000018</v>
      </c>
      <c r="AJ287" s="486" t="n">
        <f aca="false">Exports!J$23-Exports!J$44</f>
        <v>0.00140774566666668</v>
      </c>
      <c r="AK287" s="486" t="n">
        <f aca="false">Exports!K$23-Exports!K$44</f>
        <v>0.00181589599999998</v>
      </c>
      <c r="AL287" s="486" t="n">
        <f aca="false">Exports!L$23-Exports!L$44</f>
        <v>0.0029792632666667</v>
      </c>
      <c r="AM287" s="486" t="n">
        <f aca="false">Exports!M$23-Exports!M$44</f>
        <v>0.00504957728571426</v>
      </c>
      <c r="AN287" s="486" t="n">
        <f aca="false">Exports!N$23-Exports!N$44</f>
        <v>0.00608316904761908</v>
      </c>
      <c r="AO287" s="486" t="n">
        <f aca="false">Exports!O$23-Exports!O$44</f>
        <v>0.0045921453333333</v>
      </c>
      <c r="AP287" s="486" t="n">
        <f aca="false">Exports!P$23-Exports!P$44</f>
        <v>0.0028052409999999</v>
      </c>
      <c r="AQ287" s="486" t="n">
        <f aca="false">Exports!Q$23-Exports!Q$44</f>
        <v>0.00341753837499992</v>
      </c>
      <c r="AR287" s="486" t="n">
        <f aca="false">Exports!R$23-Exports!R$44</f>
        <v>0.00655039671428614</v>
      </c>
      <c r="AS287" s="486" t="n">
        <f aca="false">Exports!S$23-Exports!S$44</f>
        <v>0.0235233058571427</v>
      </c>
      <c r="AT287" s="486" t="n">
        <f aca="false">Exports!T$23-Exports!T$44</f>
        <v>0.0280834959999998</v>
      </c>
      <c r="AU287" s="486" t="n">
        <f aca="false">Exports!U$23-Exports!U$44</f>
        <v>0.0280834959999998</v>
      </c>
      <c r="AV287" s="486" t="n">
        <f aca="false">Exports!V$23-Exports!V$44</f>
        <v>0.0280834959999998</v>
      </c>
      <c r="AW287" s="486" t="n">
        <f aca="false">Exports!W$23-Exports!W$44</f>
        <v>0.0280834959999998</v>
      </c>
      <c r="AX287" s="486" t="n">
        <f aca="false">Exports!X$23-Exports!X$44</f>
        <v>0.0280834959999998</v>
      </c>
      <c r="AY287" s="486" t="n">
        <f aca="false">Exports!Y$23-Exports!Y$44</f>
        <v>0.0280834959999998</v>
      </c>
      <c r="AZ287" s="486" t="n">
        <f aca="false">Exports!Z$23-Exports!Z$44</f>
        <v>0.0280834959999998</v>
      </c>
      <c r="BA287" s="486" t="n">
        <f aca="false">Exports!AA$23-Exports!AA$44</f>
        <v>0.0280834959999998</v>
      </c>
      <c r="BB287" s="486" t="n">
        <f aca="false">Exports!AB$23-Exports!AB$44</f>
        <v>0.0280834959999998</v>
      </c>
      <c r="BC287" s="485" t="n">
        <f aca="false">I287/I$263</f>
        <v>0.157608626802729</v>
      </c>
      <c r="BD287" s="485" t="n">
        <f aca="false">J287/J$263</f>
        <v>0.156124607408841</v>
      </c>
      <c r="BE287" s="485" t="n">
        <f aca="false">K287/K$263</f>
        <v>0.210018526812524</v>
      </c>
      <c r="BF287" s="485" t="n">
        <f aca="false">L287/L$263</f>
        <v>0.282648453857049</v>
      </c>
      <c r="BG287" s="485" t="n">
        <f aca="false">M287/M$263</f>
        <v>0.361898672043584</v>
      </c>
      <c r="BH287" s="485" t="n">
        <f aca="false">N287/N$263</f>
        <v>0.41320964211635</v>
      </c>
      <c r="BI287" s="485" t="n">
        <f aca="false">O287/O$263</f>
        <v>0.483423459087686</v>
      </c>
    </row>
    <row r="288" customFormat="false" ht="12.9" hidden="false" customHeight="false" outlineLevel="0" collapsed="false">
      <c r="A288" s="489" t="str">
        <f aca="false">Exports!B$45</f>
        <v>Wood-based pulp </v>
      </c>
      <c r="B288" s="483" t="n">
        <f aca="false">Exports!C$45</f>
        <v>0.164971899</v>
      </c>
      <c r="C288" s="483" t="n">
        <f aca="false">Exports!D$45</f>
        <v>0.172450152</v>
      </c>
      <c r="D288" s="483" t="n">
        <f aca="false">Exports!E$45</f>
        <v>0.194406345</v>
      </c>
      <c r="E288" s="483" t="n">
        <f aca="false">Exports!F$45</f>
        <v>0.1872429885</v>
      </c>
      <c r="F288" s="483" t="n">
        <f aca="false">Exports!G$45</f>
        <v>0.1857709755</v>
      </c>
      <c r="G288" s="483" t="n">
        <f aca="false">Exports!H$45</f>
        <v>0.1926940095</v>
      </c>
      <c r="H288" s="483" t="n">
        <f aca="false">Exports!I$45</f>
        <v>0.1926940095</v>
      </c>
      <c r="I288" s="483" t="n">
        <f aca="false">Exports!J$45</f>
        <v>0.2032833375</v>
      </c>
      <c r="J288" s="483" t="n">
        <f aca="false">Exports!K$45</f>
        <v>0.1994688</v>
      </c>
      <c r="K288" s="483" t="n">
        <f aca="false">Exports!L$45</f>
        <v>0.204971346</v>
      </c>
      <c r="L288" s="483" t="n">
        <f aca="false">Exports!M$45</f>
        <v>0.17933895</v>
      </c>
      <c r="M288" s="483" t="n">
        <f aca="false">Exports!N$45</f>
        <v>0.14903505</v>
      </c>
      <c r="N288" s="483" t="n">
        <f aca="false">Exports!O$45</f>
        <v>0.1114092</v>
      </c>
      <c r="O288" s="483" t="n">
        <f aca="false">Exports!P$45</f>
        <v>0.1614366</v>
      </c>
      <c r="P288" s="483" t="n">
        <f aca="false">Exports!Q$45</f>
        <v>0.12964545</v>
      </c>
      <c r="Q288" s="483" t="n">
        <f aca="false">Exports!R$45</f>
        <v>0.144296904</v>
      </c>
      <c r="R288" s="483" t="n">
        <f aca="false">Exports!S$45</f>
        <v>0.13099275</v>
      </c>
      <c r="S288" s="483" t="n">
        <f aca="false">Exports!T$45</f>
        <v>0.13099275</v>
      </c>
      <c r="T288" s="483" t="n">
        <f aca="false">Exports!U$45</f>
        <v>0.13099275</v>
      </c>
      <c r="U288" s="483" t="n">
        <f aca="false">Exports!V$45</f>
        <v>0.13099275</v>
      </c>
      <c r="V288" s="483" t="n">
        <f aca="false">Exports!W$45</f>
        <v>0.13099275</v>
      </c>
      <c r="W288" s="483" t="n">
        <f aca="false">Exports!X$45</f>
        <v>0.13099275</v>
      </c>
      <c r="X288" s="483" t="n">
        <f aca="false">Exports!Y$45</f>
        <v>0.13099275</v>
      </c>
      <c r="Y288" s="483" t="n">
        <f aca="false">Exports!Z$45</f>
        <v>0.13099275</v>
      </c>
      <c r="Z288" s="483" t="n">
        <f aca="false">Exports!AA$45</f>
        <v>0.13099275</v>
      </c>
      <c r="AA288" s="483" t="n">
        <f aca="false">Exports!AB$45</f>
        <v>0.13099275</v>
      </c>
      <c r="AB288" s="487"/>
      <c r="AC288" s="486" t="n">
        <f aca="false">Exports!C$24-Exports!C$45</f>
        <v>0.00174685499999999</v>
      </c>
      <c r="AD288" s="486" t="n">
        <f aca="false">Exports!D$24-Exports!D$45</f>
        <v>0</v>
      </c>
      <c r="AE288" s="486" t="n">
        <f aca="false">Exports!E$24-Exports!E$45</f>
        <v>0.00137799449999998</v>
      </c>
      <c r="AF288" s="486" t="n">
        <f aca="false">Exports!F$24-Exports!F$45</f>
        <v>0.0013018545</v>
      </c>
      <c r="AG288" s="486" t="n">
        <f aca="false">Exports!G$24-Exports!G$45</f>
        <v>0.00826735049999999</v>
      </c>
      <c r="AH288" s="486" t="n">
        <f aca="false">Exports!H$24-Exports!H$45</f>
        <v>0.0066608775</v>
      </c>
      <c r="AI288" s="486" t="n">
        <f aca="false">Exports!I$24-Exports!I$45</f>
        <v>0.0066608775</v>
      </c>
      <c r="AJ288" s="486" t="n">
        <f aca="false">Exports!J$24-Exports!J$45</f>
        <v>0.00938156400000001</v>
      </c>
      <c r="AK288" s="486" t="n">
        <f aca="false">Exports!K$24-Exports!K$45</f>
        <v>0.00359839349999996</v>
      </c>
      <c r="AL288" s="486" t="n">
        <f aca="false">Exports!L$24-Exports!L$45</f>
        <v>0.00655841250000003</v>
      </c>
      <c r="AM288" s="486" t="n">
        <f aca="false">Exports!M$24-Exports!M$45</f>
        <v>0.01420965</v>
      </c>
      <c r="AN288" s="486" t="n">
        <f aca="false">Exports!N$24-Exports!N$45</f>
        <v>0.01579995</v>
      </c>
      <c r="AO288" s="486" t="n">
        <f aca="false">Exports!O$24-Exports!O$45</f>
        <v>0.0180117</v>
      </c>
      <c r="AP288" s="486" t="n">
        <f aca="false">Exports!P$24-Exports!P$45</f>
        <v>0.0166068</v>
      </c>
      <c r="AQ288" s="486" t="n">
        <f aca="false">Exports!Q$24-Exports!Q$45</f>
        <v>0.00179235</v>
      </c>
      <c r="AR288" s="486" t="n">
        <f aca="false">Exports!R$24-Exports!R$45</f>
        <v>0.00221822549999998</v>
      </c>
      <c r="AS288" s="486" t="n">
        <f aca="false">Exports!S$24-Exports!S$45</f>
        <v>0.0154746</v>
      </c>
      <c r="AT288" s="486" t="n">
        <f aca="false">Exports!T$24-Exports!T$45</f>
        <v>0.0154746</v>
      </c>
      <c r="AU288" s="486" t="n">
        <f aca="false">Exports!U$24-Exports!U$45</f>
        <v>0.0154746</v>
      </c>
      <c r="AV288" s="486" t="n">
        <f aca="false">Exports!V$24-Exports!V$45</f>
        <v>0.0154746</v>
      </c>
      <c r="AW288" s="486" t="n">
        <f aca="false">Exports!W$24-Exports!W$45</f>
        <v>0.0154746</v>
      </c>
      <c r="AX288" s="486" t="n">
        <f aca="false">Exports!X$24-Exports!X$45</f>
        <v>0.0154746</v>
      </c>
      <c r="AY288" s="486" t="n">
        <f aca="false">Exports!Y$24-Exports!Y$45</f>
        <v>0.0154746</v>
      </c>
      <c r="AZ288" s="486" t="n">
        <f aca="false">Exports!Z$24-Exports!Z$45</f>
        <v>0.0154746</v>
      </c>
      <c r="BA288" s="486" t="n">
        <f aca="false">Exports!AA$24-Exports!AA$45</f>
        <v>0.0154746</v>
      </c>
      <c r="BB288" s="486" t="n">
        <f aca="false">Exports!AB$24-Exports!AB$45</f>
        <v>0.0154746</v>
      </c>
      <c r="BC288" s="485" t="n">
        <f aca="false">I288/I$263</f>
        <v>0.0858488292254592</v>
      </c>
      <c r="BD288" s="485" t="n">
        <f aca="false">J288/J$263</f>
        <v>0.0834941232316695</v>
      </c>
      <c r="BE288" s="485" t="n">
        <f aca="false">K288/K$263</f>
        <v>0.103279913901088</v>
      </c>
      <c r="BF288" s="485" t="n">
        <f aca="false">L288/L$263</f>
        <v>0.10233214873812</v>
      </c>
      <c r="BG288" s="485" t="n">
        <f aca="false">M288/M$263</f>
        <v>0.0840057391469782</v>
      </c>
      <c r="BH288" s="485" t="n">
        <f aca="false">N288/N$263</f>
        <v>0.0690074924446132</v>
      </c>
      <c r="BI288" s="485" t="n">
        <f aca="false">O288/O$263</f>
        <v>0.109161437026238</v>
      </c>
    </row>
    <row r="289" customFormat="false" ht="12.9" hidden="false" customHeight="false" outlineLevel="0" collapsed="false">
      <c r="A289" s="489" t="str">
        <f aca="false">Exports!B$46</f>
        <v>Paper </v>
      </c>
      <c r="B289" s="483" t="n">
        <f aca="false">Exports!C$46</f>
        <v>0.4619139455</v>
      </c>
      <c r="C289" s="483" t="n">
        <f aca="false">Exports!D$46</f>
        <v>0.50253721</v>
      </c>
      <c r="D289" s="483" t="n">
        <f aca="false">Exports!E$46</f>
        <v>0.540538579</v>
      </c>
      <c r="E289" s="483" t="n">
        <f aca="false">Exports!F$46</f>
        <v>0.506384704</v>
      </c>
      <c r="F289" s="483" t="n">
        <f aca="false">Exports!G$46</f>
        <v>0.5679374855</v>
      </c>
      <c r="G289" s="483" t="n">
        <f aca="false">Exports!H$46</f>
        <v>0.5205524065</v>
      </c>
      <c r="H289" s="483" t="n">
        <f aca="false">Exports!I$46</f>
        <v>0.5205524065</v>
      </c>
      <c r="I289" s="483" t="n">
        <f aca="false">Exports!J$46</f>
        <v>0.5669075895</v>
      </c>
      <c r="J289" s="483" t="n">
        <f aca="false">Exports!K$46</f>
        <v>0.49485415</v>
      </c>
      <c r="K289" s="483" t="n">
        <f aca="false">Exports!L$46</f>
        <v>0.437313408</v>
      </c>
      <c r="L289" s="483" t="n">
        <f aca="false">Exports!M$46</f>
        <v>0.548338136692929</v>
      </c>
      <c r="M289" s="483" t="n">
        <f aca="false">Exports!N$46</f>
        <v>0.5533627299</v>
      </c>
      <c r="N289" s="483" t="n">
        <f aca="false">Exports!O$46</f>
        <v>0.462715057584848</v>
      </c>
      <c r="O289" s="483" t="n">
        <f aca="false">Exports!P$46</f>
        <v>0.411918050129953</v>
      </c>
      <c r="P289" s="483" t="n">
        <f aca="false">Exports!Q$46</f>
        <v>0.465973711845833</v>
      </c>
      <c r="Q289" s="483" t="n">
        <f aca="false">Exports!R$46</f>
        <v>0.553661655302778</v>
      </c>
      <c r="R289" s="483" t="n">
        <f aca="false">Exports!S$46</f>
        <v>0.687718293116667</v>
      </c>
      <c r="S289" s="483" t="n">
        <f aca="false">Exports!T$46</f>
        <v>0.687718293116667</v>
      </c>
      <c r="T289" s="483" t="n">
        <f aca="false">Exports!U$46</f>
        <v>0.687718293116667</v>
      </c>
      <c r="U289" s="483" t="n">
        <f aca="false">Exports!V$46</f>
        <v>0.687718293116667</v>
      </c>
      <c r="V289" s="483" t="n">
        <f aca="false">Exports!W$46</f>
        <v>0.687718293116667</v>
      </c>
      <c r="W289" s="483" t="n">
        <f aca="false">Exports!X$46</f>
        <v>0.687718293116667</v>
      </c>
      <c r="X289" s="483" t="n">
        <f aca="false">Exports!Y$46</f>
        <v>0.687718293116667</v>
      </c>
      <c r="Y289" s="483" t="n">
        <f aca="false">Exports!Z$46</f>
        <v>0.687718293116667</v>
      </c>
      <c r="Z289" s="483" t="n">
        <f aca="false">Exports!AA$46</f>
        <v>0.687718293116667</v>
      </c>
      <c r="AA289" s="483" t="n">
        <f aca="false">Exports!AB$46</f>
        <v>0.687718293116667</v>
      </c>
      <c r="AB289" s="487"/>
      <c r="AC289" s="486" t="n">
        <f aca="false">Exports!C$25-Exports!C$46</f>
        <v>0.1665937175</v>
      </c>
      <c r="AD289" s="486" t="n">
        <f aca="false">Exports!D$25-Exports!D$46</f>
        <v>0.1457707825</v>
      </c>
      <c r="AE289" s="486" t="n">
        <f aca="false">Exports!E$25-Exports!E$46</f>
        <v>0.1345283555</v>
      </c>
      <c r="AF289" s="486" t="n">
        <f aca="false">Exports!F$25-Exports!F$46</f>
        <v>0.167650742</v>
      </c>
      <c r="AG289" s="486" t="n">
        <f aca="false">Exports!G$25-Exports!G$46</f>
        <v>0.173159427</v>
      </c>
      <c r="AH289" s="486" t="n">
        <f aca="false">Exports!H$25-Exports!H$46</f>
        <v>0.273974456</v>
      </c>
      <c r="AI289" s="486" t="n">
        <f aca="false">Exports!I$25-Exports!I$46</f>
        <v>0.273974456</v>
      </c>
      <c r="AJ289" s="486" t="n">
        <f aca="false">Exports!J$25-Exports!J$46</f>
        <v>0.3113201735</v>
      </c>
      <c r="AK289" s="486" t="n">
        <f aca="false">Exports!K$25-Exports!K$46</f>
        <v>0.3075254735</v>
      </c>
      <c r="AL289" s="486" t="n">
        <f aca="false">Exports!L$25-Exports!L$46</f>
        <v>0.260096732</v>
      </c>
      <c r="AM289" s="486" t="n">
        <f aca="false">Exports!M$25-Exports!M$46</f>
        <v>0.265504335684848</v>
      </c>
      <c r="AN289" s="486" t="n">
        <f aca="false">Exports!N$25-Exports!N$46</f>
        <v>0.246380810623611</v>
      </c>
      <c r="AO289" s="486" t="n">
        <f aca="false">Exports!O$25-Exports!O$46</f>
        <v>0.257732869885859</v>
      </c>
      <c r="AP289" s="486" t="n">
        <f aca="false">Exports!P$25-Exports!P$46</f>
        <v>0.21641725645101</v>
      </c>
      <c r="AQ289" s="486" t="n">
        <f aca="false">Exports!Q$25-Exports!Q$46</f>
        <v>0.221531245327778</v>
      </c>
      <c r="AR289" s="486" t="n">
        <f aca="false">Exports!R$25-Exports!R$46</f>
        <v>0.259698740536149</v>
      </c>
      <c r="AS289" s="486" t="n">
        <f aca="false">Exports!S$25-Exports!S$46</f>
        <v>0.282204685563889</v>
      </c>
      <c r="AT289" s="486" t="n">
        <f aca="false">Exports!T$25-Exports!T$46</f>
        <v>0.282204685563889</v>
      </c>
      <c r="AU289" s="486" t="n">
        <f aca="false">Exports!U$25-Exports!U$46</f>
        <v>0.282204685563889</v>
      </c>
      <c r="AV289" s="486" t="n">
        <f aca="false">Exports!V$25-Exports!V$46</f>
        <v>0.282204685563889</v>
      </c>
      <c r="AW289" s="486" t="n">
        <f aca="false">Exports!W$25-Exports!W$46</f>
        <v>0.282204685563889</v>
      </c>
      <c r="AX289" s="486" t="n">
        <f aca="false">Exports!X$25-Exports!X$46</f>
        <v>0.282204685563889</v>
      </c>
      <c r="AY289" s="486" t="n">
        <f aca="false">Exports!Y$25-Exports!Y$46</f>
        <v>0.282204685563889</v>
      </c>
      <c r="AZ289" s="486" t="n">
        <f aca="false">Exports!Z$25-Exports!Z$46</f>
        <v>0.282204685563889</v>
      </c>
      <c r="BA289" s="486" t="n">
        <f aca="false">Exports!AA$25-Exports!AA$46</f>
        <v>0.282204685563889</v>
      </c>
      <c r="BB289" s="486" t="n">
        <f aca="false">Exports!AB$25-Exports!AB$46</f>
        <v>0.282204685563889</v>
      </c>
      <c r="BC289" s="485" t="n">
        <f aca="false">I289/I$263</f>
        <v>0.239411421694128</v>
      </c>
      <c r="BD289" s="485" t="n">
        <f aca="false">J289/J$263</f>
        <v>0.207137223374297</v>
      </c>
      <c r="BE289" s="485" t="n">
        <f aca="false">K289/K$263</f>
        <v>0.220351244246752</v>
      </c>
      <c r="BF289" s="485" t="n">
        <f aca="false">L289/L$263</f>
        <v>0.312885849743429</v>
      </c>
      <c r="BG289" s="485" t="n">
        <f aca="false">M289/M$263</f>
        <v>0.311910823270359</v>
      </c>
      <c r="BH289" s="485" t="n">
        <f aca="false">N289/N$263</f>
        <v>0.286608339708886</v>
      </c>
      <c r="BI289" s="485" t="n">
        <f aca="false">O289/O$263</f>
        <v>0.278533903025903</v>
      </c>
    </row>
    <row r="290" customFormat="false" ht="12.9" hidden="false" customHeight="false" outlineLevel="0" collapsed="false">
      <c r="AC290" s="486"/>
      <c r="AD290" s="486"/>
      <c r="AE290" s="486"/>
      <c r="AF290" s="486"/>
      <c r="AG290" s="486"/>
      <c r="AH290" s="486"/>
      <c r="AI290" s="486"/>
      <c r="AJ290" s="486"/>
      <c r="AK290" s="486"/>
      <c r="AL290" s="486"/>
      <c r="AM290" s="486"/>
      <c r="AN290" s="486"/>
      <c r="AO290" s="486"/>
      <c r="AP290" s="486"/>
      <c r="AQ290" s="486"/>
      <c r="AR290" s="486"/>
      <c r="AS290" s="486"/>
      <c r="AT290" s="486"/>
      <c r="AU290" s="486"/>
      <c r="AV290" s="486"/>
      <c r="AW290" s="486"/>
      <c r="AX290" s="486"/>
      <c r="AY290" s="486"/>
      <c r="AZ290" s="486"/>
      <c r="BA290" s="486"/>
      <c r="BB290" s="486"/>
    </row>
    <row r="291" customFormat="false" ht="12.9" hidden="false" customHeight="false" outlineLevel="0" collapsed="false">
      <c r="A291" s="483" t="str">
        <f aca="false">Exports!B$30</f>
        <v>Logs </v>
      </c>
      <c r="B291" s="483" t="n">
        <f aca="false">Exports!C$30</f>
        <v>0.523213233866667</v>
      </c>
      <c r="C291" s="483" t="n">
        <f aca="false">Exports!D$30</f>
        <v>0.38461822</v>
      </c>
      <c r="D291" s="483" t="n">
        <f aca="false">Exports!E$30</f>
        <v>0.39098764</v>
      </c>
      <c r="E291" s="483" t="n">
        <f aca="false">Exports!F$30</f>
        <v>0.361661148333333</v>
      </c>
      <c r="F291" s="483" t="n">
        <f aca="false">Exports!G$30</f>
        <v>0.36566128</v>
      </c>
      <c r="G291" s="483" t="n">
        <f aca="false">Exports!H$30</f>
        <v>0.34853858</v>
      </c>
      <c r="H291" s="483" t="n">
        <f aca="false">Exports!I$30</f>
        <v>0.35909244</v>
      </c>
      <c r="I291" s="483" t="n">
        <f aca="false">Exports!J$30</f>
        <v>0.48746092</v>
      </c>
      <c r="J291" s="483" t="n">
        <f aca="false">Exports!K$30</f>
        <v>0.4416862</v>
      </c>
      <c r="K291" s="483" t="n">
        <f aca="false">Exports!L$30</f>
        <v>0.40473642</v>
      </c>
      <c r="L291" s="483" t="n">
        <f aca="false">Exports!M$30</f>
        <v>0.5389982</v>
      </c>
      <c r="M291" s="483" t="n">
        <f aca="false">Exports!N$30</f>
        <v>0.56313574</v>
      </c>
      <c r="N291" s="483" t="n">
        <f aca="false">Exports!O$30</f>
        <v>0.3953317</v>
      </c>
      <c r="O291" s="483" t="n">
        <f aca="false">Exports!P$30</f>
        <v>0.373670968095238</v>
      </c>
      <c r="P291" s="483" t="n">
        <f aca="false">Exports!Q$30</f>
        <v>0.323956517579365</v>
      </c>
      <c r="Q291" s="483" t="n">
        <f aca="false">Exports!R$30</f>
        <v>0.306996902654486</v>
      </c>
      <c r="R291" s="483" t="n">
        <f aca="false">Exports!S$30</f>
        <v>0.361795392579365</v>
      </c>
      <c r="S291" s="483" t="n">
        <f aca="false">Exports!T$30</f>
        <v>0.361795392579365</v>
      </c>
      <c r="T291" s="483" t="n">
        <f aca="false">Exports!U$30</f>
        <v>0.361795392579365</v>
      </c>
      <c r="U291" s="483" t="n">
        <f aca="false">Exports!V$30</f>
        <v>0.361795392579365</v>
      </c>
      <c r="V291" s="483" t="n">
        <f aca="false">Exports!W$30</f>
        <v>0.361795392579365</v>
      </c>
      <c r="W291" s="483" t="n">
        <f aca="false">Exports!X$30</f>
        <v>0.361795392579365</v>
      </c>
      <c r="X291" s="483" t="n">
        <f aca="false">Exports!Y$30</f>
        <v>0.361795392579365</v>
      </c>
      <c r="Y291" s="483" t="n">
        <f aca="false">Exports!Z$30</f>
        <v>0.361795392579365</v>
      </c>
      <c r="Z291" s="483" t="n">
        <f aca="false">Exports!AA$30</f>
        <v>0.361795392579365</v>
      </c>
      <c r="AA291" s="483" t="n">
        <f aca="false">Exports!AB$30</f>
        <v>0.361795392579365</v>
      </c>
      <c r="AB291" s="487"/>
      <c r="AC291" s="486" t="n">
        <f aca="false">Exports!C$9-Exports!C$30</f>
        <v>0.00892100000000007</v>
      </c>
      <c r="AD291" s="486" t="n">
        <f aca="false">Exports!D$9-Exports!D$30</f>
        <v>0.00493071999999994</v>
      </c>
      <c r="AE291" s="486" t="n">
        <f aca="false">Exports!E$9-Exports!E$30</f>
        <v>0.00339599999999995</v>
      </c>
      <c r="AF291" s="486" t="n">
        <f aca="false">Exports!F$9-Exports!F$30</f>
        <v>0.01042982</v>
      </c>
      <c r="AG291" s="486" t="n">
        <f aca="false">Exports!G$9-Exports!G$30</f>
        <v>0.00883514000000008</v>
      </c>
      <c r="AH291" s="486" t="n">
        <f aca="false">Exports!H$9-Exports!H$30</f>
        <v>0.0150001</v>
      </c>
      <c r="AI291" s="486" t="n">
        <f aca="false">Exports!I$9-Exports!I$30</f>
        <v>0.00773257999999999</v>
      </c>
      <c r="AJ291" s="486" t="n">
        <f aca="false">Exports!J$9-Exports!J$30</f>
        <v>0.0139601799999999</v>
      </c>
      <c r="AK291" s="486" t="n">
        <f aca="false">Exports!K$9-Exports!K$30</f>
        <v>0.0158929399999999</v>
      </c>
      <c r="AL291" s="486" t="n">
        <f aca="false">Exports!L$9-Exports!L$30</f>
        <v>0.0304313</v>
      </c>
      <c r="AM291" s="486" t="n">
        <f aca="false">Exports!M$9-Exports!M$30</f>
        <v>0.05343604</v>
      </c>
      <c r="AN291" s="486" t="n">
        <f aca="false">Exports!N$9-Exports!N$30</f>
        <v>0.0338072399999999</v>
      </c>
      <c r="AO291" s="486" t="n">
        <f aca="false">Exports!O$9-Exports!O$30</f>
        <v>0.03023088</v>
      </c>
      <c r="AP291" s="486" t="n">
        <f aca="false">Exports!P$9-Exports!P$30</f>
        <v>0.04006764</v>
      </c>
      <c r="AQ291" s="486" t="n">
        <f aca="false">Exports!Q$9-Exports!Q$30</f>
        <v>0.0106415800000001</v>
      </c>
      <c r="AR291" s="486" t="n">
        <f aca="false">Exports!R$9-Exports!R$30</f>
        <v>0.00761613999999999</v>
      </c>
      <c r="AS291" s="486" t="n">
        <f aca="false">Exports!S$9-Exports!S$30</f>
        <v>0.01607</v>
      </c>
      <c r="AT291" s="486" t="n">
        <f aca="false">Exports!T$9-Exports!T$30</f>
        <v>0.01607</v>
      </c>
      <c r="AU291" s="486" t="n">
        <f aca="false">Exports!U$9-Exports!U$30</f>
        <v>0.01607</v>
      </c>
      <c r="AV291" s="486" t="n">
        <f aca="false">Exports!V$9-Exports!V$30</f>
        <v>0.01607</v>
      </c>
      <c r="AW291" s="486" t="n">
        <f aca="false">Exports!W$9-Exports!W$30</f>
        <v>0.01607</v>
      </c>
      <c r="AX291" s="486" t="n">
        <f aca="false">Exports!X$9-Exports!X$30</f>
        <v>0.01607</v>
      </c>
      <c r="AY291" s="486" t="n">
        <f aca="false">Exports!Y$9-Exports!Y$30</f>
        <v>0.01607</v>
      </c>
      <c r="AZ291" s="486" t="n">
        <f aca="false">Exports!Z$9-Exports!Z$30</f>
        <v>0.01607</v>
      </c>
      <c r="BA291" s="486" t="n">
        <f aca="false">Exports!AA$9-Exports!AA$30</f>
        <v>0.01607</v>
      </c>
      <c r="BB291" s="486" t="n">
        <f aca="false">Exports!AB$9-Exports!AB$30</f>
        <v>0.01607</v>
      </c>
      <c r="BC291" s="485" t="n">
        <f aca="false">I291/I$263</f>
        <v>0.205860203742303</v>
      </c>
      <c r="BD291" s="485" t="n">
        <f aca="false">J291/J$263</f>
        <v>0.184882056805515</v>
      </c>
      <c r="BE291" s="485" t="n">
        <f aca="false">K291/K$263</f>
        <v>0.203936518084019</v>
      </c>
      <c r="BF291" s="485" t="n">
        <f aca="false">L291/L$263</f>
        <v>0.30755641187806</v>
      </c>
      <c r="BG291" s="485" t="n">
        <f aca="false">M291/M$263</f>
        <v>0.317419520299289</v>
      </c>
      <c r="BH291" s="485" t="n">
        <f aca="false">N291/N$263</f>
        <v>0.244870704581544</v>
      </c>
      <c r="BI291" s="485" t="n">
        <f aca="false">O291/O$263</f>
        <v>0.25267169806761</v>
      </c>
    </row>
    <row r="292" customFormat="false" ht="12.9" hidden="false" customHeight="false" outlineLevel="0" collapsed="false">
      <c r="A292" s="483" t="str">
        <f aca="false">Exports!B$43</f>
        <v>Pulpwood logs </v>
      </c>
      <c r="B292" s="483" t="n">
        <f aca="false">Exports!C$43</f>
        <v>0</v>
      </c>
      <c r="C292" s="483" t="n">
        <f aca="false">Exports!D$43</f>
        <v>0</v>
      </c>
      <c r="D292" s="483" t="n">
        <f aca="false">Exports!E$43</f>
        <v>0.001146</v>
      </c>
      <c r="E292" s="483" t="n">
        <f aca="false">Exports!F$43</f>
        <v>0.003674</v>
      </c>
      <c r="F292" s="483" t="n">
        <f aca="false">Exports!G$43</f>
        <v>0.0149858</v>
      </c>
      <c r="G292" s="483" t="n">
        <f aca="false">Exports!H$43</f>
        <v>0.023936</v>
      </c>
      <c r="H292" s="483" t="n">
        <f aca="false">Exports!I$43</f>
        <v>0.094273</v>
      </c>
      <c r="I292" s="483" t="n">
        <f aca="false">Exports!J$43</f>
        <v>0.027383</v>
      </c>
      <c r="J292" s="483" t="n">
        <f aca="false">Exports!K$43</f>
        <v>0.022355</v>
      </c>
      <c r="K292" s="483" t="n">
        <f aca="false">Exports!L$43</f>
        <v>0.016159</v>
      </c>
      <c r="L292" s="483" t="n">
        <f aca="false">Exports!M$43</f>
        <v>0.002434</v>
      </c>
      <c r="M292" s="483" t="n">
        <f aca="false">Exports!N$43</f>
        <v>0.0064632</v>
      </c>
      <c r="N292" s="483" t="n">
        <f aca="false">Exports!O$43</f>
        <v>0.014582</v>
      </c>
      <c r="O292" s="483" t="n">
        <f aca="false">Exports!P$43</f>
        <v>0.01609788</v>
      </c>
      <c r="P292" s="483" t="n">
        <f aca="false">Exports!Q$43</f>
        <v>0.0149891014285714</v>
      </c>
      <c r="Q292" s="483" t="n">
        <f aca="false">Exports!R$43</f>
        <v>0.0241491444444444</v>
      </c>
      <c r="R292" s="483" t="n">
        <f aca="false">Exports!S$43</f>
        <v>0.04656698</v>
      </c>
      <c r="S292" s="483" t="n">
        <f aca="false">Exports!T$43</f>
        <v>0.04656698</v>
      </c>
      <c r="T292" s="483" t="n">
        <f aca="false">Exports!U$43</f>
        <v>0.04656698</v>
      </c>
      <c r="U292" s="483" t="n">
        <f aca="false">Exports!V$43</f>
        <v>0.04656698</v>
      </c>
      <c r="V292" s="483" t="n">
        <f aca="false">Exports!W$43</f>
        <v>0.04656698</v>
      </c>
      <c r="W292" s="483" t="n">
        <f aca="false">Exports!X$43</f>
        <v>0.04656698</v>
      </c>
      <c r="X292" s="483" t="n">
        <f aca="false">Exports!Y$43</f>
        <v>0.04656698</v>
      </c>
      <c r="Y292" s="483" t="n">
        <f aca="false">Exports!Z$43</f>
        <v>0.04656698</v>
      </c>
      <c r="Z292" s="483" t="n">
        <f aca="false">Exports!AA$43</f>
        <v>0.04656698</v>
      </c>
      <c r="AA292" s="483" t="n">
        <f aca="false">Exports!AB$43</f>
        <v>0.04656698</v>
      </c>
      <c r="AB292" s="487"/>
      <c r="AC292" s="486" t="n">
        <f aca="false">Exports!C$22-Exports!C$43</f>
        <v>0</v>
      </c>
      <c r="AD292" s="486" t="n">
        <f aca="false">Exports!D$22-Exports!D$43</f>
        <v>0</v>
      </c>
      <c r="AE292" s="486" t="n">
        <f aca="false">Exports!E$22-Exports!E$43</f>
        <v>1.09999999999999E-005</v>
      </c>
      <c r="AF292" s="486" t="n">
        <f aca="false">Exports!F$22-Exports!F$43</f>
        <v>0</v>
      </c>
      <c r="AG292" s="486" t="n">
        <f aca="false">Exports!G$22-Exports!G$43</f>
        <v>0.00016</v>
      </c>
      <c r="AH292" s="486" t="n">
        <f aca="false">Exports!H$22-Exports!H$43</f>
        <v>0</v>
      </c>
      <c r="AI292" s="486" t="n">
        <f aca="false">Exports!I$22-Exports!I$43</f>
        <v>0.00241813999999999</v>
      </c>
      <c r="AJ292" s="486" t="n">
        <f aca="false">Exports!J$22-Exports!J$43</f>
        <v>0.001606</v>
      </c>
      <c r="AK292" s="486" t="n">
        <f aca="false">Exports!K$22-Exports!K$43</f>
        <v>0.010888</v>
      </c>
      <c r="AL292" s="486" t="n">
        <f aca="false">Exports!L$22-Exports!L$43</f>
        <v>0.000910999999999999</v>
      </c>
      <c r="AM292" s="486" t="n">
        <f aca="false">Exports!M$22-Exports!M$43</f>
        <v>9.60000000000002E-005</v>
      </c>
      <c r="AN292" s="486" t="n">
        <f aca="false">Exports!N$22-Exports!N$43</f>
        <v>0.000999</v>
      </c>
      <c r="AO292" s="486" t="n">
        <f aca="false">Exports!O$22-Exports!O$43</f>
        <v>4.29999999999996E-005</v>
      </c>
      <c r="AP292" s="486" t="n">
        <f aca="false">Exports!P$22-Exports!P$43</f>
        <v>0.000115999999999998</v>
      </c>
      <c r="AQ292" s="486" t="n">
        <f aca="false">Exports!Q$22-Exports!Q$43</f>
        <v>5.91399999999992E-005</v>
      </c>
      <c r="AR292" s="486" t="n">
        <f aca="false">Exports!R$22-Exports!R$43</f>
        <v>0</v>
      </c>
      <c r="AS292" s="486" t="n">
        <f aca="false">Exports!S$22-Exports!S$43</f>
        <v>0</v>
      </c>
      <c r="AT292" s="486" t="n">
        <f aca="false">Exports!T$22-Exports!T$43</f>
        <v>0</v>
      </c>
      <c r="AU292" s="486" t="n">
        <f aca="false">Exports!U$22-Exports!U$43</f>
        <v>0</v>
      </c>
      <c r="AV292" s="486" t="n">
        <f aca="false">Exports!V$22-Exports!V$43</f>
        <v>0</v>
      </c>
      <c r="AW292" s="486" t="n">
        <f aca="false">Exports!W$22-Exports!W$43</f>
        <v>0</v>
      </c>
      <c r="AX292" s="486" t="n">
        <f aca="false">Exports!X$22-Exports!X$43</f>
        <v>0</v>
      </c>
      <c r="AY292" s="486" t="n">
        <f aca="false">Exports!Y$22-Exports!Y$43</f>
        <v>0</v>
      </c>
      <c r="AZ292" s="486" t="n">
        <f aca="false">Exports!Z$22-Exports!Z$43</f>
        <v>0</v>
      </c>
      <c r="BA292" s="486" t="n">
        <f aca="false">Exports!AA$22-Exports!AA$43</f>
        <v>0</v>
      </c>
      <c r="BB292" s="486" t="n">
        <f aca="false">Exports!AB$22-Exports!AB$43</f>
        <v>0</v>
      </c>
      <c r="BC292" s="485" t="n">
        <f aca="false">I292/I$263</f>
        <v>0.0115641474583757</v>
      </c>
      <c r="BD292" s="485" t="n">
        <f aca="false">J292/J$263</f>
        <v>0.00935740890226427</v>
      </c>
      <c r="BE292" s="485" t="n">
        <f aca="false">K292/K$263</f>
        <v>0.00814211430668795</v>
      </c>
      <c r="BF292" s="485" t="n">
        <f aca="false">L292/L$263</f>
        <v>0.00138885863906632</v>
      </c>
      <c r="BG292" s="485" t="n">
        <f aca="false">M292/M$263</f>
        <v>0.00364307519106914</v>
      </c>
      <c r="BH292" s="485" t="n">
        <f aca="false">N292/N$263</f>
        <v>0.00903217377763551</v>
      </c>
      <c r="BI292" s="485" t="n">
        <f aca="false">O292/O$263</f>
        <v>0.0108851878314826</v>
      </c>
    </row>
    <row r="293" customFormat="false" ht="12.9" hidden="false" customHeight="false" outlineLevel="0" collapsed="false">
      <c r="A293" s="169" t="s">
        <v>163</v>
      </c>
      <c r="B293" s="486" t="n">
        <f aca="false">IF(B280&lt;SUM(B282:B289),"Revise",B280-SUM(B282:B289))</f>
        <v>0</v>
      </c>
      <c r="C293" s="486" t="n">
        <f aca="false">IF(C280&lt;SUM(C282:C289),"Revise",C280-SUM(C282:C289))</f>
        <v>0.00437836000000003</v>
      </c>
      <c r="D293" s="486" t="n">
        <f aca="false">IF(D280&lt;SUM(D282:D289),"Revise",D280-SUM(D282:D289))</f>
        <v>0.00303908000000019</v>
      </c>
      <c r="E293" s="486" t="n">
        <f aca="false">IF(E280&lt;SUM(E282:E289),"Revise",E280-SUM(E282:E289))</f>
        <v>0.00899315999999972</v>
      </c>
      <c r="F293" s="486" t="n">
        <f aca="false">IF(F280&lt;SUM(F282:F289),"Revise",F280-SUM(F282:F289))</f>
        <v>0.0205141060869565</v>
      </c>
      <c r="G293" s="486" t="n">
        <f aca="false">IF(G280&lt;SUM(G282:G289),"Revise",G280-SUM(G282:G289))</f>
        <v>0.0284173999999999</v>
      </c>
      <c r="H293" s="486" t="n">
        <f aca="false">IF(H280&lt;SUM(H282:H289),"Revise",H280-SUM(H282:H289))</f>
        <v>0.0998312800000001</v>
      </c>
      <c r="I293" s="486" t="n">
        <f aca="false">IF(I280&lt;SUM(I282:I289),"Revise",I280-SUM(I282:I289))</f>
        <v>0.0445664000000003</v>
      </c>
      <c r="J293" s="486" t="n">
        <f aca="false">IF(J280&lt;SUM(J282:J289),"Revise",J280-SUM(J282:J289))</f>
        <v>0.0482617999999997</v>
      </c>
      <c r="K293" s="486" t="n">
        <f aca="false">IF(K280&lt;SUM(K282:K289),"Revise",K280-SUM(K282:K289))</f>
        <v>0.0246869599999999</v>
      </c>
      <c r="L293" s="486" t="n">
        <f aca="false">IF(L280&lt;SUM(L282:L289),"Revise",L280-SUM(L282:L289))</f>
        <v>0.00623612000000007</v>
      </c>
      <c r="M293" s="486" t="n">
        <f aca="false">IF(M280&lt;SUM(M282:M289),"Revise",M280-SUM(M282:M289))</f>
        <v>0.0158616</v>
      </c>
      <c r="N293" s="486" t="n">
        <f aca="false">IF(N280&lt;SUM(N282:N289),"Revise",N280-SUM(N282:N289))</f>
        <v>0.0247717600000001</v>
      </c>
      <c r="O293" s="486" t="n">
        <f aca="false">IF(O280&lt;SUM(O282:O289),"Revise",O280-SUM(O282:O289))</f>
        <v>0.0300821076497697</v>
      </c>
      <c r="P293" s="486" t="n">
        <f aca="false">IF(P280&lt;SUM(P282:P289),"Revise",P280-SUM(P282:P289))</f>
        <v>0.0339839080952382</v>
      </c>
      <c r="Q293" s="486" t="n">
        <f aca="false">IF(Q280&lt;SUM(Q282:Q289),"Revise",Q280-SUM(Q282:Q289))</f>
        <v>0.0667193652236655</v>
      </c>
      <c r="R293" s="486" t="n">
        <f aca="false">IF(R280&lt;SUM(R282:R289),"Revise",R280-SUM(R282:R289))</f>
        <v>0.0972529473469388</v>
      </c>
      <c r="S293" s="486" t="n">
        <f aca="false">IF(S280&lt;SUM(S282:S289),"Revise",S280-SUM(S282:S289))</f>
        <v>0.0972529473469379</v>
      </c>
      <c r="T293" s="486" t="n">
        <f aca="false">IF(T280&lt;SUM(T282:T289),"Revise",T280-SUM(T282:T289))</f>
        <v>0.0972529473469379</v>
      </c>
      <c r="U293" s="486" t="n">
        <f aca="false">IF(U280&lt;SUM(U282:U289),"Revise",U280-SUM(U282:U289))</f>
        <v>0.0972529473469379</v>
      </c>
      <c r="V293" s="486" t="n">
        <f aca="false">IF(V280&lt;SUM(V282:V289),"Revise",V280-SUM(V282:V289))</f>
        <v>0.0972529473469379</v>
      </c>
      <c r="W293" s="486" t="n">
        <f aca="false">IF(W280&lt;SUM(W282:W289),"Revise",W280-SUM(W282:W289))</f>
        <v>0.0972529473469379</v>
      </c>
      <c r="X293" s="486" t="n">
        <f aca="false">IF(X280&lt;SUM(X282:X289),"Revise",X280-SUM(X282:X289))</f>
        <v>0.0972529473469379</v>
      </c>
      <c r="Y293" s="486" t="n">
        <f aca="false">IF(Y280&lt;SUM(Y282:Y289),"Revise",Y280-SUM(Y282:Y289))</f>
        <v>0.0972529473469379</v>
      </c>
      <c r="Z293" s="486" t="n">
        <f aca="false">IF(Z280&lt;SUM(Z282:Z289),"Revise",Z280-SUM(Z282:Z289))</f>
        <v>0.0972529473469379</v>
      </c>
      <c r="AA293" s="486" t="n">
        <f aca="false">IF(AA280&lt;SUM(AA282:AA289),"Revise",AA280-SUM(AA282:AA289))</f>
        <v>0.0972529473469379</v>
      </c>
      <c r="AB293" s="486"/>
      <c r="AC293" s="486" t="n">
        <f aca="false">IF(AC280&lt;SUM(AC282:AC289),"Revise",AC280-SUM(AC282:AC289))</f>
        <v>0</v>
      </c>
      <c r="AD293" s="486" t="n">
        <f aca="false">IF(AD280&lt;SUM(AD282:AD289),"Revise",AD280-SUM(AD282:AD289))</f>
        <v>0.0032270000000002</v>
      </c>
      <c r="AE293" s="486" t="n">
        <f aca="false">IF(AE280&lt;SUM(AE282:AE289),"Revise",AE280-SUM(AE282:AE289))</f>
        <v>0.00363419999999981</v>
      </c>
      <c r="AF293" s="486" t="n">
        <f aca="false">IF(AF280&lt;SUM(AF282:AF289),"Revise",AF280-SUM(AF282:AF289))</f>
        <v>0.00202440000000015</v>
      </c>
      <c r="AG293" s="486" t="n">
        <f aca="false">IF(AG280&lt;SUM(AG282:AG289),"Revise",AG280-SUM(AG282:AG289))</f>
        <v>0.00243584000000019</v>
      </c>
      <c r="AH293" s="486" t="n">
        <f aca="false">IF(AH280&lt;SUM(AH282:AH289),"Revise",AH280-SUM(AH282:AH289))</f>
        <v>0.00240632000000018</v>
      </c>
      <c r="AI293" s="486" t="n">
        <f aca="false">IF(AI280&lt;SUM(AI282:AI289),"Revise",AI280-SUM(AI282:AI289))</f>
        <v>0.00540602000000012</v>
      </c>
      <c r="AJ293" s="486" t="n">
        <f aca="false">IF(AJ280&lt;SUM(AJ282:AJ289),"Revise",AJ280-SUM(AJ282:AJ289))</f>
        <v>0.00206860000000009</v>
      </c>
      <c r="AK293" s="486" t="n">
        <f aca="false">IF(AK280&lt;SUM(AK282:AK289),"Revise",AK280-SUM(AK282:AK289))</f>
        <v>0.0115774000000002</v>
      </c>
      <c r="AL293" s="486" t="n">
        <f aca="false">IF(AL280&lt;SUM(AL282:AL289),"Revise",AL280-SUM(AL282:AL289))</f>
        <v>0.00122599999999973</v>
      </c>
      <c r="AM293" s="486" t="n">
        <f aca="false">IF(AM280&lt;SUM(AM282:AM289),"Revise",AM280-SUM(AM282:AM289))</f>
        <v>0.000541479999999872</v>
      </c>
      <c r="AN293" s="486" t="n">
        <f aca="false">IF(AN280&lt;SUM(AN282:AN289),"Revise",AN280-SUM(AN282:AN289))</f>
        <v>0.00174479999999977</v>
      </c>
      <c r="AO293" s="486" t="n">
        <f aca="false">IF(AO280&lt;SUM(AO282:AO289),"Revise",AO280-SUM(AO282:AO289))</f>
        <v>0.000270266666666519</v>
      </c>
      <c r="AP293" s="486" t="n">
        <f aca="false">IF(AP280&lt;SUM(AP282:AP289),"Revise",AP280-SUM(AP282:AP289))</f>
        <v>0.000555800000000106</v>
      </c>
      <c r="AQ293" s="486" t="n">
        <f aca="false">IF(AQ280&lt;SUM(AQ282:AQ289),"Revise",AQ280-SUM(AQ282:AQ289))</f>
        <v>0.000227406666666985</v>
      </c>
      <c r="AR293" s="486" t="n">
        <f aca="false">IF(AR280&lt;SUM(AR282:AR289),"Revise",AR280-SUM(AR282:AR289))</f>
        <v>0.00105906233766229</v>
      </c>
      <c r="AS293" s="486" t="n">
        <f aca="false">IF(AS280&lt;SUM(AS282:AS289),"Revise",AS280-SUM(AS282:AS289))</f>
        <v>0.000829555102040747</v>
      </c>
      <c r="AT293" s="486" t="n">
        <f aca="false">IF(AT280&lt;SUM(AT282:AT289),"Revise",AT280-SUM(AT282:AT289))</f>
        <v>0.000829555102041857</v>
      </c>
      <c r="AU293" s="486" t="n">
        <f aca="false">IF(AU280&lt;SUM(AU282:AU289),"Revise",AU280-SUM(AU282:AU289))</f>
        <v>0.000829555102041857</v>
      </c>
      <c r="AV293" s="486" t="n">
        <f aca="false">IF(AV280&lt;SUM(AV282:AV289),"Revise",AV280-SUM(AV282:AV289))</f>
        <v>0.000829555102041857</v>
      </c>
      <c r="AW293" s="486" t="n">
        <f aca="false">IF(AW280&lt;SUM(AW282:AW289),"Revise",AW280-SUM(AW282:AW289))</f>
        <v>0.000829555102041857</v>
      </c>
      <c r="AX293" s="486" t="n">
        <f aca="false">IF(AX280&lt;SUM(AX282:AX289),"Revise",AX280-SUM(AX282:AX289))</f>
        <v>0.000829555102041857</v>
      </c>
      <c r="AY293" s="486" t="n">
        <f aca="false">IF(AY280&lt;SUM(AY282:AY289),"Revise",AY280-SUM(AY282:AY289))</f>
        <v>0.000829555102041857</v>
      </c>
      <c r="AZ293" s="486" t="n">
        <f aca="false">IF(AZ280&lt;SUM(AZ282:AZ289),"Revise",AZ280-SUM(AZ282:AZ289))</f>
        <v>0.000829555102041857</v>
      </c>
      <c r="BA293" s="486" t="n">
        <f aca="false">IF(BA280&lt;SUM(BA282:BA289),"Revise",BA280-SUM(BA282:BA289))</f>
        <v>0.000829555102041857</v>
      </c>
      <c r="BB293" s="486" t="n">
        <f aca="false">IF(BB280&lt;SUM(BB282:BB289),"Revise",BB280-SUM(BB282:BB289))</f>
        <v>0.000829555102041857</v>
      </c>
      <c r="BC293" s="486"/>
    </row>
    <row r="295" customFormat="false" ht="13.6" hidden="false" customHeight="false" outlineLevel="0" collapsed="false">
      <c r="A295" s="479" t="s">
        <v>185</v>
      </c>
      <c r="AC295" s="487"/>
      <c r="AD295" s="487"/>
      <c r="AE295" s="487"/>
      <c r="AF295" s="487"/>
      <c r="AG295" s="487"/>
      <c r="AH295" s="487"/>
      <c r="AI295" s="487"/>
      <c r="AJ295" s="487"/>
      <c r="AK295" s="487"/>
      <c r="AL295" s="487"/>
      <c r="AM295" s="487"/>
      <c r="AN295" s="487"/>
      <c r="AO295" s="487"/>
      <c r="AP295" s="487"/>
      <c r="AQ295" s="487"/>
      <c r="AR295" s="487"/>
      <c r="AS295" s="487"/>
      <c r="AT295" s="487"/>
      <c r="AU295" s="487"/>
      <c r="AV295" s="487"/>
      <c r="AW295" s="487"/>
      <c r="AX295" s="487"/>
      <c r="AY295" s="487"/>
      <c r="AZ295" s="487"/>
      <c r="BA295" s="487"/>
      <c r="BB295" s="487"/>
    </row>
    <row r="296" customFormat="false" ht="12.9" hidden="false" customHeight="false" outlineLevel="0" collapsed="false">
      <c r="B296" s="481" t="s">
        <v>170</v>
      </c>
      <c r="C296" s="481"/>
      <c r="D296" s="481"/>
      <c r="E296" s="481"/>
      <c r="F296" s="481"/>
      <c r="G296" s="481"/>
      <c r="H296" s="481"/>
      <c r="I296" s="481"/>
      <c r="J296" s="481"/>
      <c r="K296" s="481"/>
      <c r="L296" s="481"/>
      <c r="M296" s="481"/>
      <c r="N296" s="481"/>
      <c r="O296" s="481"/>
      <c r="P296" s="481"/>
      <c r="Q296" s="481"/>
      <c r="R296" s="481"/>
      <c r="S296" s="481"/>
      <c r="T296" s="481"/>
      <c r="U296" s="481"/>
      <c r="V296" s="481"/>
      <c r="W296" s="481"/>
      <c r="X296" s="481"/>
      <c r="Y296" s="481"/>
      <c r="Z296" s="481"/>
      <c r="AA296" s="481"/>
      <c r="AC296" s="488" t="s">
        <v>186</v>
      </c>
      <c r="AD296" s="488"/>
      <c r="AE296" s="488"/>
      <c r="AF296" s="488"/>
      <c r="AG296" s="488"/>
      <c r="AH296" s="488"/>
      <c r="AI296" s="488"/>
      <c r="AJ296" s="488"/>
      <c r="AK296" s="488"/>
      <c r="AL296" s="488"/>
      <c r="AM296" s="488"/>
      <c r="AN296" s="488"/>
      <c r="AO296" s="488"/>
      <c r="AP296" s="488"/>
      <c r="AQ296" s="488"/>
      <c r="AR296" s="488"/>
      <c r="AS296" s="488"/>
      <c r="AT296" s="488"/>
      <c r="AU296" s="488"/>
      <c r="AV296" s="488"/>
      <c r="AW296" s="488"/>
      <c r="AX296" s="488"/>
      <c r="AY296" s="488"/>
      <c r="AZ296" s="488"/>
      <c r="BA296" s="488"/>
      <c r="BB296" s="488"/>
    </row>
    <row r="297" customFormat="false" ht="12.9" hidden="false" customHeight="false" outlineLevel="0" collapsed="false">
      <c r="A297" s="169" t="s">
        <v>187</v>
      </c>
      <c r="B297" s="486" t="n">
        <f aca="false">SUM(B316,B323)</f>
        <v>0.523213233866667</v>
      </c>
      <c r="C297" s="486" t="n">
        <f aca="false">SUM(C316,C323)</f>
        <v>0.38461822</v>
      </c>
      <c r="D297" s="486" t="n">
        <f aca="false">SUM(D316,D323)</f>
        <v>0.39213364</v>
      </c>
      <c r="E297" s="486" t="n">
        <f aca="false">SUM(E316,E323)</f>
        <v>0.365335148333333</v>
      </c>
      <c r="F297" s="486" t="n">
        <f aca="false">SUM(F316,F323)</f>
        <v>0.38064708</v>
      </c>
      <c r="G297" s="486" t="n">
        <f aca="false">SUM(G316,G323)</f>
        <v>0.37247458</v>
      </c>
      <c r="H297" s="486" t="n">
        <f aca="false">SUM(H316,H323)</f>
        <v>0.45336544</v>
      </c>
      <c r="I297" s="486" t="n">
        <f aca="false">SUM(I316,I323)</f>
        <v>0.51484392</v>
      </c>
      <c r="J297" s="486" t="n">
        <f aca="false">SUM(J316,J323)</f>
        <v>0.4640412</v>
      </c>
      <c r="K297" s="486" t="n">
        <f aca="false">SUM(K316,K323)</f>
        <v>0.42089542</v>
      </c>
      <c r="L297" s="486" t="n">
        <f aca="false">SUM(L316,L323)</f>
        <v>0.5414322</v>
      </c>
      <c r="M297" s="486" t="n">
        <f aca="false">SUM(M316,M323)</f>
        <v>0.56959894</v>
      </c>
      <c r="N297" s="486" t="n">
        <f aca="false">SUM(N316,N323)</f>
        <v>0.4099137</v>
      </c>
      <c r="O297" s="486" t="n">
        <f aca="false">SUM(O316,O323)</f>
        <v>0.389768848095238</v>
      </c>
      <c r="P297" s="486" t="n">
        <f aca="false">SUM(P316,P323)</f>
        <v>0.338945619007937</v>
      </c>
      <c r="Q297" s="486" t="n">
        <f aca="false">SUM(Q316,Q323)</f>
        <v>0.331146047098931</v>
      </c>
      <c r="R297" s="486" t="n">
        <f aca="false">SUM(R316,R323)</f>
        <v>0.408362372579365</v>
      </c>
      <c r="S297" s="486" t="n">
        <f aca="false">SUM(S316,S323)</f>
        <v>0</v>
      </c>
      <c r="T297" s="486" t="n">
        <f aca="false">SUM(T316,T323)</f>
        <v>0</v>
      </c>
      <c r="U297" s="486" t="n">
        <f aca="false">SUM(U316,U323)</f>
        <v>0</v>
      </c>
      <c r="V297" s="486" t="n">
        <f aca="false">SUM(V316,V323)</f>
        <v>0</v>
      </c>
      <c r="W297" s="486" t="n">
        <f aca="false">SUM(W316,W323)</f>
        <v>0</v>
      </c>
      <c r="X297" s="486" t="n">
        <f aca="false">SUM(X316,X323)</f>
        <v>0</v>
      </c>
      <c r="Y297" s="486" t="n">
        <f aca="false">SUM(Y316,Y323)</f>
        <v>0</v>
      </c>
      <c r="Z297" s="486" t="n">
        <f aca="false">SUM(Z316,Z323)</f>
        <v>0</v>
      </c>
      <c r="AA297" s="486" t="n">
        <f aca="false">SUM(AA316,AA323)</f>
        <v>0</v>
      </c>
      <c r="AB297" s="478"/>
      <c r="AC297" s="487" t="n">
        <f aca="false">SUM(AC316,AC323)</f>
        <v>22.883219</v>
      </c>
      <c r="AD297" s="487" t="n">
        <f aca="false">SUM(AD316,AD323)</f>
        <v>24.9368365276</v>
      </c>
      <c r="AE297" s="487" t="n">
        <f aca="false">SUM(AE316,AE323)</f>
        <v>25.680623712</v>
      </c>
      <c r="AF297" s="487" t="n">
        <f aca="false">SUM(AF316,AF323)</f>
        <v>28.675710728</v>
      </c>
      <c r="AG297" s="487" t="n">
        <f aca="false">SUM(AG316,AG323)</f>
        <v>35.4739307846</v>
      </c>
      <c r="AH297" s="487" t="n">
        <f aca="false">SUM(AH316,AH323)</f>
        <v>35.8504446729</v>
      </c>
      <c r="AI297" s="487" t="n">
        <f aca="false">SUM(AI316,AI323)</f>
        <v>35.5556451068</v>
      </c>
      <c r="AJ297" s="487" t="n">
        <f aca="false">SUM(AJ316,AJ323)</f>
        <v>47.6681567605</v>
      </c>
      <c r="AK297" s="487" t="n">
        <f aca="false">SUM(AK316,AK323)</f>
        <v>46.594738088</v>
      </c>
      <c r="AL297" s="487" t="n">
        <f aca="false">SUM(AL316,AL323)</f>
        <v>27.678745952</v>
      </c>
      <c r="AM297" s="487" t="n">
        <f aca="false">SUM(AM316,AM323)</f>
        <v>50.4345211587</v>
      </c>
      <c r="AN297" s="487" t="n">
        <f aca="false">SUM(AN316,AN323)</f>
        <v>58.654137456</v>
      </c>
      <c r="AO297" s="487" t="n">
        <f aca="false">SUM(AO316,AO323)</f>
        <v>39.6042028272</v>
      </c>
      <c r="AP297" s="487" t="n">
        <f aca="false">SUM(AP316,AP323)</f>
        <v>43.1873629836</v>
      </c>
      <c r="AQ297" s="487" t="n">
        <f aca="false">SUM(AQ316,AQ323)</f>
        <v>46.475481441</v>
      </c>
      <c r="AR297" s="487" t="n">
        <f aca="false">SUM(AR316,AR323)</f>
        <v>34.753396622</v>
      </c>
      <c r="AS297" s="487" t="n">
        <f aca="false">SUM(AS316,AS323)</f>
        <v>46.357459036</v>
      </c>
      <c r="AT297" s="487" t="n">
        <f aca="false">SUM(AT316,AT323)</f>
        <v>0</v>
      </c>
      <c r="AU297" s="487" t="n">
        <f aca="false">SUM(AU316,AU323)</f>
        <v>0</v>
      </c>
      <c r="AV297" s="487" t="n">
        <f aca="false">SUM(AV316,AV323)</f>
        <v>0</v>
      </c>
      <c r="AW297" s="487" t="n">
        <f aca="false">SUM(AW316,AW323)</f>
        <v>0</v>
      </c>
      <c r="AX297" s="487" t="n">
        <f aca="false">SUM(AX316,AX323)</f>
        <v>0</v>
      </c>
      <c r="AY297" s="487" t="n">
        <f aca="false">SUM(AY316,AY323)</f>
        <v>0</v>
      </c>
      <c r="AZ297" s="487" t="n">
        <f aca="false">SUM(AZ316,AZ323)</f>
        <v>0</v>
      </c>
      <c r="BA297" s="487" t="n">
        <f aca="false">SUM(BA316,BA323)</f>
        <v>0</v>
      </c>
      <c r="BB297" s="487" t="n">
        <f aca="false">SUM(BB316,BB323)</f>
        <v>0</v>
      </c>
      <c r="BC297" s="487"/>
    </row>
    <row r="298" customFormat="false" ht="12.9" hidden="false" customHeight="false" outlineLevel="0" collapsed="false">
      <c r="A298" s="480" t="s">
        <v>160</v>
      </c>
      <c r="B298" s="486" t="n">
        <f aca="false">SUM(B317,B324)</f>
        <v>0.532134233866667</v>
      </c>
      <c r="C298" s="486" t="n">
        <f aca="false">SUM(C317,C324)</f>
        <v>0.38954894</v>
      </c>
      <c r="D298" s="486" t="n">
        <f aca="false">SUM(D317,D324)</f>
        <v>0.39554064</v>
      </c>
      <c r="E298" s="486" t="n">
        <f aca="false">SUM(E317,E324)</f>
        <v>0.375764968333333</v>
      </c>
      <c r="F298" s="486" t="n">
        <f aca="false">SUM(F317,F324)</f>
        <v>0.38964222</v>
      </c>
      <c r="G298" s="486" t="n">
        <f aca="false">SUM(G317,G324)</f>
        <v>0.38747468</v>
      </c>
      <c r="H298" s="486" t="n">
        <f aca="false">SUM(H317,H324)</f>
        <v>0.46351616</v>
      </c>
      <c r="I298" s="486" t="n">
        <f aca="false">SUM(I317,I324)</f>
        <v>0.5304101</v>
      </c>
      <c r="J298" s="486" t="n">
        <f aca="false">SUM(J317,J324)</f>
        <v>0.49082214</v>
      </c>
      <c r="K298" s="486" t="n">
        <f aca="false">SUM(K317,K324)</f>
        <v>0.45223772</v>
      </c>
      <c r="L298" s="486" t="n">
        <f aca="false">SUM(L317,L324)</f>
        <v>0.59496424</v>
      </c>
      <c r="M298" s="486" t="n">
        <f aca="false">SUM(M317,M324)</f>
        <v>0.60440518</v>
      </c>
      <c r="N298" s="486" t="n">
        <f aca="false">SUM(N317,N324)</f>
        <v>0.44018758</v>
      </c>
      <c r="O298" s="486" t="n">
        <f aca="false">SUM(O317,O324)</f>
        <v>0.429952488095238</v>
      </c>
      <c r="P298" s="486" t="n">
        <f aca="false">SUM(P317,P324)</f>
        <v>0.349646339007937</v>
      </c>
      <c r="Q298" s="486" t="n">
        <f aca="false">SUM(Q317,Q324)</f>
        <v>0.338762187098931</v>
      </c>
      <c r="R298" s="486" t="n">
        <f aca="false">SUM(R317,R324)</f>
        <v>0.424432372579365</v>
      </c>
      <c r="S298" s="486" t="n">
        <f aca="false">SUM(S317,S324)</f>
        <v>0.04656698</v>
      </c>
      <c r="T298" s="486" t="n">
        <f aca="false">SUM(T317,T324)</f>
        <v>0.04656698</v>
      </c>
      <c r="U298" s="486" t="n">
        <f aca="false">SUM(U317,U324)</f>
        <v>0.04656698</v>
      </c>
      <c r="V298" s="486" t="n">
        <f aca="false">SUM(V317,V324)</f>
        <v>0.04656698</v>
      </c>
      <c r="W298" s="486" t="n">
        <f aca="false">SUM(W317,W324)</f>
        <v>0.04656698</v>
      </c>
      <c r="X298" s="486" t="n">
        <f aca="false">SUM(X317,X324)</f>
        <v>0.04656698</v>
      </c>
      <c r="Y298" s="486" t="n">
        <f aca="false">SUM(Y317,Y324)</f>
        <v>0.04656698</v>
      </c>
      <c r="Z298" s="486" t="n">
        <f aca="false">SUM(Z317,Z324)</f>
        <v>0.04656698</v>
      </c>
      <c r="AA298" s="486" t="n">
        <f aca="false">SUM(AA317,AA324)</f>
        <v>0.04656698</v>
      </c>
      <c r="AB298" s="478"/>
      <c r="AC298" s="487" t="n">
        <f aca="false">SUM(AC317,AC324)</f>
        <v>23.73581</v>
      </c>
      <c r="AD298" s="487" t="n">
        <f aca="false">SUM(AD317,AD324)</f>
        <v>25.6389985704</v>
      </c>
      <c r="AE298" s="487" t="n">
        <f aca="false">SUM(AE317,AE324)</f>
        <v>25.925907624</v>
      </c>
      <c r="AF298" s="487" t="n">
        <f aca="false">SUM(AF317,AF324)</f>
        <v>29.5509903024</v>
      </c>
      <c r="AG298" s="487" t="n">
        <f aca="false">SUM(AG317,AG324)</f>
        <v>36.5043613739</v>
      </c>
      <c r="AH298" s="487" t="n">
        <f aca="false">SUM(AH317,AH324)</f>
        <v>37.251501573</v>
      </c>
      <c r="AI298" s="487" t="n">
        <f aca="false">SUM(AI317,AI324)</f>
        <v>36.8264742792</v>
      </c>
      <c r="AJ298" s="487" t="n">
        <f aca="false">SUM(AJ317,AJ324)</f>
        <v>50.4758946285</v>
      </c>
      <c r="AK298" s="487" t="n">
        <f aca="false">SUM(AK317,AK324)</f>
        <v>50.5092193392</v>
      </c>
      <c r="AL298" s="487" t="n">
        <f aca="false">SUM(AL317,AL324)</f>
        <v>31.2317255712</v>
      </c>
      <c r="AM298" s="487" t="n">
        <f aca="false">SUM(AM317,AM324)</f>
        <v>56.6316357273</v>
      </c>
      <c r="AN298" s="487" t="n">
        <f aca="false">SUM(AN317,AN324)</f>
        <v>66.220166928</v>
      </c>
      <c r="AO298" s="487" t="n">
        <f aca="false">SUM(AO317,AO324)</f>
        <v>43.3035467392</v>
      </c>
      <c r="AP298" s="487" t="n">
        <f aca="false">SUM(AP317,AP324)</f>
        <v>48.5084793039</v>
      </c>
      <c r="AQ298" s="487" t="n">
        <f aca="false">SUM(AQ317,AQ324)</f>
        <v>47.698559652</v>
      </c>
      <c r="AR298" s="487" t="n">
        <f aca="false">SUM(AR317,AR324)</f>
        <v>35.669106914</v>
      </c>
      <c r="AS298" s="487" t="n">
        <f aca="false">SUM(AS317,AS324)</f>
        <v>48.4534228896</v>
      </c>
      <c r="AT298" s="487" t="n">
        <f aca="false">SUM(AT317,AT324)</f>
        <v>0</v>
      </c>
      <c r="AU298" s="487" t="n">
        <f aca="false">SUM(AU317,AU324)</f>
        <v>0</v>
      </c>
      <c r="AV298" s="487" t="n">
        <f aca="false">SUM(AV317,AV324)</f>
        <v>0</v>
      </c>
      <c r="AW298" s="487" t="n">
        <f aca="false">SUM(AW317,AW324)</f>
        <v>0</v>
      </c>
      <c r="AX298" s="487" t="n">
        <f aca="false">SUM(AX317,AX324)</f>
        <v>0</v>
      </c>
      <c r="AY298" s="487" t="n">
        <f aca="false">SUM(AY317,AY324)</f>
        <v>0</v>
      </c>
      <c r="AZ298" s="487" t="n">
        <f aca="false">SUM(AZ317,AZ324)</f>
        <v>0</v>
      </c>
      <c r="BA298" s="487" t="n">
        <f aca="false">SUM(BA317,BA324)</f>
        <v>0</v>
      </c>
      <c r="BB298" s="487" t="n">
        <f aca="false">SUM(BB317,BB324)</f>
        <v>0</v>
      </c>
      <c r="BC298" s="487"/>
    </row>
    <row r="299" customFormat="false" ht="12.9" hidden="false" customHeight="false" outlineLevel="0" collapsed="false">
      <c r="A299" s="480"/>
      <c r="B299" s="169" t="n">
        <v>2000</v>
      </c>
      <c r="C299" s="169" t="n">
        <f aca="false">1+B299</f>
        <v>2001</v>
      </c>
      <c r="D299" s="169" t="n">
        <f aca="false">1+C299</f>
        <v>2002</v>
      </c>
      <c r="E299" s="169" t="n">
        <f aca="false">1+D299</f>
        <v>2003</v>
      </c>
      <c r="F299" s="169" t="n">
        <f aca="false">1+E299</f>
        <v>2004</v>
      </c>
      <c r="G299" s="169" t="n">
        <f aca="false">1+F299</f>
        <v>2005</v>
      </c>
      <c r="H299" s="169" t="n">
        <f aca="false">1+G299</f>
        <v>2006</v>
      </c>
      <c r="I299" s="169" t="n">
        <f aca="false">1+H299</f>
        <v>2007</v>
      </c>
      <c r="J299" s="169" t="n">
        <f aca="false">1+I299</f>
        <v>2008</v>
      </c>
      <c r="K299" s="169" t="n">
        <f aca="false">1+J299</f>
        <v>2009</v>
      </c>
      <c r="L299" s="169" t="n">
        <f aca="false">1+K299</f>
        <v>2010</v>
      </c>
      <c r="M299" s="169" t="n">
        <f aca="false">1+L299</f>
        <v>2011</v>
      </c>
      <c r="N299" s="169" t="n">
        <f aca="false">1+M299</f>
        <v>2012</v>
      </c>
      <c r="O299" s="169" t="n">
        <f aca="false">1+N299</f>
        <v>2013</v>
      </c>
      <c r="P299" s="169" t="n">
        <f aca="false">1+O299</f>
        <v>2014</v>
      </c>
      <c r="Q299" s="169" t="n">
        <f aca="false">1+P299</f>
        <v>2015</v>
      </c>
      <c r="R299" s="169" t="n">
        <f aca="false">1+Q299</f>
        <v>2016</v>
      </c>
      <c r="S299" s="169" t="n">
        <f aca="false">1+R299</f>
        <v>2017</v>
      </c>
      <c r="T299" s="169" t="n">
        <f aca="false">1+S299</f>
        <v>2018</v>
      </c>
      <c r="U299" s="169" t="n">
        <f aca="false">1+T299</f>
        <v>2019</v>
      </c>
      <c r="V299" s="169" t="n">
        <f aca="false">1+U299</f>
        <v>2020</v>
      </c>
      <c r="W299" s="169" t="n">
        <f aca="false">1+V299</f>
        <v>2021</v>
      </c>
      <c r="X299" s="169" t="n">
        <f aca="false">1+W299</f>
        <v>2022</v>
      </c>
      <c r="Y299" s="169" t="n">
        <f aca="false">1+X299</f>
        <v>2023</v>
      </c>
      <c r="Z299" s="169" t="n">
        <f aca="false">1+Y299</f>
        <v>2024</v>
      </c>
      <c r="AA299" s="169" t="n">
        <f aca="false">1+Z299</f>
        <v>2025</v>
      </c>
      <c r="AB299" s="478"/>
      <c r="AC299" s="169" t="n">
        <v>2000</v>
      </c>
      <c r="AD299" s="169" t="n">
        <f aca="false">1+AC299</f>
        <v>2001</v>
      </c>
      <c r="AE299" s="169" t="n">
        <f aca="false">1+AD299</f>
        <v>2002</v>
      </c>
      <c r="AF299" s="169" t="n">
        <f aca="false">1+AE299</f>
        <v>2003</v>
      </c>
      <c r="AG299" s="169" t="n">
        <f aca="false">1+AF299</f>
        <v>2004</v>
      </c>
      <c r="AH299" s="169" t="n">
        <f aca="false">1+AG299</f>
        <v>2005</v>
      </c>
      <c r="AI299" s="169" t="n">
        <f aca="false">1+AH299</f>
        <v>2006</v>
      </c>
      <c r="AJ299" s="169" t="n">
        <f aca="false">1+AI299</f>
        <v>2007</v>
      </c>
      <c r="AK299" s="169" t="n">
        <f aca="false">1+AJ299</f>
        <v>2008</v>
      </c>
      <c r="AL299" s="169" t="n">
        <f aca="false">1+AK299</f>
        <v>2009</v>
      </c>
      <c r="AM299" s="169" t="n">
        <f aca="false">1+AL299</f>
        <v>2010</v>
      </c>
      <c r="AN299" s="169" t="n">
        <f aca="false">1+AM299</f>
        <v>2011</v>
      </c>
      <c r="AO299" s="169" t="n">
        <f aca="false">1+AN299</f>
        <v>2012</v>
      </c>
      <c r="AP299" s="169" t="n">
        <f aca="false">1+AO299</f>
        <v>2013</v>
      </c>
      <c r="AQ299" s="169" t="n">
        <f aca="false">1+AP299</f>
        <v>2014</v>
      </c>
      <c r="AR299" s="169" t="n">
        <f aca="false">1+AQ299</f>
        <v>2015</v>
      </c>
      <c r="AS299" s="169" t="n">
        <f aca="false">1+AR299</f>
        <v>2016</v>
      </c>
      <c r="AT299" s="169" t="n">
        <f aca="false">1+AS299</f>
        <v>2017</v>
      </c>
      <c r="AU299" s="169" t="n">
        <f aca="false">1+AT299</f>
        <v>2018</v>
      </c>
      <c r="AV299" s="169" t="n">
        <f aca="false">1+AU299</f>
        <v>2019</v>
      </c>
      <c r="AW299" s="169" t="n">
        <f aca="false">1+AV299</f>
        <v>2020</v>
      </c>
      <c r="AX299" s="169" t="n">
        <f aca="false">1+AW299</f>
        <v>2021</v>
      </c>
      <c r="AY299" s="169" t="n">
        <f aca="false">1+AX299</f>
        <v>2022</v>
      </c>
      <c r="AZ299" s="169" t="n">
        <f aca="false">1+AY299</f>
        <v>2023</v>
      </c>
      <c r="BA299" s="169" t="n">
        <f aca="false">1+AZ299</f>
        <v>2024</v>
      </c>
      <c r="BB299" s="169" t="n">
        <f aca="false">1+BA299</f>
        <v>2025</v>
      </c>
    </row>
    <row r="300" customFormat="false" ht="12.9" hidden="false" customHeight="false" outlineLevel="0" collapsed="false">
      <c r="A300" s="483" t="s">
        <v>188</v>
      </c>
      <c r="B300" s="486" t="n">
        <f aca="false">SUM(B318,B325)</f>
        <v>0.0148863448</v>
      </c>
      <c r="C300" s="486" t="n">
        <f aca="false">SUM(C318,C325)</f>
        <v>0.00752446</v>
      </c>
      <c r="D300" s="486" t="n">
        <f aca="false">SUM(D318,D325)</f>
        <v>0.01205714</v>
      </c>
      <c r="E300" s="486" t="n">
        <f aca="false">SUM(E318,E325)</f>
        <v>0.00919592</v>
      </c>
      <c r="F300" s="486" t="n">
        <f aca="false">SUM(F318,F325)</f>
        <v>0.00865182</v>
      </c>
      <c r="G300" s="486" t="n">
        <f aca="false">SUM(G318,G325)</f>
        <v>0.01047878</v>
      </c>
      <c r="H300" s="486" t="n">
        <f aca="false">SUM(H318,H325)</f>
        <v>0.04917816</v>
      </c>
      <c r="I300" s="486" t="n">
        <f aca="false">SUM(I318,I325)</f>
        <v>0.1086384</v>
      </c>
      <c r="J300" s="486" t="n">
        <f aca="false">SUM(J318,J325)</f>
        <v>0.07353812</v>
      </c>
      <c r="K300" s="486" t="n">
        <f aca="false">SUM(K318,K325)</f>
        <v>0.0432646</v>
      </c>
      <c r="L300" s="486" t="n">
        <f aca="false">SUM(L318,L325)</f>
        <v>0.01952536</v>
      </c>
      <c r="M300" s="486" t="n">
        <f aca="false">SUM(M318,M325)</f>
        <v>0.0415326</v>
      </c>
      <c r="N300" s="486" t="n">
        <f aca="false">SUM(N318,N325)</f>
        <v>0.02133666</v>
      </c>
      <c r="O300" s="486" t="n">
        <f aca="false">SUM(O318,O325)</f>
        <v>0.0343967616666667</v>
      </c>
      <c r="P300" s="486" t="n">
        <f aca="false">SUM(P318,P325)</f>
        <v>0.0608521558333333</v>
      </c>
      <c r="Q300" s="486" t="n">
        <f aca="false">SUM(Q318,Q325)</f>
        <v>0.0478885899465241</v>
      </c>
      <c r="R300" s="486" t="n">
        <f aca="false">SUM(R318,R325)</f>
        <v>0.0699593822222222</v>
      </c>
      <c r="S300" s="486" t="n">
        <f aca="false">SUM(S318,S325)</f>
        <v>0</v>
      </c>
      <c r="T300" s="486" t="n">
        <f aca="false">SUM(T318,T325)</f>
        <v>0</v>
      </c>
      <c r="U300" s="486" t="n">
        <f aca="false">SUM(U318,U325)</f>
        <v>0</v>
      </c>
      <c r="V300" s="486" t="n">
        <f aca="false">SUM(V318,V325)</f>
        <v>0</v>
      </c>
      <c r="W300" s="486" t="n">
        <f aca="false">SUM(W318,W325)</f>
        <v>0</v>
      </c>
      <c r="X300" s="486" t="n">
        <f aca="false">SUM(X318,X325)</f>
        <v>0</v>
      </c>
      <c r="Y300" s="486" t="n">
        <f aca="false">SUM(Y318,Y325)</f>
        <v>0</v>
      </c>
      <c r="Z300" s="486" t="n">
        <f aca="false">SUM(Z318,Z325)</f>
        <v>0</v>
      </c>
      <c r="AA300" s="486" t="n">
        <f aca="false">SUM(AA318,AA325)</f>
        <v>0</v>
      </c>
      <c r="AB300" s="478"/>
      <c r="BC300" s="485" t="n">
        <f aca="false">I300/I$298</f>
        <v>0.204819629188811</v>
      </c>
      <c r="BD300" s="485" t="n">
        <f aca="false">J300/J$298</f>
        <v>0.149826411661055</v>
      </c>
      <c r="BE300" s="485" t="n">
        <f aca="false">K300/K$298</f>
        <v>0.0956678270888152</v>
      </c>
      <c r="BF300" s="485" t="n">
        <f aca="false">L300/L$298</f>
        <v>0.0328177034639931</v>
      </c>
      <c r="BG300" s="485" t="n">
        <f aca="false">M300/M$298</f>
        <v>0.0687164858514284</v>
      </c>
      <c r="BH300" s="485" t="n">
        <f aca="false">N300/N$298</f>
        <v>0.048471744704837</v>
      </c>
      <c r="BI300" s="485" t="n">
        <f aca="false">O300/O$298</f>
        <v>0.0800013085609764</v>
      </c>
    </row>
    <row r="301" customFormat="false" ht="12.9" hidden="false" customHeight="false" outlineLevel="0" collapsed="false">
      <c r="A301" s="483" t="s">
        <v>189</v>
      </c>
      <c r="B301" s="486" t="n">
        <f aca="false">SUM(B319,B326)</f>
        <v>0.412289366666667</v>
      </c>
      <c r="C301" s="486" t="n">
        <f aca="false">SUM(C319,C326)</f>
        <v>0.31105856</v>
      </c>
      <c r="D301" s="486" t="n">
        <f aca="false">SUM(D319,D326)</f>
        <v>0.33578516</v>
      </c>
      <c r="E301" s="486" t="n">
        <f aca="false">SUM(E319,E326)</f>
        <v>0.29360416</v>
      </c>
      <c r="F301" s="486" t="n">
        <f aca="false">SUM(F319,F326)</f>
        <v>0.2670907</v>
      </c>
      <c r="G301" s="486" t="n">
        <f aca="false">SUM(G319,G326)</f>
        <v>0.218203</v>
      </c>
      <c r="H301" s="486" t="n">
        <f aca="false">SUM(H319,H326)</f>
        <v>0.22358156</v>
      </c>
      <c r="I301" s="486" t="n">
        <f aca="false">SUM(I319,I326)</f>
        <v>0.27732666</v>
      </c>
      <c r="J301" s="486" t="n">
        <f aca="false">SUM(J319,J326)</f>
        <v>0.2275693</v>
      </c>
      <c r="K301" s="486" t="n">
        <f aca="false">SUM(K319,K326)</f>
        <v>0.21179136</v>
      </c>
      <c r="L301" s="486" t="n">
        <f aca="false">SUM(L319,L326)</f>
        <v>0.31305998</v>
      </c>
      <c r="M301" s="486" t="n">
        <f aca="false">SUM(M319,M326)</f>
        <v>0.28624472</v>
      </c>
      <c r="N301" s="486" t="n">
        <f aca="false">SUM(N319,N326)</f>
        <v>0.20628804</v>
      </c>
      <c r="O301" s="486" t="n">
        <f aca="false">SUM(O319,O326)</f>
        <v>0.178474468333333</v>
      </c>
      <c r="P301" s="486" t="n">
        <f aca="false">SUM(P319,P326)</f>
        <v>0.126305683095238</v>
      </c>
      <c r="Q301" s="486" t="n">
        <f aca="false">SUM(Q319,Q326)</f>
        <v>0.13729597254902</v>
      </c>
      <c r="R301" s="486" t="n">
        <f aca="false">SUM(R319,R326)</f>
        <v>0.17279126</v>
      </c>
      <c r="S301" s="486" t="n">
        <f aca="false">SUM(S319,S326)</f>
        <v>0</v>
      </c>
      <c r="T301" s="486" t="n">
        <f aca="false">SUM(T319,T326)</f>
        <v>0</v>
      </c>
      <c r="U301" s="486" t="n">
        <f aca="false">SUM(U319,U326)</f>
        <v>0</v>
      </c>
      <c r="V301" s="486" t="n">
        <f aca="false">SUM(V319,V326)</f>
        <v>0</v>
      </c>
      <c r="W301" s="486" t="n">
        <f aca="false">SUM(W319,W326)</f>
        <v>0</v>
      </c>
      <c r="X301" s="486" t="n">
        <f aca="false">SUM(X319,X326)</f>
        <v>0</v>
      </c>
      <c r="Y301" s="486" t="n">
        <f aca="false">SUM(Y319,Y326)</f>
        <v>0</v>
      </c>
      <c r="Z301" s="486" t="n">
        <f aca="false">SUM(Z319,Z326)</f>
        <v>0</v>
      </c>
      <c r="AA301" s="486" t="n">
        <f aca="false">SUM(AA319,AA326)</f>
        <v>0</v>
      </c>
      <c r="AB301" s="478"/>
      <c r="BC301" s="485" t="n">
        <f aca="false">I301/I$298</f>
        <v>0.522853279000532</v>
      </c>
      <c r="BD301" s="485" t="n">
        <f aca="false">J301/J$298</f>
        <v>0.463649215171916</v>
      </c>
      <c r="BE301" s="485" t="n">
        <f aca="false">K301/K$298</f>
        <v>0.468318653295882</v>
      </c>
      <c r="BF301" s="485" t="n">
        <f aca="false">L301/L$298</f>
        <v>0.526182850922267</v>
      </c>
      <c r="BG301" s="485" t="n">
        <f aca="false">M301/M$298</f>
        <v>0.473597397030912</v>
      </c>
      <c r="BH301" s="485" t="n">
        <f aca="false">N301/N$298</f>
        <v>0.468636666213981</v>
      </c>
      <c r="BI301" s="485" t="n">
        <f aca="false">O301/O$298</f>
        <v>0.415102768968742</v>
      </c>
    </row>
    <row r="302" customFormat="false" ht="12.9" hidden="false" customHeight="false" outlineLevel="0" collapsed="false">
      <c r="A302" s="483" t="s">
        <v>97</v>
      </c>
      <c r="B302" s="486" t="n">
        <f aca="false">SUM(B320,B327)</f>
        <v>0.092282</v>
      </c>
      <c r="C302" s="486" t="n">
        <f aca="false">SUM(C320,C327)</f>
        <v>0.059901</v>
      </c>
      <c r="D302" s="486" t="n">
        <f aca="false">SUM(D320,D327)</f>
        <v>0.04177616</v>
      </c>
      <c r="E302" s="486" t="n">
        <f aca="false">SUM(E320,E327)</f>
        <v>0.0591306483333333</v>
      </c>
      <c r="F302" s="486" t="n">
        <f aca="false">SUM(F320,F327)</f>
        <v>0.10031938</v>
      </c>
      <c r="G302" s="486" t="n">
        <f aca="false">SUM(G320,G327)</f>
        <v>0.13826024</v>
      </c>
      <c r="H302" s="486" t="n">
        <f aca="false">SUM(H320,H327)</f>
        <v>0.17609782</v>
      </c>
      <c r="I302" s="486" t="n">
        <f aca="false">SUM(I320,I327)</f>
        <v>0.0919591</v>
      </c>
      <c r="J302" s="486" t="n">
        <f aca="false">SUM(J320,J327)</f>
        <v>0.09424134</v>
      </c>
      <c r="K302" s="486" t="n">
        <f aca="false">SUM(K320,K327)</f>
        <v>0.10748926</v>
      </c>
      <c r="L302" s="486" t="n">
        <f aca="false">SUM(L320,L327)</f>
        <v>0.12306264</v>
      </c>
      <c r="M302" s="486" t="n">
        <f aca="false">SUM(M320,M327)</f>
        <v>0.1308031</v>
      </c>
      <c r="N302" s="486" t="n">
        <f aca="false">SUM(N320,N327)</f>
        <v>0.07510486</v>
      </c>
      <c r="O302" s="486" t="n">
        <f aca="false">SUM(O320,O327)</f>
        <v>0.09773424</v>
      </c>
      <c r="P302" s="486" t="n">
        <f aca="false">SUM(P320,P327)</f>
        <v>0.0984840475</v>
      </c>
      <c r="Q302" s="486" t="n">
        <f aca="false">SUM(Q320,Q327)</f>
        <v>0.0666777781818182</v>
      </c>
      <c r="R302" s="486" t="n">
        <f aca="false">SUM(R320,R327)</f>
        <v>0.0736038</v>
      </c>
      <c r="S302" s="486" t="n">
        <f aca="false">SUM(S320,S327)</f>
        <v>0</v>
      </c>
      <c r="T302" s="486" t="n">
        <f aca="false">SUM(T320,T327)</f>
        <v>0</v>
      </c>
      <c r="U302" s="486" t="n">
        <f aca="false">SUM(U320,U327)</f>
        <v>0</v>
      </c>
      <c r="V302" s="486" t="n">
        <f aca="false">SUM(V320,V327)</f>
        <v>0</v>
      </c>
      <c r="W302" s="486" t="n">
        <f aca="false">SUM(W320,W327)</f>
        <v>0</v>
      </c>
      <c r="X302" s="486" t="n">
        <f aca="false">SUM(X320,X327)</f>
        <v>0</v>
      </c>
      <c r="Y302" s="486" t="n">
        <f aca="false">SUM(Y320,Y327)</f>
        <v>0</v>
      </c>
      <c r="Z302" s="486" t="n">
        <f aca="false">SUM(Z320,Z327)</f>
        <v>0</v>
      </c>
      <c r="AA302" s="486" t="n">
        <f aca="false">SUM(AA320,AA327)</f>
        <v>0</v>
      </c>
      <c r="AB302" s="478"/>
      <c r="BC302" s="485" t="n">
        <f aca="false">I302/I$298</f>
        <v>0.173373583949476</v>
      </c>
      <c r="BD302" s="485" t="n">
        <f aca="false">J302/J$298</f>
        <v>0.19200710872578</v>
      </c>
      <c r="BE302" s="485" t="n">
        <f aca="false">K302/K$298</f>
        <v>0.237683092865407</v>
      </c>
      <c r="BF302" s="485" t="n">
        <f aca="false">L302/L$298</f>
        <v>0.20684039766827</v>
      </c>
      <c r="BG302" s="485" t="n">
        <f aca="false">M302/M$298</f>
        <v>0.21641624580385</v>
      </c>
      <c r="BH302" s="485" t="n">
        <f aca="false">N302/N$298</f>
        <v>0.170620125174818</v>
      </c>
      <c r="BI302" s="485" t="n">
        <f aca="false">O302/O$298</f>
        <v>0.227314046798471</v>
      </c>
    </row>
    <row r="303" customFormat="false" ht="12.9" hidden="false" customHeight="false" outlineLevel="0" collapsed="false">
      <c r="A303" s="483" t="s">
        <v>190</v>
      </c>
      <c r="B303" s="486" t="n">
        <f aca="false">B297-SUM(B300:B302)</f>
        <v>0.00375552239999988</v>
      </c>
      <c r="C303" s="486" t="n">
        <f aca="false">C297-SUM(C300:C302)</f>
        <v>0.00613419999999998</v>
      </c>
      <c r="D303" s="486" t="n">
        <f aca="false">D297-SUM(D300:D302)</f>
        <v>0.00251518000000006</v>
      </c>
      <c r="E303" s="486" t="n">
        <f aca="false">E297-SUM(E300:E302)</f>
        <v>0.00340442000000002</v>
      </c>
      <c r="F303" s="486" t="n">
        <f aca="false">F297-SUM(F300:F302)</f>
        <v>0.00458518000000002</v>
      </c>
      <c r="G303" s="486" t="n">
        <f aca="false">G297-SUM(G300:G302)</f>
        <v>0.00553256000000002</v>
      </c>
      <c r="H303" s="486" t="n">
        <f aca="false">H297-SUM(H300:H302)</f>
        <v>0.00450790000000001</v>
      </c>
      <c r="I303" s="486" t="n">
        <f aca="false">I297-SUM(I300:I302)</f>
        <v>0.0369197600000001</v>
      </c>
      <c r="J303" s="486" t="n">
        <f aca="false">J297-SUM(J300:J302)</f>
        <v>0.06869244</v>
      </c>
      <c r="K303" s="486" t="n">
        <f aca="false">K297-SUM(K300:K302)</f>
        <v>0.0583502</v>
      </c>
      <c r="L303" s="486" t="n">
        <f aca="false">L297-SUM(L300:L302)</f>
        <v>0.08578422</v>
      </c>
      <c r="M303" s="486" t="n">
        <f aca="false">M297-SUM(M300:M302)</f>
        <v>0.11101852</v>
      </c>
      <c r="N303" s="486" t="n">
        <f aca="false">N297-SUM(N300:N302)</f>
        <v>0.10718414</v>
      </c>
      <c r="O303" s="486" t="n">
        <f aca="false">O297-SUM(O300:O302)</f>
        <v>0.0791633780952381</v>
      </c>
      <c r="P303" s="486" t="n">
        <f aca="false">P297-SUM(P300:P302)</f>
        <v>0.0533037325793651</v>
      </c>
      <c r="Q303" s="486" t="n">
        <f aca="false">Q297-SUM(Q300:Q302)</f>
        <v>0.0792837064215687</v>
      </c>
      <c r="R303" s="486" t="n">
        <f aca="false">R297-SUM(R300:R302)</f>
        <v>0.0920079303571429</v>
      </c>
      <c r="S303" s="486" t="n">
        <f aca="false">S297-SUM(S300:S302)</f>
        <v>0</v>
      </c>
      <c r="T303" s="486" t="n">
        <f aca="false">T297-SUM(T300:T302)</f>
        <v>0</v>
      </c>
      <c r="U303" s="486" t="n">
        <f aca="false">U297-SUM(U300:U302)</f>
        <v>0</v>
      </c>
      <c r="V303" s="486" t="n">
        <f aca="false">V297-SUM(V300:V302)</f>
        <v>0</v>
      </c>
      <c r="W303" s="486" t="n">
        <f aca="false">W297-SUM(W300:W302)</f>
        <v>0</v>
      </c>
      <c r="X303" s="486" t="n">
        <f aca="false">X297-SUM(X300:X302)</f>
        <v>0</v>
      </c>
      <c r="Y303" s="486" t="n">
        <f aca="false">Y297-SUM(Y300:Y302)</f>
        <v>0</v>
      </c>
      <c r="Z303" s="486" t="n">
        <f aca="false">Z297-SUM(Z300:Z302)</f>
        <v>0</v>
      </c>
      <c r="AA303" s="486" t="n">
        <f aca="false">AA297-SUM(AA300:AA302)</f>
        <v>0</v>
      </c>
      <c r="AB303" s="486"/>
      <c r="BC303" s="485" t="n">
        <f aca="false">I303/I$298</f>
        <v>0.0696060651937059</v>
      </c>
      <c r="BD303" s="485" t="n">
        <f aca="false">J303/J$298</f>
        <v>0.139953833378421</v>
      </c>
      <c r="BE303" s="485" t="n">
        <f aca="false">K303/K$298</f>
        <v>0.129025504551014</v>
      </c>
      <c r="BF303" s="485" t="n">
        <f aca="false">L303/L$298</f>
        <v>0.144183825232925</v>
      </c>
      <c r="BG303" s="485" t="n">
        <f aca="false">M303/M$298</f>
        <v>0.183682277507946</v>
      </c>
      <c r="BH303" s="485" t="n">
        <f aca="false">N303/N$298</f>
        <v>0.243496511191888</v>
      </c>
      <c r="BI303" s="485" t="n">
        <f aca="false">O303/O$298</f>
        <v>0.184121223361086</v>
      </c>
    </row>
    <row r="304" customFormat="false" ht="12.9" hidden="false" customHeight="false" outlineLevel="0" collapsed="false">
      <c r="A304" s="483" t="s">
        <v>191</v>
      </c>
      <c r="B304" s="486" t="n">
        <f aca="false">SUM(B321,B328)</f>
        <v>0.003059</v>
      </c>
      <c r="C304" s="486" t="n">
        <f aca="false">SUM(C321,C328)</f>
        <v>0.00246862</v>
      </c>
      <c r="D304" s="486" t="n">
        <f aca="false">SUM(D321,D328)</f>
        <v>0.00267</v>
      </c>
      <c r="E304" s="486" t="n">
        <f aca="false">SUM(E321,E328)</f>
        <v>0.00816946</v>
      </c>
      <c r="F304" s="486" t="n">
        <f aca="false">SUM(F321,F328)</f>
        <v>0.006845</v>
      </c>
      <c r="G304" s="486" t="n">
        <f aca="false">SUM(G321,G328)</f>
        <v>0.0136079</v>
      </c>
      <c r="H304" s="486" t="n">
        <f aca="false">SUM(H321,H328)</f>
        <v>0.00569412</v>
      </c>
      <c r="I304" s="486" t="n">
        <f aca="false">SUM(I321,I328)</f>
        <v>0.01446012</v>
      </c>
      <c r="J304" s="486" t="n">
        <f aca="false">SUM(J321,J328)</f>
        <v>0.02316634</v>
      </c>
      <c r="K304" s="486" t="n">
        <f aca="false">SUM(K321,K328)</f>
        <v>0.03090416</v>
      </c>
      <c r="L304" s="486" t="n">
        <f aca="false">SUM(L321,L328)</f>
        <v>0.05273826</v>
      </c>
      <c r="M304" s="486" t="n">
        <f aca="false">SUM(M321,M328)</f>
        <v>0.02322558</v>
      </c>
      <c r="N304" s="486" t="n">
        <f aca="false">SUM(N321,N328)</f>
        <v>0.0231044</v>
      </c>
      <c r="O304" s="486" t="n">
        <f aca="false">SUM(O321,O328)</f>
        <v>0.0154575</v>
      </c>
      <c r="P304" s="486" t="n">
        <f aca="false">SUM(P321,P328)</f>
        <v>0.00209096</v>
      </c>
      <c r="Q304" s="486" t="n">
        <f aca="false">SUM(Q321,Q328)</f>
        <v>0.0023437</v>
      </c>
      <c r="R304" s="486" t="n">
        <f aca="false">SUM(R321,R328)</f>
        <v>0.004841</v>
      </c>
      <c r="S304" s="486" t="n">
        <f aca="false">SUM(S321,S328)</f>
        <v>0</v>
      </c>
      <c r="T304" s="486" t="n">
        <f aca="false">SUM(T321,T328)</f>
        <v>0</v>
      </c>
      <c r="U304" s="486" t="n">
        <f aca="false">SUM(U321,U328)</f>
        <v>0</v>
      </c>
      <c r="V304" s="486" t="n">
        <f aca="false">SUM(V321,V328)</f>
        <v>0</v>
      </c>
      <c r="W304" s="486" t="n">
        <f aca="false">SUM(W321,W328)</f>
        <v>0</v>
      </c>
      <c r="X304" s="486" t="n">
        <f aca="false">SUM(X321,X328)</f>
        <v>0</v>
      </c>
      <c r="Y304" s="486" t="n">
        <f aca="false">SUM(Y321,Y328)</f>
        <v>0</v>
      </c>
      <c r="Z304" s="486" t="n">
        <f aca="false">SUM(Z321,Z328)</f>
        <v>0</v>
      </c>
      <c r="AA304" s="486" t="n">
        <f aca="false">SUM(AA321,AA328)</f>
        <v>0</v>
      </c>
      <c r="AB304" s="478"/>
      <c r="BC304" s="485" t="n">
        <f aca="false">I304/I$298</f>
        <v>0.0272621505510547</v>
      </c>
      <c r="BD304" s="485" t="n">
        <f aca="false">J304/J$298</f>
        <v>0.0471990525936748</v>
      </c>
      <c r="BE304" s="485" t="n">
        <f aca="false">K304/K$298</f>
        <v>0.0683360954499771</v>
      </c>
      <c r="BF304" s="485" t="n">
        <f aca="false">L304/L$298</f>
        <v>0.0886410584945408</v>
      </c>
      <c r="BG304" s="485" t="n">
        <f aca="false">M304/M$298</f>
        <v>0.0384271690060631</v>
      </c>
      <c r="BH304" s="485" t="n">
        <f aca="false">N304/N$298</f>
        <v>0.0524876235717509</v>
      </c>
      <c r="BI304" s="485" t="n">
        <f aca="false">O304/O$298</f>
        <v>0.0359516468167898</v>
      </c>
    </row>
    <row r="305" customFormat="false" ht="12.9" hidden="false" customHeight="false" outlineLevel="0" collapsed="false">
      <c r="A305" s="487" t="s">
        <v>192</v>
      </c>
      <c r="B305" s="486" t="n">
        <f aca="false">B298-SUM(B300:B304)</f>
        <v>0.00586200000000003</v>
      </c>
      <c r="C305" s="486" t="n">
        <f aca="false">C298-SUM(C300:C304)</f>
        <v>0.00246209999999997</v>
      </c>
      <c r="D305" s="486" t="n">
        <f aca="false">D298-SUM(D300:D304)</f>
        <v>0.000736999999999988</v>
      </c>
      <c r="E305" s="486" t="n">
        <f aca="false">E298-SUM(E300:E304)</f>
        <v>0.00226035999999996</v>
      </c>
      <c r="F305" s="486" t="n">
        <f aca="false">F298-SUM(F300:F304)</f>
        <v>0.00215014000000002</v>
      </c>
      <c r="G305" s="486" t="n">
        <f aca="false">G298-SUM(G300:G304)</f>
        <v>0.00139220000000001</v>
      </c>
      <c r="H305" s="486" t="n">
        <f aca="false">H298-SUM(H300:H304)</f>
        <v>0.00445659999999992</v>
      </c>
      <c r="I305" s="486" t="n">
        <f aca="false">I298-SUM(I300:I304)</f>
        <v>0.00110605999999991</v>
      </c>
      <c r="J305" s="486" t="n">
        <f aca="false">J298-SUM(J300:J304)</f>
        <v>0.00361459999999991</v>
      </c>
      <c r="K305" s="486" t="n">
        <f aca="false">K298-SUM(K300:K304)</f>
        <v>0.000438140000000031</v>
      </c>
      <c r="L305" s="486" t="n">
        <f aca="false">L298-SUM(L300:L304)</f>
        <v>0.000793779999999966</v>
      </c>
      <c r="M305" s="486" t="n">
        <f aca="false">M298-SUM(M300:M304)</f>
        <v>0.0115806599999999</v>
      </c>
      <c r="N305" s="486" t="n">
        <f aca="false">N298-SUM(N300:N304)</f>
        <v>0.00716947999999995</v>
      </c>
      <c r="O305" s="486" t="n">
        <f aca="false">O298-SUM(O300:O304)</f>
        <v>0.02472614</v>
      </c>
      <c r="P305" s="486" t="n">
        <f aca="false">P298-SUM(P300:P304)</f>
        <v>0.00860976000000008</v>
      </c>
      <c r="Q305" s="486" t="n">
        <f aca="false">Q298-SUM(Q300:Q304)</f>
        <v>0.00527243999999999</v>
      </c>
      <c r="R305" s="486" t="n">
        <f aca="false">R298-SUM(R300:R304)</f>
        <v>0.011229</v>
      </c>
      <c r="S305" s="486" t="n">
        <f aca="false">S298-SUM(S300:S304)</f>
        <v>0.04656698</v>
      </c>
      <c r="T305" s="486" t="n">
        <f aca="false">T298-SUM(T300:T304)</f>
        <v>0.04656698</v>
      </c>
      <c r="U305" s="486" t="n">
        <f aca="false">U298-SUM(U300:U304)</f>
        <v>0.04656698</v>
      </c>
      <c r="V305" s="486" t="n">
        <f aca="false">V298-SUM(V300:V304)</f>
        <v>0.04656698</v>
      </c>
      <c r="W305" s="486" t="n">
        <f aca="false">W298-SUM(W300:W304)</f>
        <v>0.04656698</v>
      </c>
      <c r="X305" s="486" t="n">
        <f aca="false">X298-SUM(X300:X304)</f>
        <v>0.04656698</v>
      </c>
      <c r="Y305" s="486" t="n">
        <f aca="false">Y298-SUM(Y300:Y304)</f>
        <v>0.04656698</v>
      </c>
      <c r="Z305" s="486" t="n">
        <f aca="false">Z298-SUM(Z300:Z304)</f>
        <v>0.04656698</v>
      </c>
      <c r="AA305" s="486" t="n">
        <f aca="false">AA298-SUM(AA300:AA304)</f>
        <v>0.04656698</v>
      </c>
      <c r="AB305" s="478"/>
      <c r="AC305" s="487"/>
      <c r="AD305" s="487"/>
      <c r="AE305" s="487"/>
      <c r="AF305" s="487"/>
      <c r="AG305" s="487"/>
      <c r="AH305" s="487"/>
      <c r="AI305" s="487"/>
      <c r="AJ305" s="487"/>
      <c r="AK305" s="487"/>
      <c r="AL305" s="487"/>
      <c r="AM305" s="487"/>
      <c r="AN305" s="487"/>
      <c r="AO305" s="487"/>
      <c r="AP305" s="487"/>
      <c r="AQ305" s="487"/>
      <c r="AR305" s="487"/>
      <c r="AS305" s="487"/>
      <c r="AT305" s="487"/>
      <c r="AU305" s="487"/>
      <c r="AV305" s="487"/>
      <c r="AW305" s="487"/>
      <c r="AX305" s="487"/>
      <c r="AY305" s="487"/>
      <c r="AZ305" s="487"/>
      <c r="BA305" s="487"/>
      <c r="BB305" s="487"/>
      <c r="BC305" s="485" t="n">
        <f aca="false">I305/I$298</f>
        <v>0.00208529211642069</v>
      </c>
      <c r="BD305" s="485" t="n">
        <f aca="false">J305/J$298</f>
        <v>0.00736437846915364</v>
      </c>
      <c r="BE305" s="485" t="n">
        <f aca="false">K305/K$298</f>
        <v>0.00096882674890549</v>
      </c>
      <c r="BF305" s="485" t="n">
        <f aca="false">L305/L$298</f>
        <v>0.00133416421800404</v>
      </c>
      <c r="BG305" s="485" t="n">
        <f aca="false">M305/M$298</f>
        <v>0.0191604247998005</v>
      </c>
      <c r="BH305" s="485" t="n">
        <f aca="false">N305/N$298</f>
        <v>0.0162873291427258</v>
      </c>
      <c r="BI305" s="485" t="n">
        <f aca="false">O305/O$298</f>
        <v>0.0575090054939347</v>
      </c>
    </row>
    <row r="306" customFormat="false" ht="12.9" hidden="false" customHeight="false" outlineLevel="0" collapsed="false">
      <c r="A306" s="487"/>
      <c r="B306" s="487"/>
      <c r="C306" s="487"/>
      <c r="D306" s="487"/>
      <c r="E306" s="487"/>
      <c r="F306" s="487"/>
      <c r="G306" s="487"/>
      <c r="H306" s="487"/>
      <c r="I306" s="487"/>
      <c r="J306" s="487"/>
      <c r="K306" s="487"/>
      <c r="L306" s="487"/>
      <c r="M306" s="487"/>
      <c r="N306" s="487"/>
      <c r="O306" s="487"/>
      <c r="P306" s="487"/>
      <c r="Q306" s="487"/>
      <c r="R306" s="487"/>
      <c r="S306" s="487"/>
      <c r="T306" s="487"/>
      <c r="U306" s="487"/>
      <c r="V306" s="487"/>
      <c r="W306" s="487"/>
      <c r="X306" s="487"/>
      <c r="Y306" s="487"/>
      <c r="Z306" s="487"/>
      <c r="AA306" s="487"/>
      <c r="AB306" s="487"/>
      <c r="AC306" s="487"/>
      <c r="AD306" s="487"/>
      <c r="AE306" s="487"/>
      <c r="AF306" s="487"/>
      <c r="AG306" s="487"/>
      <c r="AH306" s="487"/>
      <c r="AI306" s="487"/>
      <c r="AJ306" s="487"/>
      <c r="AK306" s="487"/>
      <c r="AL306" s="487"/>
      <c r="AM306" s="487"/>
      <c r="AN306" s="487"/>
      <c r="AO306" s="487"/>
      <c r="AP306" s="487"/>
      <c r="AQ306" s="487"/>
      <c r="AR306" s="487"/>
      <c r="AS306" s="487"/>
      <c r="AT306" s="487"/>
      <c r="AU306" s="487"/>
      <c r="AV306" s="487"/>
      <c r="AW306" s="487"/>
      <c r="AX306" s="487"/>
      <c r="AY306" s="487"/>
      <c r="AZ306" s="487"/>
      <c r="BA306" s="487"/>
      <c r="BB306" s="487"/>
    </row>
    <row r="307" customFormat="false" ht="12.9" hidden="false" customHeight="false" outlineLevel="0" collapsed="false">
      <c r="A307" s="487"/>
      <c r="B307" s="487"/>
      <c r="C307" s="487"/>
      <c r="D307" s="487"/>
      <c r="E307" s="487"/>
      <c r="F307" s="487"/>
      <c r="G307" s="487"/>
      <c r="H307" s="487"/>
      <c r="I307" s="487"/>
      <c r="J307" s="487"/>
      <c r="K307" s="487"/>
      <c r="L307" s="487"/>
      <c r="M307" s="487"/>
      <c r="N307" s="487"/>
      <c r="O307" s="487"/>
      <c r="P307" s="487"/>
      <c r="Q307" s="487"/>
      <c r="R307" s="487"/>
      <c r="S307" s="487"/>
      <c r="T307" s="487"/>
      <c r="U307" s="487"/>
      <c r="V307" s="487"/>
      <c r="W307" s="487"/>
      <c r="X307" s="487"/>
      <c r="Y307" s="487"/>
      <c r="Z307" s="487"/>
      <c r="AA307" s="487"/>
      <c r="AB307" s="487"/>
      <c r="AC307" s="487"/>
      <c r="AD307" s="487"/>
      <c r="AE307" s="487"/>
      <c r="AF307" s="487"/>
      <c r="AG307" s="487"/>
      <c r="AH307" s="487"/>
      <c r="AI307" s="487"/>
      <c r="AJ307" s="487"/>
      <c r="AK307" s="487"/>
      <c r="AL307" s="487"/>
      <c r="AM307" s="487"/>
      <c r="AN307" s="487"/>
      <c r="AO307" s="487"/>
      <c r="AP307" s="487"/>
      <c r="AQ307" s="487"/>
      <c r="AR307" s="487"/>
      <c r="AS307" s="487"/>
      <c r="AT307" s="487"/>
      <c r="AU307" s="487"/>
      <c r="AV307" s="487"/>
      <c r="AW307" s="487"/>
      <c r="AX307" s="487"/>
      <c r="AY307" s="487"/>
      <c r="AZ307" s="487"/>
      <c r="BA307" s="487"/>
      <c r="BB307" s="487"/>
    </row>
    <row r="308" customFormat="false" ht="12.9" hidden="false" customHeight="false" outlineLevel="0" collapsed="false">
      <c r="A308" s="487"/>
      <c r="B308" s="487"/>
      <c r="C308" s="487"/>
      <c r="D308" s="487"/>
      <c r="E308" s="487"/>
      <c r="F308" s="487"/>
      <c r="G308" s="487"/>
      <c r="H308" s="487"/>
      <c r="I308" s="487"/>
      <c r="J308" s="487"/>
      <c r="K308" s="487"/>
      <c r="L308" s="487"/>
      <c r="M308" s="487"/>
      <c r="N308" s="487"/>
      <c r="O308" s="487"/>
      <c r="P308" s="487"/>
      <c r="Q308" s="487"/>
      <c r="R308" s="487"/>
      <c r="S308" s="487"/>
      <c r="T308" s="487"/>
      <c r="U308" s="487"/>
      <c r="V308" s="487"/>
      <c r="W308" s="487"/>
      <c r="X308" s="487"/>
      <c r="Y308" s="487"/>
      <c r="Z308" s="487"/>
      <c r="AA308" s="487"/>
      <c r="AB308" s="487"/>
      <c r="AC308" s="487"/>
      <c r="AD308" s="487"/>
      <c r="AE308" s="487"/>
      <c r="AF308" s="487"/>
      <c r="AG308" s="487"/>
      <c r="AH308" s="487"/>
      <c r="AI308" s="487"/>
      <c r="AJ308" s="487"/>
      <c r="AK308" s="487"/>
      <c r="AL308" s="487"/>
      <c r="AM308" s="487"/>
      <c r="AN308" s="487"/>
      <c r="AO308" s="487"/>
      <c r="AP308" s="487"/>
      <c r="AQ308" s="487"/>
      <c r="AR308" s="487"/>
      <c r="AS308" s="487"/>
      <c r="AT308" s="487"/>
      <c r="AU308" s="487"/>
      <c r="AV308" s="487"/>
      <c r="AW308" s="487"/>
      <c r="AX308" s="487"/>
      <c r="AY308" s="487"/>
      <c r="AZ308" s="487"/>
      <c r="BA308" s="487"/>
      <c r="BB308" s="487"/>
    </row>
    <row r="309" customFormat="false" ht="12.9" hidden="false" customHeight="false" outlineLevel="0" collapsed="false">
      <c r="A309" s="487" t="str">
        <f aca="false">A300</f>
        <v>Austria</v>
      </c>
      <c r="AC309" s="487" t="n">
        <f aca="false">SUM(AC318,AC325)</f>
        <v>2.202737</v>
      </c>
      <c r="AD309" s="487" t="n">
        <f aca="false">SUM(AD318,AD325)</f>
        <v>1.7059585832</v>
      </c>
      <c r="AE309" s="487" t="n">
        <f aca="false">SUM(AE318,AE325)</f>
        <v>2.466564504</v>
      </c>
      <c r="AF309" s="487" t="n">
        <f aca="false">SUM(AF318,AF325)</f>
        <v>2.8861855344</v>
      </c>
      <c r="AG309" s="487" t="n">
        <f aca="false">SUM(AG318,AG325)</f>
        <v>2.3693098177</v>
      </c>
      <c r="AH309" s="487" t="n">
        <f aca="false">SUM(AH318,AH325)</f>
        <v>2.3840650977</v>
      </c>
      <c r="AI309" s="487" t="n">
        <f aca="false">SUM(AI318,AI325)</f>
        <v>4.8874267668</v>
      </c>
      <c r="AJ309" s="487" t="n">
        <f aca="false">SUM(AJ318,AJ325)</f>
        <v>8.5302921395</v>
      </c>
      <c r="AK309" s="487" t="n">
        <f aca="false">SUM(AK318,AK325)</f>
        <v>6.5224435084</v>
      </c>
      <c r="AL309" s="487" t="n">
        <f aca="false">SUM(AL318,AL325)</f>
        <v>2.9803068196</v>
      </c>
      <c r="AM309" s="487" t="n">
        <f aca="false">SUM(AM318,AM325)</f>
        <v>2.9058336468</v>
      </c>
      <c r="AN309" s="487" t="n">
        <f aca="false">SUM(AN318,AN325)</f>
        <v>4.287980832</v>
      </c>
      <c r="AO309" s="487" t="n">
        <f aca="false">SUM(AO318,AO325)</f>
        <v>3.0425400192</v>
      </c>
      <c r="AP309" s="487" t="n">
        <f aca="false">SUM(AP318,AP325)</f>
        <v>4.7994572337</v>
      </c>
      <c r="AQ309" s="487" t="n">
        <f aca="false">SUM(AQ318,AQ325)</f>
        <v>7.8183301085</v>
      </c>
      <c r="AR309" s="487" t="n">
        <f aca="false">SUM(AR318,AR325)</f>
        <v>6.49226144</v>
      </c>
      <c r="AS309" s="487" t="n">
        <f aca="false">SUM(AS318,AS325)</f>
        <v>9.0811050072</v>
      </c>
      <c r="AT309" s="487" t="n">
        <f aca="false">SUM(AT318,AT325)</f>
        <v>0</v>
      </c>
      <c r="AU309" s="487" t="n">
        <f aca="false">SUM(AU318,AU325)</f>
        <v>0</v>
      </c>
      <c r="AV309" s="487" t="n">
        <f aca="false">SUM(AV318,AV325)</f>
        <v>0</v>
      </c>
      <c r="AW309" s="487" t="n">
        <f aca="false">SUM(AW318,AW325)</f>
        <v>0</v>
      </c>
      <c r="AX309" s="487" t="n">
        <f aca="false">SUM(AX318,AX325)</f>
        <v>0</v>
      </c>
      <c r="AY309" s="487" t="n">
        <f aca="false">SUM(AY318,AY325)</f>
        <v>0</v>
      </c>
      <c r="AZ309" s="487" t="n">
        <f aca="false">SUM(AZ318,AZ325)</f>
        <v>0</v>
      </c>
      <c r="BA309" s="487" t="n">
        <f aca="false">SUM(BA318,BA325)</f>
        <v>0</v>
      </c>
      <c r="BB309" s="487" t="n">
        <f aca="false">SUM(BB318,BB325)</f>
        <v>0</v>
      </c>
      <c r="BC309" s="485" t="n">
        <f aca="false">AJ309/AJ$298</f>
        <v>0.16899734422307</v>
      </c>
      <c r="BD309" s="485" t="n">
        <f aca="false">AK309/AK$298</f>
        <v>0.129133722392299</v>
      </c>
      <c r="BE309" s="485" t="n">
        <f aca="false">AL309/AL$298</f>
        <v>0.0954256213863591</v>
      </c>
      <c r="BF309" s="485" t="n">
        <f aca="false">AM309/AM$298</f>
        <v>0.0513111374849306</v>
      </c>
      <c r="BG309" s="485" t="n">
        <f aca="false">AN309/AN$298</f>
        <v>0.0647533981100085</v>
      </c>
      <c r="BH309" s="485" t="n">
        <f aca="false">AO309/AO$298</f>
        <v>0.0702607580280665</v>
      </c>
      <c r="BI309" s="485" t="n">
        <f aca="false">AP309/AP$298</f>
        <v>0.0989405832252946</v>
      </c>
    </row>
    <row r="310" customFormat="false" ht="12.9" hidden="false" customHeight="false" outlineLevel="0" collapsed="false">
      <c r="A310" s="487" t="str">
        <f aca="false">A301</f>
        <v>Italy</v>
      </c>
      <c r="AC310" s="487" t="n">
        <f aca="false">SUM(AC319,AC326)</f>
        <v>15.13848</v>
      </c>
      <c r="AD310" s="487" t="n">
        <f aca="false">SUM(AD319,AD326)</f>
        <v>18.0081229568</v>
      </c>
      <c r="AE310" s="487" t="n">
        <f aca="false">SUM(AE319,AE326)</f>
        <v>18.6539750736</v>
      </c>
      <c r="AF310" s="487" t="n">
        <f aca="false">SUM(AF319,AF326)</f>
        <v>18.6731550432</v>
      </c>
      <c r="AG310" s="487" t="n">
        <f aca="false">SUM(AG319,AG326)</f>
        <v>22.1500476904</v>
      </c>
      <c r="AH310" s="487" t="n">
        <f aca="false">SUM(AH319,AH326)</f>
        <v>20.7754062945</v>
      </c>
      <c r="AI310" s="487" t="n">
        <f aca="false">SUM(AI319,AI326)</f>
        <v>16.0490151644</v>
      </c>
      <c r="AJ310" s="487" t="n">
        <f aca="false">SUM(AJ319,AJ326)</f>
        <v>23.1146953925</v>
      </c>
      <c r="AK310" s="487" t="n">
        <f aca="false">SUM(AK319,AK326)</f>
        <v>21.6527734328</v>
      </c>
      <c r="AL310" s="487" t="n">
        <f aca="false">SUM(AL319,AL326)</f>
        <v>13.404111688</v>
      </c>
      <c r="AM310" s="487" t="n">
        <f aca="false">SUM(AM319,AM326)</f>
        <v>26.6100880617</v>
      </c>
      <c r="AN310" s="487" t="n">
        <f aca="false">SUM(AN319,AN326)</f>
        <v>26.402723808</v>
      </c>
      <c r="AO310" s="487" t="n">
        <f aca="false">SUM(AO319,AO326)</f>
        <v>16.1181577568</v>
      </c>
      <c r="AP310" s="487" t="n">
        <f aca="false">SUM(AP319,AP326)</f>
        <v>14.4543962715</v>
      </c>
      <c r="AQ310" s="487" t="n">
        <f aca="false">SUM(AQ319,AQ326)</f>
        <v>14.3451894975</v>
      </c>
      <c r="AR310" s="487" t="n">
        <f aca="false">SUM(AR319,AR326)</f>
        <v>10.911249048</v>
      </c>
      <c r="AS310" s="487" t="n">
        <f aca="false">SUM(AS319,AS326)</f>
        <v>13.6331648432</v>
      </c>
      <c r="AT310" s="487" t="n">
        <f aca="false">SUM(AT319,AT326)</f>
        <v>0</v>
      </c>
      <c r="AU310" s="487" t="n">
        <f aca="false">SUM(AU319,AU326)</f>
        <v>0</v>
      </c>
      <c r="AV310" s="487" t="n">
        <f aca="false">SUM(AV319,AV326)</f>
        <v>0</v>
      </c>
      <c r="AW310" s="487" t="n">
        <f aca="false">SUM(AW319,AW326)</f>
        <v>0</v>
      </c>
      <c r="AX310" s="487" t="n">
        <f aca="false">SUM(AX319,AX326)</f>
        <v>0</v>
      </c>
      <c r="AY310" s="487" t="n">
        <f aca="false">SUM(AY319,AY326)</f>
        <v>0</v>
      </c>
      <c r="AZ310" s="487" t="n">
        <f aca="false">SUM(AZ319,AZ326)</f>
        <v>0</v>
      </c>
      <c r="BA310" s="487" t="n">
        <f aca="false">SUM(BA319,BA326)</f>
        <v>0</v>
      </c>
      <c r="BB310" s="487" t="n">
        <f aca="false">SUM(BB319,BB326)</f>
        <v>0</v>
      </c>
      <c r="BC310" s="485" t="n">
        <f aca="false">AJ310/AJ$298</f>
        <v>0.457935328588487</v>
      </c>
      <c r="BD310" s="485" t="n">
        <f aca="false">AK310/AK$298</f>
        <v>0.428689528685615</v>
      </c>
      <c r="BE310" s="485" t="n">
        <f aca="false">AL310/AL$298</f>
        <v>0.429182552127714</v>
      </c>
      <c r="BF310" s="485" t="n">
        <f aca="false">AM310/AM$298</f>
        <v>0.469880266037809</v>
      </c>
      <c r="BG310" s="485" t="n">
        <f aca="false">AN310/AN$298</f>
        <v>0.398711223979656</v>
      </c>
      <c r="BH310" s="485" t="n">
        <f aca="false">AO310/AO$298</f>
        <v>0.372213339795773</v>
      </c>
      <c r="BI310" s="485" t="n">
        <f aca="false">AP310/AP$298</f>
        <v>0.297976693537328</v>
      </c>
    </row>
    <row r="311" customFormat="false" ht="12.9" hidden="false" customHeight="false" outlineLevel="0" collapsed="false">
      <c r="A311" s="487" t="str">
        <f aca="false">A302</f>
        <v>Slovenia</v>
      </c>
      <c r="AC311" s="487" t="n">
        <f aca="false">SUM(AC320,AC327)</f>
        <v>4.738603</v>
      </c>
      <c r="AD311" s="487" t="n">
        <f aca="false">SUM(AD320,AD327)</f>
        <v>3.422745866</v>
      </c>
      <c r="AE311" s="487" t="n">
        <f aca="false">SUM(AE320,AE327)</f>
        <v>3.8599373088</v>
      </c>
      <c r="AF311" s="487" t="n">
        <f aca="false">SUM(AF320,AF327)</f>
        <v>5.900599376</v>
      </c>
      <c r="AG311" s="487" t="n">
        <f aca="false">SUM(AG320,AG327)</f>
        <v>9.4528476357</v>
      </c>
      <c r="AH311" s="487" t="n">
        <f aca="false">SUM(AH320,AH327)</f>
        <v>11.1748906269</v>
      </c>
      <c r="AI311" s="487" t="n">
        <f aca="false">SUM(AI320,AI327)</f>
        <v>13.1468765708</v>
      </c>
      <c r="AJ311" s="487" t="n">
        <f aca="false">SUM(AJ320,AJ327)</f>
        <v>10.932070091</v>
      </c>
      <c r="AK311" s="487" t="n">
        <f aca="false">SUM(AK320,AK327)</f>
        <v>11.3138760224</v>
      </c>
      <c r="AL311" s="487" t="n">
        <f aca="false">SUM(AL320,AL327)</f>
        <v>5.680023118</v>
      </c>
      <c r="AM311" s="487" t="n">
        <f aca="false">SUM(AM320,AM327)</f>
        <v>10.937793906</v>
      </c>
      <c r="AN311" s="487" t="n">
        <f aca="false">SUM(AN320,AN327)</f>
        <v>13.96779432</v>
      </c>
      <c r="AO311" s="487" t="n">
        <f aca="false">SUM(AO320,AO327)</f>
        <v>8.3573169328</v>
      </c>
      <c r="AP311" s="487" t="n">
        <f aca="false">SUM(AP320,AP327)</f>
        <v>11.2211447901</v>
      </c>
      <c r="AQ311" s="487" t="n">
        <f aca="false">SUM(AQ320,AQ327)</f>
        <v>11.8297518005</v>
      </c>
      <c r="AR311" s="487" t="n">
        <f aca="false">SUM(AR320,AR327)</f>
        <v>5.9123579655</v>
      </c>
      <c r="AS311" s="487" t="n">
        <f aca="false">SUM(AS320,AS327)</f>
        <v>8.0320172873</v>
      </c>
      <c r="AT311" s="487" t="n">
        <f aca="false">SUM(AT320,AT327)</f>
        <v>0</v>
      </c>
      <c r="AU311" s="487" t="n">
        <f aca="false">SUM(AU320,AU327)</f>
        <v>0</v>
      </c>
      <c r="AV311" s="487" t="n">
        <f aca="false">SUM(AV320,AV327)</f>
        <v>0</v>
      </c>
      <c r="AW311" s="487" t="n">
        <f aca="false">SUM(AW320,AW327)</f>
        <v>0</v>
      </c>
      <c r="AX311" s="487" t="n">
        <f aca="false">SUM(AX320,AX327)</f>
        <v>0</v>
      </c>
      <c r="AY311" s="487" t="n">
        <f aca="false">SUM(AY320,AY327)</f>
        <v>0</v>
      </c>
      <c r="AZ311" s="487" t="n">
        <f aca="false">SUM(AZ320,AZ327)</f>
        <v>0</v>
      </c>
      <c r="BA311" s="487" t="n">
        <f aca="false">SUM(BA320,BA327)</f>
        <v>0</v>
      </c>
      <c r="BB311" s="487" t="n">
        <f aca="false">SUM(BB320,BB327)</f>
        <v>0</v>
      </c>
      <c r="BC311" s="485" t="n">
        <f aca="false">AJ311/AJ$298</f>
        <v>0.216580016490237</v>
      </c>
      <c r="BD311" s="485" t="n">
        <f aca="false">AK311/AK$298</f>
        <v>0.223996255939346</v>
      </c>
      <c r="BE311" s="485" t="n">
        <f aca="false">AL311/AL$298</f>
        <v>0.181867092327354</v>
      </c>
      <c r="BF311" s="485" t="n">
        <f aca="false">AM311/AM$298</f>
        <v>0.193139289825021</v>
      </c>
      <c r="BG311" s="485" t="n">
        <f aca="false">AN311/AN$298</f>
        <v>0.210929615070088</v>
      </c>
      <c r="BH311" s="485" t="n">
        <f aca="false">AO311/AO$298</f>
        <v>0.192993820647828</v>
      </c>
      <c r="BI311" s="485" t="n">
        <f aca="false">AP311/AP$298</f>
        <v>0.231323367607565</v>
      </c>
    </row>
    <row r="312" customFormat="false" ht="12.9" hidden="false" customHeight="false" outlineLevel="0" collapsed="false">
      <c r="A312" s="487" t="str">
        <f aca="false">A303</f>
        <v>Rest of EU28</v>
      </c>
      <c r="AC312" s="494" t="n">
        <f aca="false">AC297-SUM(AC309:AC311)</f>
        <v>0.803399000000002</v>
      </c>
      <c r="AD312" s="494" t="n">
        <f aca="false">AD297-SUM(AD309:AD311)</f>
        <v>1.8000091216</v>
      </c>
      <c r="AE312" s="494" t="n">
        <f aca="false">AE297-SUM(AE309:AE311)</f>
        <v>0.700146825599997</v>
      </c>
      <c r="AF312" s="494" t="n">
        <f aca="false">AF297-SUM(AF309:AF311)</f>
        <v>1.2157707744</v>
      </c>
      <c r="AG312" s="494" t="n">
        <f aca="false">AG297-SUM(AG309:AG311)</f>
        <v>1.5017256408</v>
      </c>
      <c r="AH312" s="494" t="n">
        <f aca="false">AH297-SUM(AH309:AH311)</f>
        <v>1.51608265380001</v>
      </c>
      <c r="AI312" s="494" t="n">
        <f aca="false">AI297-SUM(AI309:AI311)</f>
        <v>1.4723266048</v>
      </c>
      <c r="AJ312" s="494" t="n">
        <f aca="false">AJ297-SUM(AJ309:AJ311)</f>
        <v>5.0910991375</v>
      </c>
      <c r="AK312" s="494" t="n">
        <f aca="false">AK297-SUM(AK309:AK311)</f>
        <v>7.10564512440001</v>
      </c>
      <c r="AL312" s="494" t="n">
        <f aca="false">AL297-SUM(AL309:AL311)</f>
        <v>5.6143043264</v>
      </c>
      <c r="AM312" s="494" t="n">
        <f aca="false">AM297-SUM(AM309:AM311)</f>
        <v>9.98080554420001</v>
      </c>
      <c r="AN312" s="494" t="n">
        <f aca="false">AN297-SUM(AN309:AN311)</f>
        <v>13.995638496</v>
      </c>
      <c r="AO312" s="494" t="n">
        <f aca="false">AO297-SUM(AO309:AO311)</f>
        <v>12.0861881184</v>
      </c>
      <c r="AP312" s="494" t="n">
        <f aca="false">AP297-SUM(AP309:AP311)</f>
        <v>12.7123646883</v>
      </c>
      <c r="AQ312" s="494" t="n">
        <f aca="false">AQ297-SUM(AQ309:AQ311)</f>
        <v>12.4822100345</v>
      </c>
      <c r="AR312" s="494" t="n">
        <f aca="false">AR297-SUM(AR309:AR311)</f>
        <v>11.4375281685</v>
      </c>
      <c r="AS312" s="494" t="n">
        <f aca="false">AS297-SUM(AS309:AS311)</f>
        <v>15.6111718983</v>
      </c>
      <c r="AT312" s="494" t="n">
        <f aca="false">AT297-SUM(AT309:AT311)</f>
        <v>0</v>
      </c>
      <c r="AU312" s="494" t="n">
        <f aca="false">AU297-SUM(AU309:AU311)</f>
        <v>0</v>
      </c>
      <c r="AV312" s="494" t="n">
        <f aca="false">AV297-SUM(AV309:AV311)</f>
        <v>0</v>
      </c>
      <c r="AW312" s="494" t="n">
        <f aca="false">AW297-SUM(AW309:AW311)</f>
        <v>0</v>
      </c>
      <c r="AX312" s="494" t="n">
        <f aca="false">AX297-SUM(AX309:AX311)</f>
        <v>0</v>
      </c>
      <c r="AY312" s="494" t="n">
        <f aca="false">AY297-SUM(AY309:AY311)</f>
        <v>0</v>
      </c>
      <c r="AZ312" s="494" t="n">
        <f aca="false">AZ297-SUM(AZ309:AZ311)</f>
        <v>0</v>
      </c>
      <c r="BA312" s="494" t="n">
        <f aca="false">BA297-SUM(BA309:BA311)</f>
        <v>0</v>
      </c>
      <c r="BB312" s="494" t="n">
        <f aca="false">BB297-SUM(BB309:BB311)</f>
        <v>0</v>
      </c>
      <c r="BC312" s="485" t="n">
        <f aca="false">AJ312/AJ$298</f>
        <v>0.100861989172658</v>
      </c>
      <c r="BD312" s="485" t="n">
        <f aca="false">AK312/AK$298</f>
        <v>0.140680161312359</v>
      </c>
      <c r="BE312" s="485" t="n">
        <f aca="false">AL312/AL$298</f>
        <v>0.179762860479831</v>
      </c>
      <c r="BF312" s="485" t="n">
        <f aca="false">AM312/AM$298</f>
        <v>0.176240813390256</v>
      </c>
      <c r="BG312" s="485" t="n">
        <f aca="false">AN312/AN$298</f>
        <v>0.21135009386517</v>
      </c>
      <c r="BH312" s="485" t="n">
        <f aca="false">AO312/AO$298</f>
        <v>0.279103884750833</v>
      </c>
      <c r="BI312" s="485" t="n">
        <f aca="false">AP312/AP$298</f>
        <v>0.262064795077547</v>
      </c>
    </row>
    <row r="313" customFormat="false" ht="12.9" hidden="false" customHeight="false" outlineLevel="0" collapsed="false">
      <c r="A313" s="487" t="str">
        <f aca="false">A304</f>
        <v>Bosnia Herzegovina</v>
      </c>
      <c r="AC313" s="487" t="n">
        <f aca="false">SUM(AC321,AC328)</f>
        <v>0.251539</v>
      </c>
      <c r="AD313" s="487" t="n">
        <f aca="false">SUM(AD321,AD328)</f>
        <v>0.0888668056</v>
      </c>
      <c r="AE313" s="487" t="n">
        <f aca="false">SUM(AE321,AE328)</f>
        <v>0.1155532656</v>
      </c>
      <c r="AF313" s="487" t="n">
        <f aca="false">SUM(AF321,AF328)</f>
        <v>0.5863201904</v>
      </c>
      <c r="AG313" s="487" t="n">
        <f aca="false">SUM(AG321,AG328)</f>
        <v>0.4261626278</v>
      </c>
      <c r="AH313" s="487" t="n">
        <f aca="false">SUM(AH321,AH328)</f>
        <v>1.0627798896</v>
      </c>
      <c r="AI313" s="487" t="n">
        <f aca="false">SUM(AI321,AI328)</f>
        <v>0.6860761628</v>
      </c>
      <c r="AJ313" s="487" t="n">
        <f aca="false">SUM(AJ321,AJ328)</f>
        <v>1.675137481</v>
      </c>
      <c r="AK313" s="487" t="n">
        <f aca="false">SUM(AK321,AK328)</f>
        <v>2.8435255852</v>
      </c>
      <c r="AL313" s="487" t="n">
        <f aca="false">SUM(AL321,AL328)</f>
        <v>3.4119095472</v>
      </c>
      <c r="AM313" s="487" t="n">
        <f aca="false">SUM(AM321,AM328)</f>
        <v>5.95000674</v>
      </c>
      <c r="AN313" s="487" t="n">
        <f aca="false">SUM(AN321,AN328)</f>
        <v>3.158031792</v>
      </c>
      <c r="AO313" s="487" t="n">
        <f aca="false">SUM(AO321,AO328)</f>
        <v>2.494040912</v>
      </c>
      <c r="AP313" s="487" t="n">
        <f aca="false">SUM(AP321,AP328)</f>
        <v>2.1770308167</v>
      </c>
      <c r="AQ313" s="487" t="n">
        <f aca="false">SUM(AQ321,AQ328)</f>
        <v>0.3417579535</v>
      </c>
      <c r="AR313" s="487" t="n">
        <f aca="false">SUM(AR321,AR328)</f>
        <v>0.5503929935</v>
      </c>
      <c r="AS313" s="487" t="n">
        <f aca="false">SUM(AS321,AS328)</f>
        <v>1.1286561195</v>
      </c>
      <c r="AT313" s="487" t="n">
        <f aca="false">SUM(AT321,AT328)</f>
        <v>0</v>
      </c>
      <c r="AU313" s="487" t="n">
        <f aca="false">SUM(AU321,AU328)</f>
        <v>0</v>
      </c>
      <c r="AV313" s="487" t="n">
        <f aca="false">SUM(AV321,AV328)</f>
        <v>0</v>
      </c>
      <c r="AW313" s="487" t="n">
        <f aca="false">SUM(AW321,AW328)</f>
        <v>0</v>
      </c>
      <c r="AX313" s="487" t="n">
        <f aca="false">SUM(AX321,AX328)</f>
        <v>0</v>
      </c>
      <c r="AY313" s="487" t="n">
        <f aca="false">SUM(AY321,AY328)</f>
        <v>0</v>
      </c>
      <c r="AZ313" s="487" t="n">
        <f aca="false">SUM(AZ321,AZ328)</f>
        <v>0</v>
      </c>
      <c r="BA313" s="487" t="n">
        <f aca="false">SUM(BA321,BA328)</f>
        <v>0</v>
      </c>
      <c r="BB313" s="487" t="n">
        <f aca="false">SUM(BB321,BB328)</f>
        <v>0</v>
      </c>
      <c r="BC313" s="485" t="n">
        <f aca="false">AJ313/AJ$298</f>
        <v>0.0331868804570761</v>
      </c>
      <c r="BD313" s="485" t="n">
        <f aca="false">AK313/AK$298</f>
        <v>0.0562971596552305</v>
      </c>
      <c r="BE313" s="485" t="n">
        <f aca="false">AL313/AL$298</f>
        <v>0.109244989983719</v>
      </c>
      <c r="BF313" s="485" t="n">
        <f aca="false">AM313/AM$298</f>
        <v>0.105065069436653</v>
      </c>
      <c r="BG313" s="485" t="n">
        <f aca="false">AN313/AN$298</f>
        <v>0.0476898796620926</v>
      </c>
      <c r="BH313" s="485" t="n">
        <f aca="false">AO313/AO$298</f>
        <v>0.0575943796710374</v>
      </c>
      <c r="BI313" s="485" t="n">
        <f aca="false">AP313/AP$298</f>
        <v>0.0448793870255374</v>
      </c>
    </row>
    <row r="314" customFormat="false" ht="12.9" hidden="false" customHeight="false" outlineLevel="0" collapsed="false">
      <c r="A314" s="487" t="str">
        <f aca="false">A305</f>
        <v>Rest of non-EU28</v>
      </c>
      <c r="AC314" s="494" t="n">
        <f aca="false">AC298-SUM(AC309:AC313)</f>
        <v>0.601052000000003</v>
      </c>
      <c r="AD314" s="494" t="n">
        <f aca="false">AD298-SUM(AD309:AD313)</f>
        <v>0.613295237199999</v>
      </c>
      <c r="AE314" s="494" t="n">
        <f aca="false">AE298-SUM(AE309:AE313)</f>
        <v>0.129730646399999</v>
      </c>
      <c r="AF314" s="494" t="n">
        <f aca="false">AF298-SUM(AF309:AF313)</f>
        <v>0.288959384000002</v>
      </c>
      <c r="AG314" s="494" t="n">
        <f aca="false">AG298-SUM(AG309:AG313)</f>
        <v>0.6042679615</v>
      </c>
      <c r="AH314" s="494" t="n">
        <f aca="false">AH298-SUM(AH309:AH313)</f>
        <v>0.338277010500001</v>
      </c>
      <c r="AI314" s="494" t="n">
        <f aca="false">AI298-SUM(AI309:AI313)</f>
        <v>0.5847530096</v>
      </c>
      <c r="AJ314" s="494" t="n">
        <f aca="false">AJ298-SUM(AJ309:AJ313)</f>
        <v>1.132600387</v>
      </c>
      <c r="AK314" s="494" t="n">
        <f aca="false">AK298-SUM(AK309:AK313)</f>
        <v>1.07095566600002</v>
      </c>
      <c r="AL314" s="494" t="n">
        <f aca="false">AL298-SUM(AL309:AL313)</f>
        <v>0.141070072000005</v>
      </c>
      <c r="AM314" s="494" t="n">
        <f aca="false">AM298-SUM(AM309:AM313)</f>
        <v>0.247107828600001</v>
      </c>
      <c r="AN314" s="494" t="n">
        <f aca="false">AN298-SUM(AN309:AN313)</f>
        <v>4.40799767999998</v>
      </c>
      <c r="AO314" s="494" t="n">
        <f aca="false">AO298-SUM(AO309:AO313)</f>
        <v>1.20530300000001</v>
      </c>
      <c r="AP314" s="494" t="n">
        <f aca="false">AP298-SUM(AP309:AP313)</f>
        <v>3.1440855036</v>
      </c>
      <c r="AQ314" s="494" t="n">
        <f aca="false">AQ298-SUM(AQ309:AQ313)</f>
        <v>0.881320257499979</v>
      </c>
      <c r="AR314" s="494" t="n">
        <f aca="false">AR298-SUM(AR309:AR313)</f>
        <v>0.36531729850001</v>
      </c>
      <c r="AS314" s="494" t="n">
        <f aca="false">AS298-SUM(AS309:AS313)</f>
        <v>0.96730773409999</v>
      </c>
      <c r="AT314" s="494" t="n">
        <f aca="false">AT298-SUM(AT309:AT313)</f>
        <v>0</v>
      </c>
      <c r="AU314" s="494" t="n">
        <f aca="false">AU298-SUM(AU309:AU313)</f>
        <v>0</v>
      </c>
      <c r="AV314" s="494" t="n">
        <f aca="false">AV298-SUM(AV309:AV313)</f>
        <v>0</v>
      </c>
      <c r="AW314" s="494" t="n">
        <f aca="false">AW298-SUM(AW309:AW313)</f>
        <v>0</v>
      </c>
      <c r="AX314" s="494" t="n">
        <f aca="false">AX298-SUM(AX309:AX313)</f>
        <v>0</v>
      </c>
      <c r="AY314" s="494" t="n">
        <f aca="false">AY298-SUM(AY309:AY313)</f>
        <v>0</v>
      </c>
      <c r="AZ314" s="494" t="n">
        <f aca="false">AZ298-SUM(AZ309:AZ313)</f>
        <v>0</v>
      </c>
      <c r="BA314" s="494" t="n">
        <f aca="false">BA298-SUM(BA309:BA313)</f>
        <v>0</v>
      </c>
      <c r="BB314" s="494" t="n">
        <f aca="false">BB298-SUM(BB309:BB313)</f>
        <v>0</v>
      </c>
      <c r="BC314" s="485" t="n">
        <f aca="false">AJ314/AJ$298</f>
        <v>0.0224384410684721</v>
      </c>
      <c r="BD314" s="485" t="n">
        <f aca="false">AK314/AK$298</f>
        <v>0.0212031720151504</v>
      </c>
      <c r="BE314" s="485" t="n">
        <f aca="false">AL314/AL$298</f>
        <v>0.00451688369502361</v>
      </c>
      <c r="BF314" s="485" t="n">
        <f aca="false">AM314/AM$298</f>
        <v>0.0043634238253316</v>
      </c>
      <c r="BG314" s="485" t="n">
        <f aca="false">AN314/AN$298</f>
        <v>0.0665657893129855</v>
      </c>
      <c r="BH314" s="485" t="n">
        <f aca="false">AO314/AO$298</f>
        <v>0.0278338171064617</v>
      </c>
      <c r="BI314" s="485" t="n">
        <f aca="false">AP314/AP$298</f>
        <v>0.0648151735267285</v>
      </c>
    </row>
    <row r="315" customFormat="false" ht="12.9" hidden="false" customHeight="false" outlineLevel="0" collapsed="false">
      <c r="A315" s="487"/>
      <c r="AC315" s="487"/>
      <c r="AD315" s="487"/>
      <c r="AE315" s="487"/>
      <c r="AF315" s="487"/>
      <c r="AG315" s="487"/>
      <c r="AH315" s="487"/>
      <c r="AI315" s="487"/>
      <c r="AJ315" s="487"/>
      <c r="AK315" s="487"/>
      <c r="AL315" s="487"/>
      <c r="AM315" s="487"/>
      <c r="AN315" s="487"/>
      <c r="AO315" s="487"/>
      <c r="AP315" s="487"/>
      <c r="AQ315" s="487"/>
      <c r="AR315" s="487"/>
      <c r="AS315" s="487"/>
      <c r="AT315" s="487"/>
      <c r="AU315" s="487"/>
      <c r="AV315" s="487"/>
      <c r="AW315" s="487"/>
      <c r="AX315" s="487"/>
      <c r="AY315" s="487"/>
      <c r="AZ315" s="487"/>
      <c r="BA315" s="487"/>
      <c r="BB315" s="487"/>
      <c r="BC315" s="485"/>
      <c r="BD315" s="485"/>
      <c r="BE315" s="485"/>
      <c r="BF315" s="485"/>
      <c r="BG315" s="485"/>
      <c r="BH315" s="485"/>
      <c r="BI315" s="485"/>
    </row>
    <row r="316" customFormat="false" ht="12.9" hidden="false" customHeight="false" outlineLevel="0" collapsed="false">
      <c r="A316" s="487"/>
      <c r="B316" s="486" t="n">
        <f aca="false">[1]4403Exp!B$264</f>
        <v>0.523213233866667</v>
      </c>
      <c r="C316" s="486" t="n">
        <f aca="false">[1]4403Exp!C$264</f>
        <v>0.38461822</v>
      </c>
      <c r="D316" s="486" t="n">
        <f aca="false">[1]4403Exp!D$264</f>
        <v>0.39098764</v>
      </c>
      <c r="E316" s="486" t="n">
        <f aca="false">[1]4403Exp!E$264</f>
        <v>0.361661148333333</v>
      </c>
      <c r="F316" s="486" t="n">
        <f aca="false">[1]4403Exp!F$264</f>
        <v>0.36566128</v>
      </c>
      <c r="G316" s="486" t="n">
        <f aca="false">[1]4403Exp!G$264</f>
        <v>0.34853858</v>
      </c>
      <c r="H316" s="486" t="n">
        <f aca="false">[1]4403Exp!H$264</f>
        <v>0.35909244</v>
      </c>
      <c r="I316" s="486" t="n">
        <f aca="false">[1]4403Exp!I$264</f>
        <v>0.48746092</v>
      </c>
      <c r="J316" s="486" t="n">
        <f aca="false">[1]4403Exp!J$264</f>
        <v>0.4416862</v>
      </c>
      <c r="K316" s="486" t="n">
        <f aca="false">[1]4403Exp!K$264</f>
        <v>0.40473642</v>
      </c>
      <c r="L316" s="486" t="n">
        <f aca="false">[1]4403Exp!L$264</f>
        <v>0.5389982</v>
      </c>
      <c r="M316" s="486" t="n">
        <f aca="false">[1]4403Exp!M$264</f>
        <v>0.56313574</v>
      </c>
      <c r="N316" s="486" t="n">
        <f aca="false">[1]4403Exp!N$264</f>
        <v>0.3953317</v>
      </c>
      <c r="O316" s="486" t="n">
        <f aca="false">[1]4403Exp!O$264</f>
        <v>0.373670968095238</v>
      </c>
      <c r="P316" s="486" t="n">
        <f aca="false">[1]4403Exp!P$264</f>
        <v>0.323956517579365</v>
      </c>
      <c r="Q316" s="486" t="n">
        <f aca="false">[1]4403Exp!Q$264</f>
        <v>0.306996902654486</v>
      </c>
      <c r="R316" s="486" t="n">
        <f aca="false">[1]4403Exp!R$264</f>
        <v>0.361795392579365</v>
      </c>
      <c r="AC316" s="487" t="n">
        <f aca="false">[1]4403Exp!AB$264</f>
        <v>22.883219</v>
      </c>
      <c r="AD316" s="487" t="n">
        <f aca="false">[1]4403Exp!AC$264</f>
        <v>24.9368365276</v>
      </c>
      <c r="AE316" s="487" t="n">
        <f aca="false">[1]4403Exp!AD$264</f>
        <v>25.6269240336</v>
      </c>
      <c r="AF316" s="487" t="n">
        <f aca="false">[1]4403Exp!AE$264</f>
        <v>28.5334091616</v>
      </c>
      <c r="AG316" s="487" t="n">
        <f aca="false">[1]4403Exp!AF$264</f>
        <v>34.8578109439</v>
      </c>
      <c r="AH316" s="487" t="n">
        <f aca="false">[1]4403Exp!AG$264</f>
        <v>34.7874035223</v>
      </c>
      <c r="AI316" s="487" t="n">
        <f aca="false">[1]4403Exp!AH$264</f>
        <v>31.683006816</v>
      </c>
      <c r="AJ316" s="487" t="n">
        <f aca="false">[1]4403Exp!AI$264</f>
        <v>47.0602194065</v>
      </c>
      <c r="AK316" s="487" t="n">
        <f aca="false">[1]4403Exp!AJ$264</f>
        <v>45.2913092448</v>
      </c>
      <c r="AL316" s="487" t="n">
        <f aca="false">[1]4403Exp!AK$264</f>
        <v>16.554825408</v>
      </c>
      <c r="AM316" s="487" t="n">
        <f aca="false">[1]4403Exp!AL$264</f>
        <v>50.3030064159</v>
      </c>
      <c r="AN316" s="487" t="n">
        <f aca="false">[1]4403Exp!AM$264</f>
        <v>58.275883728</v>
      </c>
      <c r="AO316" s="487" t="n">
        <f aca="false">[1]4403Exp!AN$264</f>
        <v>38.8283378032</v>
      </c>
      <c r="AP316" s="487" t="n">
        <f aca="false">[1]4403Exp!AO$264</f>
        <v>42.2587541355</v>
      </c>
      <c r="AQ316" s="487" t="n">
        <f aca="false">[1]4403Exp!AP$264</f>
        <v>45.5978490995</v>
      </c>
      <c r="AR316" s="487" t="n">
        <f aca="false">[1]4403Exp!AQ$264</f>
        <v>33.5842665445</v>
      </c>
      <c r="AS316" s="487" t="n">
        <f aca="false">[1]4403Exp!AR$264</f>
        <v>44.1847958676</v>
      </c>
      <c r="AT316" s="487"/>
      <c r="AU316" s="487"/>
      <c r="AV316" s="487"/>
      <c r="AW316" s="487"/>
      <c r="AX316" s="487"/>
      <c r="AY316" s="487"/>
      <c r="AZ316" s="487"/>
      <c r="BA316" s="487"/>
      <c r="BB316" s="487"/>
      <c r="BC316" s="485"/>
      <c r="BD316" s="485"/>
      <c r="BE316" s="485"/>
      <c r="BF316" s="485"/>
      <c r="BG316" s="485"/>
      <c r="BH316" s="485"/>
      <c r="BI316" s="485"/>
    </row>
    <row r="317" customFormat="false" ht="12.9" hidden="false" customHeight="false" outlineLevel="0" collapsed="false">
      <c r="A317" s="486" t="str">
        <f aca="false">[1]4403Exp!A$263</f>
        <v>TOTAL </v>
      </c>
      <c r="B317" s="486" t="n">
        <f aca="false">[1]4403Exp!B$263</f>
        <v>0.532134233866667</v>
      </c>
      <c r="C317" s="486" t="n">
        <f aca="false">[1]4403Exp!C$263</f>
        <v>0.38954894</v>
      </c>
      <c r="D317" s="486" t="n">
        <f aca="false">[1]4403Exp!D$263</f>
        <v>0.39438364</v>
      </c>
      <c r="E317" s="486" t="n">
        <f aca="false">[1]4403Exp!E$263</f>
        <v>0.372090968333333</v>
      </c>
      <c r="F317" s="486" t="n">
        <f aca="false">[1]4403Exp!F$263</f>
        <v>0.37449642</v>
      </c>
      <c r="G317" s="486" t="n">
        <f aca="false">[1]4403Exp!G$263</f>
        <v>0.36353868</v>
      </c>
      <c r="H317" s="486" t="n">
        <f aca="false">[1]4403Exp!H$263</f>
        <v>0.36682502</v>
      </c>
      <c r="I317" s="486" t="n">
        <f aca="false">[1]4403Exp!I$263</f>
        <v>0.5014211</v>
      </c>
      <c r="J317" s="486" t="n">
        <f aca="false">[1]4403Exp!J$263</f>
        <v>0.45757914</v>
      </c>
      <c r="K317" s="486" t="n">
        <f aca="false">[1]4403Exp!K$263</f>
        <v>0.43516772</v>
      </c>
      <c r="L317" s="486" t="n">
        <f aca="false">[1]4403Exp!L$263</f>
        <v>0.59243424</v>
      </c>
      <c r="M317" s="486" t="n">
        <f aca="false">[1]4403Exp!M$263</f>
        <v>0.59694298</v>
      </c>
      <c r="N317" s="486" t="n">
        <f aca="false">[1]4403Exp!N$263</f>
        <v>0.42556258</v>
      </c>
      <c r="O317" s="486" t="n">
        <f aca="false">[1]4403Exp!O$263</f>
        <v>0.413738608095238</v>
      </c>
      <c r="P317" s="486" t="n">
        <f aca="false">[1]4403Exp!P$263</f>
        <v>0.334598097579365</v>
      </c>
      <c r="Q317" s="486" t="n">
        <f aca="false">[1]4403Exp!Q$263</f>
        <v>0.314613042654486</v>
      </c>
      <c r="R317" s="486" t="n">
        <f aca="false">[1]4403Exp!R$263</f>
        <v>0.377865392579365</v>
      </c>
      <c r="AC317" s="487" t="n">
        <f aca="false">[1]4403Exp!AB$263</f>
        <v>23.73581</v>
      </c>
      <c r="AD317" s="487" t="n">
        <f aca="false">[1]4403Exp!AC$263</f>
        <v>25.6389985704</v>
      </c>
      <c r="AE317" s="487" t="n">
        <f aca="false">[1]4403Exp!AD$263</f>
        <v>25.8715980336</v>
      </c>
      <c r="AF317" s="487" t="n">
        <f aca="false">[1]4403Exp!AE$263</f>
        <v>29.408688736</v>
      </c>
      <c r="AG317" s="487" t="n">
        <f aca="false">[1]4403Exp!AF$263</f>
        <v>35.880506963</v>
      </c>
      <c r="AH317" s="487" t="n">
        <f aca="false">[1]4403Exp!AG$263</f>
        <v>36.1884604224</v>
      </c>
      <c r="AI317" s="487" t="n">
        <f aca="false">[1]4403Exp!AH$263</f>
        <v>32.8440576248</v>
      </c>
      <c r="AJ317" s="487" t="n">
        <f aca="false">[1]4403Exp!AI$263</f>
        <v>49.0059950045</v>
      </c>
      <c r="AK317" s="487" t="n">
        <f aca="false">[1]4403Exp!AJ$263</f>
        <v>48.6487735324</v>
      </c>
      <c r="AL317" s="487" t="n">
        <f aca="false">[1]4403Exp!AK$263</f>
        <v>20.0317870324</v>
      </c>
      <c r="AM317" s="487" t="n">
        <f aca="false">[1]4403Exp!AL$263</f>
        <v>56.4921177336</v>
      </c>
      <c r="AN317" s="487" t="n">
        <f aca="false">[1]4403Exp!AM$263</f>
        <v>65.815530624</v>
      </c>
      <c r="AO317" s="487" t="n">
        <f aca="false">[1]4403Exp!AN$263</f>
        <v>42.5253600816</v>
      </c>
      <c r="AP317" s="487" t="n">
        <f aca="false">[1]4403Exp!AO$263</f>
        <v>47.5746882096</v>
      </c>
      <c r="AQ317" s="487" t="n">
        <f aca="false">[1]4403Exp!AP$263</f>
        <v>46.8164848065</v>
      </c>
      <c r="AR317" s="487" t="n">
        <f aca="false">[1]4403Exp!AQ$263</f>
        <v>34.4999768365</v>
      </c>
      <c r="AS317" s="487" t="n">
        <f aca="false">[1]4403Exp!AR$263</f>
        <v>46.2807597212</v>
      </c>
      <c r="AT317" s="487"/>
      <c r="AU317" s="487"/>
      <c r="AV317" s="487"/>
      <c r="AW317" s="487"/>
      <c r="AX317" s="487"/>
      <c r="AY317" s="487"/>
      <c r="AZ317" s="487"/>
      <c r="BA317" s="487"/>
      <c r="BB317" s="487"/>
      <c r="BC317" s="485"/>
      <c r="BD317" s="485"/>
      <c r="BE317" s="485"/>
      <c r="BF317" s="485"/>
      <c r="BG317" s="485"/>
      <c r="BH317" s="485"/>
      <c r="BI317" s="485"/>
    </row>
    <row r="318" customFormat="false" ht="12.9" hidden="false" customHeight="false" outlineLevel="0" collapsed="false">
      <c r="A318" s="486" t="str">
        <f aca="false">[1]4403Exp!A$16</f>
        <v>AUSTRIA</v>
      </c>
      <c r="B318" s="486" t="n">
        <f aca="false">[1]4403Exp!B$16</f>
        <v>0.0148863448</v>
      </c>
      <c r="C318" s="486" t="n">
        <f aca="false">[1]4403Exp!C$16</f>
        <v>0.00752446</v>
      </c>
      <c r="D318" s="486" t="n">
        <f aca="false">[1]4403Exp!D$16</f>
        <v>0.01205714</v>
      </c>
      <c r="E318" s="486" t="n">
        <f aca="false">[1]4403Exp!E$16</f>
        <v>0.00887992</v>
      </c>
      <c r="F318" s="486" t="n">
        <f aca="false">[1]4403Exp!F$16</f>
        <v>0.00865182</v>
      </c>
      <c r="G318" s="486" t="n">
        <f aca="false">[1]4403Exp!G$16</f>
        <v>0.01031878</v>
      </c>
      <c r="H318" s="486" t="n">
        <f aca="false">[1]4403Exp!H$16</f>
        <v>0.02753216</v>
      </c>
      <c r="I318" s="486" t="n">
        <f aca="false">[1]4403Exp!I$16</f>
        <v>0.0968864</v>
      </c>
      <c r="J318" s="486" t="n">
        <f aca="false">[1]4403Exp!J$16</f>
        <v>0.06588712</v>
      </c>
      <c r="K318" s="486" t="n">
        <f aca="false">[1]4403Exp!K$16</f>
        <v>0.0395306</v>
      </c>
      <c r="L318" s="486" t="n">
        <f aca="false">[1]4403Exp!L$16</f>
        <v>0.01853336</v>
      </c>
      <c r="M318" s="486" t="n">
        <f aca="false">[1]4403Exp!M$16</f>
        <v>0.0404436</v>
      </c>
      <c r="N318" s="486" t="n">
        <f aca="false">[1]4403Exp!N$16</f>
        <v>0.01750266</v>
      </c>
      <c r="O318" s="486" t="n">
        <f aca="false">[1]4403Exp!O$16</f>
        <v>0.0298727616666667</v>
      </c>
      <c r="P318" s="486" t="n">
        <f aca="false">[1]4403Exp!P$16</f>
        <v>0.0500545158333333</v>
      </c>
      <c r="Q318" s="486" t="n">
        <f aca="false">[1]4403Exp!Q$16</f>
        <v>0.0335925899465241</v>
      </c>
      <c r="R318" s="486" t="n">
        <f aca="false">[1]4403Exp!R$16</f>
        <v>0.0415763822222222</v>
      </c>
      <c r="AC318" s="487" t="n">
        <f aca="false">[1]4403Exp!AB$16</f>
        <v>2.202737</v>
      </c>
      <c r="AD318" s="487" t="n">
        <f aca="false">[1]4403Exp!AC$16</f>
        <v>1.7059585832</v>
      </c>
      <c r="AE318" s="487" t="n">
        <f aca="false">[1]4403Exp!AD$16</f>
        <v>2.466564504</v>
      </c>
      <c r="AF318" s="487" t="n">
        <f aca="false">[1]4403Exp!AE$16</f>
        <v>2.8739221952</v>
      </c>
      <c r="AG318" s="487" t="n">
        <f aca="false">[1]4403Exp!AF$16</f>
        <v>2.3693098177</v>
      </c>
      <c r="AH318" s="487" t="n">
        <f aca="false">[1]4403Exp!AG$16</f>
        <v>2.3780610711</v>
      </c>
      <c r="AI318" s="487" t="n">
        <f aca="false">[1]4403Exp!AH$16</f>
        <v>4.0732555476</v>
      </c>
      <c r="AJ318" s="487" t="n">
        <f aca="false">[1]4403Exp!AI$16</f>
        <v>8.020272899</v>
      </c>
      <c r="AK318" s="487" t="n">
        <f aca="false">[1]4403Exp!AJ$16</f>
        <v>6.1507370492</v>
      </c>
      <c r="AL318" s="487" t="n">
        <f aca="false">[1]4403Exp!AK$16</f>
        <v>1.2530492656</v>
      </c>
      <c r="AM318" s="487" t="n">
        <f aca="false">[1]4403Exp!AL$16</f>
        <v>2.8502443944</v>
      </c>
      <c r="AN318" s="487" t="n">
        <f aca="false">[1]4403Exp!AM$16</f>
        <v>4.233610704</v>
      </c>
      <c r="AO318" s="487" t="n">
        <f aca="false">[1]4403Exp!AN$16</f>
        <v>2.8554397344</v>
      </c>
      <c r="AP318" s="487" t="n">
        <f aca="false">[1]4403Exp!AO$16</f>
        <v>4.5381296529</v>
      </c>
      <c r="AQ318" s="487" t="n">
        <f aca="false">[1]4403Exp!AP$16</f>
        <v>7.242458571</v>
      </c>
      <c r="AR318" s="487" t="n">
        <f aca="false">[1]4403Exp!AQ$16</f>
        <v>5.803965363</v>
      </c>
      <c r="AS318" s="487" t="n">
        <f aca="false">[1]4403Exp!AR$16</f>
        <v>7.8005965974</v>
      </c>
      <c r="AT318" s="487"/>
      <c r="AU318" s="487"/>
      <c r="AV318" s="487"/>
      <c r="AW318" s="487"/>
      <c r="AX318" s="487"/>
      <c r="AY318" s="487"/>
      <c r="AZ318" s="487"/>
      <c r="BA318" s="487"/>
      <c r="BB318" s="487"/>
      <c r="BC318" s="485"/>
      <c r="BD318" s="485"/>
      <c r="BE318" s="485"/>
      <c r="BF318" s="485"/>
      <c r="BG318" s="485"/>
      <c r="BH318" s="485"/>
      <c r="BI318" s="485"/>
    </row>
    <row r="319" customFormat="false" ht="12.9" hidden="false" customHeight="false" outlineLevel="0" collapsed="false">
      <c r="A319" s="486" t="str">
        <f aca="false">[1]4403Exp!A$114</f>
        <v>ITALY</v>
      </c>
      <c r="B319" s="486" t="n">
        <f aca="false">[1]4403Exp!B$114</f>
        <v>0.412289366666667</v>
      </c>
      <c r="C319" s="486" t="n">
        <f aca="false">[1]4403Exp!C$114</f>
        <v>0.31105856</v>
      </c>
      <c r="D319" s="486" t="n">
        <f aca="false">[1]4403Exp!D$114</f>
        <v>0.33573516</v>
      </c>
      <c r="E319" s="486" t="n">
        <f aca="false">[1]4403Exp!E$114</f>
        <v>0.29050116</v>
      </c>
      <c r="F319" s="486" t="n">
        <f aca="false">[1]4403Exp!F$114</f>
        <v>0.2634029</v>
      </c>
      <c r="G319" s="486" t="n">
        <f aca="false">[1]4403Exp!G$114</f>
        <v>0.213844</v>
      </c>
      <c r="H319" s="486" t="n">
        <f aca="false">[1]4403Exp!H$114</f>
        <v>0.21605456</v>
      </c>
      <c r="I319" s="486" t="n">
        <f aca="false">[1]4403Exp!I$114</f>
        <v>0.27601466</v>
      </c>
      <c r="J319" s="486" t="n">
        <f aca="false">[1]4403Exp!J$114</f>
        <v>0.2273373</v>
      </c>
      <c r="K319" s="486" t="n">
        <f aca="false">[1]4403Exp!K$114</f>
        <v>0.21179136</v>
      </c>
      <c r="L319" s="486" t="n">
        <f aca="false">[1]4403Exp!L$114</f>
        <v>0.31305998</v>
      </c>
      <c r="M319" s="486" t="n">
        <f aca="false">[1]4403Exp!M$114</f>
        <v>0.28624472</v>
      </c>
      <c r="N319" s="486" t="n">
        <f aca="false">[1]4403Exp!N$114</f>
        <v>0.20486804</v>
      </c>
      <c r="O319" s="486" t="n">
        <f aca="false">[1]4403Exp!O$114</f>
        <v>0.177510468333333</v>
      </c>
      <c r="P319" s="486" t="n">
        <f aca="false">[1]4403Exp!P$114</f>
        <v>0.124454626666667</v>
      </c>
      <c r="Q319" s="486" t="n">
        <f aca="false">[1]4403Exp!Q$114</f>
        <v>0.130391828104575</v>
      </c>
      <c r="R319" s="486" t="n">
        <f aca="false">[1]4403Exp!R$114</f>
        <v>0.15924828</v>
      </c>
      <c r="AC319" s="487" t="n">
        <f aca="false">[1]4403Exp!AB$114</f>
        <v>15.13848</v>
      </c>
      <c r="AD319" s="487" t="n">
        <f aca="false">[1]4403Exp!AC$114</f>
        <v>18.0081229568</v>
      </c>
      <c r="AE319" s="487" t="n">
        <f aca="false">[1]4403Exp!AD$114</f>
        <v>18.6433200528</v>
      </c>
      <c r="AF319" s="487" t="n">
        <f aca="false">[1]4403Exp!AE$114</f>
        <v>18.5778876416</v>
      </c>
      <c r="AG319" s="487" t="n">
        <f aca="false">[1]4403Exp!AF$114</f>
        <v>22.0371786922</v>
      </c>
      <c r="AH319" s="487" t="n">
        <f aca="false">[1]4403Exp!AG$114</f>
        <v>20.6161975734</v>
      </c>
      <c r="AI319" s="487" t="n">
        <f aca="false">[1]4403Exp!AH$114</f>
        <v>15.7449565572</v>
      </c>
      <c r="AJ319" s="487" t="n">
        <f aca="false">[1]4403Exp!AI$114</f>
        <v>23.059487541</v>
      </c>
      <c r="AK319" s="487" t="n">
        <f aca="false">[1]4403Exp!AJ$114</f>
        <v>21.6420777752</v>
      </c>
      <c r="AL319" s="487" t="n">
        <f aca="false">[1]4403Exp!AK$114</f>
        <v>6.659835248</v>
      </c>
      <c r="AM319" s="487" t="n">
        <f aca="false">[1]4403Exp!AL$114</f>
        <v>26.6100880617</v>
      </c>
      <c r="AN319" s="487" t="n">
        <f aca="false">[1]4403Exp!AM$114</f>
        <v>26.402723808</v>
      </c>
      <c r="AO319" s="487" t="n">
        <f aca="false">[1]4403Exp!AN$114</f>
        <v>16.0462950384</v>
      </c>
      <c r="AP319" s="487" t="n">
        <f aca="false">[1]4403Exp!AO$114</f>
        <v>14.4076498077</v>
      </c>
      <c r="AQ319" s="487" t="n">
        <f aca="false">[1]4403Exp!AP$114</f>
        <v>14.2483471615</v>
      </c>
      <c r="AR319" s="487" t="n">
        <f aca="false">[1]4403Exp!AQ$114</f>
        <v>10.553770367</v>
      </c>
      <c r="AS319" s="487" t="n">
        <f aca="false">[1]4403Exp!AR$114</f>
        <v>12.9791574058</v>
      </c>
      <c r="AT319" s="487"/>
      <c r="AU319" s="487"/>
      <c r="AV319" s="487"/>
      <c r="AW319" s="487"/>
      <c r="AX319" s="487"/>
      <c r="AY319" s="487"/>
      <c r="AZ319" s="487"/>
      <c r="BA319" s="487"/>
      <c r="BB319" s="487"/>
      <c r="BC319" s="485"/>
      <c r="BD319" s="485"/>
      <c r="BE319" s="485"/>
      <c r="BF319" s="485"/>
      <c r="BG319" s="485"/>
      <c r="BH319" s="485"/>
      <c r="BI319" s="485"/>
    </row>
    <row r="320" customFormat="false" ht="12.9" hidden="false" customHeight="false" outlineLevel="0" collapsed="false">
      <c r="A320" s="486" t="str">
        <f aca="false">[1]4403Exp!A$208</f>
        <v>SLOVENIA</v>
      </c>
      <c r="B320" s="486" t="n">
        <f aca="false">[1]4403Exp!B$208</f>
        <v>0.092282</v>
      </c>
      <c r="C320" s="486" t="n">
        <f aca="false">[1]4403Exp!C$208</f>
        <v>0.059901</v>
      </c>
      <c r="D320" s="486" t="n">
        <f aca="false">[1]4403Exp!D$208</f>
        <v>0.04069916</v>
      </c>
      <c r="E320" s="486" t="n">
        <f aca="false">[1]4403Exp!E$208</f>
        <v>0.0589336483333333</v>
      </c>
      <c r="F320" s="486" t="n">
        <f aca="false">[1]4403Exp!F$208</f>
        <v>0.08902138</v>
      </c>
      <c r="G320" s="486" t="n">
        <f aca="false">[1]4403Exp!G$208</f>
        <v>0.11886924</v>
      </c>
      <c r="H320" s="486" t="n">
        <f aca="false">[1]4403Exp!H$208</f>
        <v>0.11099782</v>
      </c>
      <c r="I320" s="486" t="n">
        <f aca="false">[1]4403Exp!I$208</f>
        <v>0.0784621</v>
      </c>
      <c r="J320" s="486" t="n">
        <f aca="false">[1]4403Exp!J$208</f>
        <v>0.08196034</v>
      </c>
      <c r="K320" s="486" t="n">
        <f aca="false">[1]4403Exp!K$208</f>
        <v>0.09514626</v>
      </c>
      <c r="L320" s="486" t="n">
        <f aca="false">[1]4403Exp!L$208</f>
        <v>0.12162064</v>
      </c>
      <c r="M320" s="486" t="n">
        <f aca="false">[1]4403Exp!M$208</f>
        <v>0.1254289</v>
      </c>
      <c r="N320" s="486" t="n">
        <f aca="false">[1]4403Exp!N$208</f>
        <v>0.06577686</v>
      </c>
      <c r="O320" s="486" t="n">
        <f aca="false">[1]4403Exp!O$208</f>
        <v>0.08715936</v>
      </c>
      <c r="P320" s="486" t="n">
        <f aca="false">[1]4403Exp!P$208</f>
        <v>0.0966178425</v>
      </c>
      <c r="Q320" s="486" t="n">
        <f aca="false">[1]4403Exp!Q$208</f>
        <v>0.0640997781818182</v>
      </c>
      <c r="R320" s="486" t="n">
        <f aca="false">[1]4403Exp!R$208</f>
        <v>0.0692428</v>
      </c>
      <c r="AC320" s="487" t="n">
        <f aca="false">[1]4403Exp!AB$208</f>
        <v>4.738603</v>
      </c>
      <c r="AD320" s="487" t="n">
        <f aca="false">[1]4403Exp!AC$208</f>
        <v>3.422745866</v>
      </c>
      <c r="AE320" s="487" t="n">
        <f aca="false">[1]4403Exp!AD$208</f>
        <v>3.8240933952</v>
      </c>
      <c r="AF320" s="487" t="n">
        <f aca="false">[1]4403Exp!AE$208</f>
        <v>5.8927352736</v>
      </c>
      <c r="AG320" s="487" t="n">
        <f aca="false">[1]4403Exp!AF$208</f>
        <v>8.9495967932</v>
      </c>
      <c r="AH320" s="487" t="n">
        <f aca="false">[1]4403Exp!AG$208</f>
        <v>10.2903815586</v>
      </c>
      <c r="AI320" s="487" t="n">
        <f aca="false">[1]4403Exp!AH$208</f>
        <v>10.3924681064</v>
      </c>
      <c r="AJ320" s="487" t="n">
        <f aca="false">[1]4403Exp!AI$208</f>
        <v>10.932070091</v>
      </c>
      <c r="AK320" s="487" t="n">
        <f aca="false">[1]4403Exp!AJ$208</f>
        <v>10.5535680244</v>
      </c>
      <c r="AL320" s="487" t="n">
        <f aca="false">[1]4403Exp!AK$208</f>
        <v>4.4451899404</v>
      </c>
      <c r="AM320" s="487" t="n">
        <f aca="false">[1]4403Exp!AL$208</f>
        <v>10.8618684156</v>
      </c>
      <c r="AN320" s="487" t="n">
        <f aca="false">[1]4403Exp!AM$208</f>
        <v>13.64391072</v>
      </c>
      <c r="AO320" s="487" t="n">
        <f aca="false">[1]4403Exp!AN$208</f>
        <v>7.840414912</v>
      </c>
      <c r="AP320" s="487" t="n">
        <f aca="false">[1]4403Exp!AO$208</f>
        <v>10.6124141394</v>
      </c>
      <c r="AQ320" s="487" t="n">
        <f aca="false">[1]4403Exp!AP$208</f>
        <v>11.7143742325</v>
      </c>
      <c r="AR320" s="487" t="n">
        <f aca="false">[1]4403Exp!AQ$208</f>
        <v>5.8054642975</v>
      </c>
      <c r="AS320" s="487" t="n">
        <f aca="false">[1]4403Exp!AR$208</f>
        <v>7.8182439041</v>
      </c>
      <c r="AT320" s="487"/>
      <c r="AU320" s="487"/>
      <c r="AV320" s="487"/>
      <c r="AW320" s="487"/>
      <c r="AX320" s="487"/>
      <c r="AY320" s="487"/>
      <c r="AZ320" s="487"/>
      <c r="BA320" s="487"/>
      <c r="BB320" s="487"/>
      <c r="BC320" s="485"/>
      <c r="BD320" s="485"/>
      <c r="BE320" s="485"/>
      <c r="BF320" s="485"/>
      <c r="BG320" s="485"/>
      <c r="BH320" s="485"/>
      <c r="BI320" s="485"/>
    </row>
    <row r="321" customFormat="false" ht="12.9" hidden="false" customHeight="false" outlineLevel="0" collapsed="false">
      <c r="A321" s="486" t="str">
        <f aca="false">[1]4403Exp!A$29</f>
        <v>BOSNIA AND HERZEGOVINA</v>
      </c>
      <c r="B321" s="486" t="n">
        <f aca="false">[1]4403Exp!B$29</f>
        <v>0.003059</v>
      </c>
      <c r="C321" s="486" t="n">
        <f aca="false">[1]4403Exp!C$29</f>
        <v>0.00246862</v>
      </c>
      <c r="D321" s="486" t="n">
        <f aca="false">[1]4403Exp!D$29</f>
        <v>0.002659</v>
      </c>
      <c r="E321" s="486" t="n">
        <f aca="false">[1]4403Exp!E$29</f>
        <v>0.00816946</v>
      </c>
      <c r="F321" s="486" t="n">
        <f aca="false">[1]4403Exp!F$29</f>
        <v>0.006685</v>
      </c>
      <c r="G321" s="486" t="n">
        <f aca="false">[1]4403Exp!G$29</f>
        <v>0.0136079</v>
      </c>
      <c r="H321" s="486" t="n">
        <f aca="false">[1]4403Exp!H$29</f>
        <v>0.00569398</v>
      </c>
      <c r="I321" s="486" t="n">
        <f aca="false">[1]4403Exp!I$29</f>
        <v>0.01285412</v>
      </c>
      <c r="J321" s="486" t="n">
        <f aca="false">[1]4403Exp!J$29</f>
        <v>0.01227834</v>
      </c>
      <c r="K321" s="486" t="n">
        <f aca="false">[1]4403Exp!K$29</f>
        <v>0.02999316</v>
      </c>
      <c r="L321" s="486" t="n">
        <f aca="false">[1]4403Exp!L$29</f>
        <v>0.05264226</v>
      </c>
      <c r="M321" s="486" t="n">
        <f aca="false">[1]4403Exp!M$29</f>
        <v>0.02222658</v>
      </c>
      <c r="N321" s="486" t="n">
        <f aca="false">[1]4403Exp!N$29</f>
        <v>0.0230614</v>
      </c>
      <c r="O321" s="486" t="n">
        <f aca="false">[1]4403Exp!O$29</f>
        <v>0.0153415</v>
      </c>
      <c r="P321" s="486" t="n">
        <f aca="false">[1]4403Exp!P$29</f>
        <v>0.00203196</v>
      </c>
      <c r="Q321" s="486" t="n">
        <f aca="false">[1]4403Exp!Q$29</f>
        <v>0.0023437</v>
      </c>
      <c r="R321" s="486" t="n">
        <f aca="false">[1]4403Exp!R$29</f>
        <v>0.004841</v>
      </c>
      <c r="AC321" s="487" t="n">
        <f aca="false">[1]4403Exp!AB$29</f>
        <v>0.251539</v>
      </c>
      <c r="AD321" s="487" t="n">
        <f aca="false">[1]4403Exp!AC$29</f>
        <v>0.0888668056</v>
      </c>
      <c r="AE321" s="487" t="n">
        <f aca="false">[1]4403Exp!AD$29</f>
        <v>0.1149433536</v>
      </c>
      <c r="AF321" s="487" t="n">
        <f aca="false">[1]4403Exp!AE$29</f>
        <v>0.5863201904</v>
      </c>
      <c r="AG321" s="487" t="n">
        <f aca="false">[1]4403Exp!AF$29</f>
        <v>0.4184280576</v>
      </c>
      <c r="AH321" s="487" t="n">
        <f aca="false">[1]4403Exp!AG$29</f>
        <v>1.0627798896</v>
      </c>
      <c r="AI321" s="487" t="n">
        <f aca="false">[1]4403Exp!AH$29</f>
        <v>0.685984504</v>
      </c>
      <c r="AJ321" s="487" t="n">
        <f aca="false">[1]4403Exp!AI$29</f>
        <v>1.5679684925</v>
      </c>
      <c r="AK321" s="487" t="n">
        <f aca="false">[1]4403Exp!AJ$29</f>
        <v>2.2865086216</v>
      </c>
      <c r="AL321" s="487" t="n">
        <f aca="false">[1]4403Exp!AK$29</f>
        <v>3.3466510396</v>
      </c>
      <c r="AM321" s="487" t="n">
        <f aca="false">[1]4403Exp!AL$29</f>
        <v>5.9420034891</v>
      </c>
      <c r="AN321" s="487" t="n">
        <f aca="false">[1]4403Exp!AM$29</f>
        <v>3.131649216</v>
      </c>
      <c r="AO321" s="487" t="n">
        <f aca="false">[1]4403Exp!AN$29</f>
        <v>2.4917192784</v>
      </c>
      <c r="AP321" s="487" t="n">
        <f aca="false">[1]4403Exp!AO$29</f>
        <v>2.1718485705</v>
      </c>
      <c r="AQ321" s="487" t="n">
        <f aca="false">[1]4403Exp!AP$29</f>
        <v>0.339009287</v>
      </c>
      <c r="AR321" s="487" t="n">
        <f aca="false">[1]4403Exp!AQ$29</f>
        <v>0.5503929935</v>
      </c>
      <c r="AS321" s="487" t="n">
        <f aca="false">[1]4403Exp!AR$29</f>
        <v>1.1286561195</v>
      </c>
      <c r="AT321" s="487"/>
      <c r="AU321" s="487"/>
      <c r="AV321" s="487"/>
      <c r="AW321" s="487"/>
      <c r="AX321" s="487"/>
      <c r="AY321" s="487"/>
      <c r="AZ321" s="487"/>
      <c r="BA321" s="487"/>
      <c r="BB321" s="487"/>
      <c r="BC321" s="485"/>
      <c r="BD321" s="485"/>
      <c r="BE321" s="485"/>
      <c r="BF321" s="485"/>
      <c r="BG321" s="485"/>
      <c r="BH321" s="485"/>
      <c r="BI321" s="485"/>
    </row>
    <row r="322" customFormat="false" ht="12.9" hidden="false" customHeight="false" outlineLevel="0" collapsed="false">
      <c r="A322" s="487"/>
      <c r="AC322" s="487"/>
      <c r="AD322" s="487"/>
      <c r="AE322" s="487"/>
      <c r="AF322" s="487"/>
      <c r="AG322" s="487"/>
      <c r="AH322" s="487"/>
      <c r="AI322" s="487"/>
      <c r="AJ322" s="487"/>
      <c r="AK322" s="487"/>
      <c r="AL322" s="487"/>
      <c r="AM322" s="487"/>
      <c r="AN322" s="487"/>
      <c r="AO322" s="487"/>
      <c r="AP322" s="487"/>
      <c r="AQ322" s="487"/>
      <c r="AR322" s="487"/>
      <c r="AS322" s="487"/>
      <c r="AT322" s="487"/>
      <c r="AU322" s="487"/>
      <c r="AV322" s="487"/>
      <c r="AW322" s="487"/>
      <c r="AX322" s="487"/>
      <c r="AY322" s="487"/>
      <c r="AZ322" s="487"/>
      <c r="BA322" s="487"/>
      <c r="BB322" s="487"/>
      <c r="BC322" s="485"/>
      <c r="BD322" s="485"/>
      <c r="BE322" s="485"/>
      <c r="BF322" s="485"/>
      <c r="BG322" s="485"/>
      <c r="BH322" s="485"/>
      <c r="BI322" s="485"/>
    </row>
    <row r="323" customFormat="false" ht="12.9" hidden="false" customHeight="false" outlineLevel="0" collapsed="false">
      <c r="A323" s="487"/>
      <c r="B323" s="486" t="n">
        <f aca="false">[1]PulpLogsExp!B$264</f>
        <v>0</v>
      </c>
      <c r="C323" s="486" t="n">
        <f aca="false">[1]PulpLogsExp!C$264</f>
        <v>0</v>
      </c>
      <c r="D323" s="486" t="n">
        <f aca="false">[1]PulpLogsExp!D$264</f>
        <v>0.001146</v>
      </c>
      <c r="E323" s="486" t="n">
        <f aca="false">[1]PulpLogsExp!E$264</f>
        <v>0.003674</v>
      </c>
      <c r="F323" s="486" t="n">
        <f aca="false">[1]PulpLogsExp!F$264</f>
        <v>0.0149858</v>
      </c>
      <c r="G323" s="486" t="n">
        <f aca="false">[1]PulpLogsExp!G$264</f>
        <v>0.023936</v>
      </c>
      <c r="H323" s="486" t="n">
        <f aca="false">[1]PulpLogsExp!H$264</f>
        <v>0.094273</v>
      </c>
      <c r="I323" s="486" t="n">
        <f aca="false">[1]PulpLogsExp!I$264</f>
        <v>0.027383</v>
      </c>
      <c r="J323" s="486" t="n">
        <f aca="false">[1]PulpLogsExp!J$264</f>
        <v>0.022355</v>
      </c>
      <c r="K323" s="486" t="n">
        <f aca="false">[1]PulpLogsExp!K$264</f>
        <v>0.016159</v>
      </c>
      <c r="L323" s="486" t="n">
        <f aca="false">[1]PulpLogsExp!L$264</f>
        <v>0.002434</v>
      </c>
      <c r="M323" s="486" t="n">
        <f aca="false">[1]PulpLogsExp!M$264</f>
        <v>0.0064632</v>
      </c>
      <c r="N323" s="486" t="n">
        <f aca="false">[1]PulpLogsExp!N$264</f>
        <v>0.014582</v>
      </c>
      <c r="O323" s="486" t="n">
        <f aca="false">[1]PulpLogsExp!O$264</f>
        <v>0.01609788</v>
      </c>
      <c r="P323" s="486" t="n">
        <f aca="false">[1]PulpLogsExp!P$264</f>
        <v>0.0149891014285714</v>
      </c>
      <c r="Q323" s="486" t="n">
        <f aca="false">[1]PulpLogsExp!Q$264</f>
        <v>0.0241491444444444</v>
      </c>
      <c r="R323" s="486" t="n">
        <f aca="false">[1]PulpLogsExp!R$264</f>
        <v>0.04656698</v>
      </c>
      <c r="AC323" s="487" t="n">
        <f aca="false">[1]PulpLogsExp!AB$264</f>
        <v>0</v>
      </c>
      <c r="AD323" s="487" t="n">
        <f aca="false">[1]PulpLogsExp!AC$264</f>
        <v>0</v>
      </c>
      <c r="AE323" s="487" t="n">
        <f aca="false">[1]PulpLogsExp!AD$264</f>
        <v>0.0536996784</v>
      </c>
      <c r="AF323" s="487" t="n">
        <f aca="false">[1]PulpLogsExp!AE$264</f>
        <v>0.1423015664</v>
      </c>
      <c r="AG323" s="487" t="n">
        <f aca="false">[1]PulpLogsExp!AF$264</f>
        <v>0.6161198407</v>
      </c>
      <c r="AH323" s="487" t="n">
        <f aca="false">[1]PulpLogsExp!AG$264</f>
        <v>1.0630411506</v>
      </c>
      <c r="AI323" s="487" t="n">
        <f aca="false">[1]PulpLogsExp!AH$264</f>
        <v>3.8726382908</v>
      </c>
      <c r="AJ323" s="487" t="n">
        <f aca="false">[1]PulpLogsExp!AI$264</f>
        <v>0.607937354</v>
      </c>
      <c r="AK323" s="487" t="n">
        <f aca="false">[1]PulpLogsExp!AJ$264</f>
        <v>1.3034288432</v>
      </c>
      <c r="AL323" s="487" t="n">
        <f aca="false">[1]PulpLogsExp!AK$264</f>
        <v>11.123920544</v>
      </c>
      <c r="AM323" s="487" t="n">
        <f aca="false">[1]PulpLogsExp!AL$264</f>
        <v>0.1315147428</v>
      </c>
      <c r="AN323" s="487" t="n">
        <f aca="false">[1]PulpLogsExp!AM$264</f>
        <v>0.378253728</v>
      </c>
      <c r="AO323" s="487" t="n">
        <f aca="false">[1]PulpLogsExp!AN$264</f>
        <v>0.775865024</v>
      </c>
      <c r="AP323" s="487" t="n">
        <f aca="false">[1]PulpLogsExp!AO$264</f>
        <v>0.9286088481</v>
      </c>
      <c r="AQ323" s="487" t="n">
        <f aca="false">[1]PulpLogsExp!AP$264</f>
        <v>0.8776323415</v>
      </c>
      <c r="AR323" s="487" t="n">
        <f aca="false">[1]PulpLogsExp!AQ$264</f>
        <v>1.1691300775</v>
      </c>
      <c r="AS323" s="487" t="n">
        <f aca="false">[1]PulpLogsExp!AR$264</f>
        <v>2.1726631684</v>
      </c>
      <c r="AT323" s="487"/>
      <c r="AU323" s="487"/>
      <c r="AV323" s="487"/>
      <c r="AW323" s="487"/>
      <c r="AX323" s="487"/>
      <c r="AY323" s="487"/>
      <c r="AZ323" s="487"/>
      <c r="BA323" s="487"/>
      <c r="BB323" s="487"/>
      <c r="BC323" s="485"/>
      <c r="BD323" s="485"/>
      <c r="BE323" s="485"/>
      <c r="BF323" s="485"/>
      <c r="BG323" s="485"/>
      <c r="BH323" s="485"/>
      <c r="BI323" s="485"/>
    </row>
    <row r="324" customFormat="false" ht="12.9" hidden="false" customHeight="false" outlineLevel="0" collapsed="false">
      <c r="A324" s="486" t="str">
        <f aca="false">[1]PulpLogsExp!A$263</f>
        <v>TOTAL </v>
      </c>
      <c r="B324" s="486" t="n">
        <f aca="false">[1]PulpLogsExp!B$263</f>
        <v>0</v>
      </c>
      <c r="C324" s="486" t="n">
        <f aca="false">[1]PulpLogsExp!C$263</f>
        <v>0</v>
      </c>
      <c r="D324" s="486" t="n">
        <f aca="false">[1]PulpLogsExp!D$263</f>
        <v>0.001157</v>
      </c>
      <c r="E324" s="486" t="n">
        <f aca="false">[1]PulpLogsExp!E$263</f>
        <v>0.003674</v>
      </c>
      <c r="F324" s="486" t="n">
        <f aca="false">[1]PulpLogsExp!F$263</f>
        <v>0.0151458</v>
      </c>
      <c r="G324" s="486" t="n">
        <f aca="false">[1]PulpLogsExp!G$263</f>
        <v>0.023936</v>
      </c>
      <c r="H324" s="486" t="n">
        <f aca="false">[1]PulpLogsExp!H$263</f>
        <v>0.09669114</v>
      </c>
      <c r="I324" s="486" t="n">
        <f aca="false">[1]PulpLogsExp!I$263</f>
        <v>0.028989</v>
      </c>
      <c r="J324" s="486" t="n">
        <f aca="false">[1]PulpLogsExp!J$263</f>
        <v>0.033243</v>
      </c>
      <c r="K324" s="486" t="n">
        <f aca="false">[1]PulpLogsExp!K$263</f>
        <v>0.01707</v>
      </c>
      <c r="L324" s="486" t="n">
        <f aca="false">[1]PulpLogsExp!L$263</f>
        <v>0.00253</v>
      </c>
      <c r="M324" s="486" t="n">
        <f aca="false">[1]PulpLogsExp!M$263</f>
        <v>0.0074622</v>
      </c>
      <c r="N324" s="486" t="n">
        <f aca="false">[1]PulpLogsExp!N$263</f>
        <v>0.014625</v>
      </c>
      <c r="O324" s="486" t="n">
        <f aca="false">[1]PulpLogsExp!O$263</f>
        <v>0.01621388</v>
      </c>
      <c r="P324" s="486" t="n">
        <f aca="false">[1]PulpLogsExp!P$263</f>
        <v>0.0150482414285714</v>
      </c>
      <c r="Q324" s="486" t="n">
        <f aca="false">[1]PulpLogsExp!Q$263</f>
        <v>0.0241491444444444</v>
      </c>
      <c r="R324" s="486" t="n">
        <f aca="false">[1]PulpLogsExp!R$263</f>
        <v>0.04656698</v>
      </c>
      <c r="S324" s="486" t="n">
        <f aca="false">[1]PulpLogsExp!S$263</f>
        <v>0.04656698</v>
      </c>
      <c r="T324" s="486" t="n">
        <f aca="false">[1]PulpLogsExp!T$263</f>
        <v>0.04656698</v>
      </c>
      <c r="U324" s="486" t="n">
        <f aca="false">[1]PulpLogsExp!U$263</f>
        <v>0.04656698</v>
      </c>
      <c r="V324" s="486" t="n">
        <f aca="false">[1]PulpLogsExp!V$263</f>
        <v>0.04656698</v>
      </c>
      <c r="W324" s="486" t="n">
        <f aca="false">[1]PulpLogsExp!W$263</f>
        <v>0.04656698</v>
      </c>
      <c r="X324" s="486" t="n">
        <f aca="false">[1]PulpLogsExp!X$263</f>
        <v>0.04656698</v>
      </c>
      <c r="Y324" s="486" t="n">
        <f aca="false">[1]PulpLogsExp!Y$263</f>
        <v>0.04656698</v>
      </c>
      <c r="Z324" s="486" t="n">
        <f aca="false">[1]PulpLogsExp!Z$263</f>
        <v>0.04656698</v>
      </c>
      <c r="AA324" s="486" t="n">
        <f aca="false">[1]PulpLogsExp!AA$263</f>
        <v>0.04656698</v>
      </c>
      <c r="AC324" s="487" t="n">
        <f aca="false">[1]PulpLogsExp!AB$263</f>
        <v>0</v>
      </c>
      <c r="AD324" s="487" t="n">
        <f aca="false">[1]PulpLogsExp!AC$263</f>
        <v>0</v>
      </c>
      <c r="AE324" s="487" t="n">
        <f aca="false">[1]PulpLogsExp!AD$263</f>
        <v>0.0543095904</v>
      </c>
      <c r="AF324" s="487" t="n">
        <f aca="false">[1]PulpLogsExp!AE$263</f>
        <v>0.1423015664</v>
      </c>
      <c r="AG324" s="487" t="n">
        <f aca="false">[1]PulpLogsExp!AF$263</f>
        <v>0.6238544109</v>
      </c>
      <c r="AH324" s="487" t="n">
        <f aca="false">[1]PulpLogsExp!AG$263</f>
        <v>1.0630411506</v>
      </c>
      <c r="AI324" s="487" t="n">
        <f aca="false">[1]PulpLogsExp!AH$263</f>
        <v>3.9824166544</v>
      </c>
      <c r="AJ324" s="487" t="n">
        <f aca="false">[1]PulpLogsExp!AI$263</f>
        <v>1.469899624</v>
      </c>
      <c r="AK324" s="487" t="n">
        <f aca="false">[1]PulpLogsExp!AJ$263</f>
        <v>1.8604458068</v>
      </c>
      <c r="AL324" s="487" t="n">
        <f aca="false">[1]PulpLogsExp!AK$263</f>
        <v>11.1999385388</v>
      </c>
      <c r="AM324" s="487" t="n">
        <f aca="false">[1]PulpLogsExp!AL$263</f>
        <v>0.1395179937</v>
      </c>
      <c r="AN324" s="487" t="n">
        <f aca="false">[1]PulpLogsExp!AM$263</f>
        <v>0.404636304</v>
      </c>
      <c r="AO324" s="487" t="n">
        <f aca="false">[1]PulpLogsExp!AN$263</f>
        <v>0.7781866576</v>
      </c>
      <c r="AP324" s="487" t="n">
        <f aca="false">[1]PulpLogsExp!AO$263</f>
        <v>0.9337910943</v>
      </c>
      <c r="AQ324" s="487" t="n">
        <f aca="false">[1]PulpLogsExp!AP$263</f>
        <v>0.8820748455</v>
      </c>
      <c r="AR324" s="487" t="n">
        <f aca="false">[1]PulpLogsExp!AQ$263</f>
        <v>1.1691300775</v>
      </c>
      <c r="AS324" s="487" t="n">
        <f aca="false">[1]PulpLogsExp!AR$263</f>
        <v>2.1726631684</v>
      </c>
      <c r="AT324" s="487"/>
      <c r="AU324" s="487"/>
      <c r="AV324" s="487"/>
      <c r="AW324" s="487"/>
      <c r="AX324" s="487"/>
      <c r="AY324" s="487"/>
      <c r="AZ324" s="487"/>
      <c r="BA324" s="487"/>
      <c r="BB324" s="487"/>
      <c r="BC324" s="485"/>
      <c r="BD324" s="485"/>
      <c r="BE324" s="485"/>
      <c r="BF324" s="485"/>
      <c r="BG324" s="485"/>
      <c r="BH324" s="485"/>
      <c r="BI324" s="485"/>
    </row>
    <row r="325" customFormat="false" ht="12.9" hidden="false" customHeight="false" outlineLevel="0" collapsed="false">
      <c r="A325" s="486" t="str">
        <f aca="false">[1]PulpLogsExp!A$16</f>
        <v>AUSTRIA</v>
      </c>
      <c r="B325" s="486" t="n">
        <f aca="false">[1]PulpLogsExp!B$16</f>
        <v>0</v>
      </c>
      <c r="C325" s="486" t="n">
        <f aca="false">[1]PulpLogsExp!C$16</f>
        <v>0</v>
      </c>
      <c r="D325" s="486" t="n">
        <f aca="false">[1]PulpLogsExp!D$16</f>
        <v>0</v>
      </c>
      <c r="E325" s="486" t="n">
        <f aca="false">[1]PulpLogsExp!E$16</f>
        <v>0.000316</v>
      </c>
      <c r="F325" s="486" t="n">
        <f aca="false">[1]PulpLogsExp!F$16</f>
        <v>0</v>
      </c>
      <c r="G325" s="486" t="n">
        <f aca="false">[1]PulpLogsExp!G$16</f>
        <v>0.00016</v>
      </c>
      <c r="H325" s="486" t="n">
        <f aca="false">[1]PulpLogsExp!H$16</f>
        <v>0.021646</v>
      </c>
      <c r="I325" s="486" t="n">
        <f aca="false">[1]PulpLogsExp!I$16</f>
        <v>0.011752</v>
      </c>
      <c r="J325" s="486" t="n">
        <f aca="false">[1]PulpLogsExp!J$16</f>
        <v>0.007651</v>
      </c>
      <c r="K325" s="486" t="n">
        <f aca="false">[1]PulpLogsExp!K$16</f>
        <v>0.003734</v>
      </c>
      <c r="L325" s="486" t="n">
        <f aca="false">[1]PulpLogsExp!L$16</f>
        <v>0.000992</v>
      </c>
      <c r="M325" s="486" t="n">
        <f aca="false">[1]PulpLogsExp!M$16</f>
        <v>0.001089</v>
      </c>
      <c r="N325" s="486" t="n">
        <f aca="false">[1]PulpLogsExp!N$16</f>
        <v>0.003834</v>
      </c>
      <c r="O325" s="486" t="n">
        <f aca="false">[1]PulpLogsExp!O$16</f>
        <v>0.004524</v>
      </c>
      <c r="P325" s="486" t="n">
        <f aca="false">[1]PulpLogsExp!P$16</f>
        <v>0.01079764</v>
      </c>
      <c r="Q325" s="486" t="n">
        <f aca="false">[1]PulpLogsExp!Q$16</f>
        <v>0.014296</v>
      </c>
      <c r="R325" s="486" t="n">
        <f aca="false">[1]PulpLogsExp!R$16</f>
        <v>0.028383</v>
      </c>
      <c r="AC325" s="487" t="n">
        <f aca="false">[1]PulpLogsExp!AB$16</f>
        <v>0</v>
      </c>
      <c r="AD325" s="487" t="n">
        <f aca="false">[1]PulpLogsExp!AC$16</f>
        <v>0</v>
      </c>
      <c r="AE325" s="487" t="n">
        <f aca="false">[1]PulpLogsExp!AD$16</f>
        <v>0</v>
      </c>
      <c r="AF325" s="487" t="n">
        <f aca="false">[1]PulpLogsExp!AE$16</f>
        <v>0.0122633392</v>
      </c>
      <c r="AG325" s="487" t="n">
        <f aca="false">[1]PulpLogsExp!AF$16</f>
        <v>0</v>
      </c>
      <c r="AH325" s="487" t="n">
        <f aca="false">[1]PulpLogsExp!AG$16</f>
        <v>0.0060040266</v>
      </c>
      <c r="AI325" s="487" t="n">
        <f aca="false">[1]PulpLogsExp!AH$16</f>
        <v>0.8141712192</v>
      </c>
      <c r="AJ325" s="487" t="n">
        <f aca="false">[1]PulpLogsExp!AI$16</f>
        <v>0.5100192405</v>
      </c>
      <c r="AK325" s="487" t="n">
        <f aca="false">[1]PulpLogsExp!AJ$16</f>
        <v>0.3717064592</v>
      </c>
      <c r="AL325" s="487" t="n">
        <f aca="false">[1]PulpLogsExp!AK$16</f>
        <v>1.727257554</v>
      </c>
      <c r="AM325" s="487" t="n">
        <f aca="false">[1]PulpLogsExp!AL$16</f>
        <v>0.0555892524</v>
      </c>
      <c r="AN325" s="487" t="n">
        <f aca="false">[1]PulpLogsExp!AM$16</f>
        <v>0.054370128</v>
      </c>
      <c r="AO325" s="487" t="n">
        <f aca="false">[1]PulpLogsExp!AN$16</f>
        <v>0.1871002848</v>
      </c>
      <c r="AP325" s="487" t="n">
        <f aca="false">[1]PulpLogsExp!AO$16</f>
        <v>0.2613275808</v>
      </c>
      <c r="AQ325" s="487" t="n">
        <f aca="false">[1]PulpLogsExp!AP$16</f>
        <v>0.5758715375</v>
      </c>
      <c r="AR325" s="487" t="n">
        <f aca="false">[1]PulpLogsExp!AQ$16</f>
        <v>0.688296077</v>
      </c>
      <c r="AS325" s="487" t="n">
        <f aca="false">[1]PulpLogsExp!AR$16</f>
        <v>1.2805084098</v>
      </c>
      <c r="AT325" s="487"/>
      <c r="AU325" s="487"/>
      <c r="AV325" s="487"/>
      <c r="AW325" s="487"/>
      <c r="AX325" s="487"/>
      <c r="AY325" s="487"/>
      <c r="AZ325" s="487"/>
      <c r="BA325" s="487"/>
      <c r="BB325" s="487"/>
      <c r="BC325" s="485"/>
      <c r="BD325" s="485"/>
      <c r="BE325" s="485"/>
      <c r="BF325" s="485"/>
      <c r="BG325" s="485"/>
      <c r="BH325" s="485"/>
      <c r="BI325" s="485"/>
    </row>
    <row r="326" customFormat="false" ht="12.9" hidden="false" customHeight="false" outlineLevel="0" collapsed="false">
      <c r="A326" s="486" t="str">
        <f aca="false">[1]PulpLogsExp!A$114</f>
        <v>ITALY</v>
      </c>
      <c r="B326" s="486" t="n">
        <f aca="false">[1]PulpLogsExp!B$114</f>
        <v>0</v>
      </c>
      <c r="C326" s="486" t="n">
        <f aca="false">[1]PulpLogsExp!C$114</f>
        <v>0</v>
      </c>
      <c r="D326" s="486" t="n">
        <f aca="false">[1]PulpLogsExp!D$114</f>
        <v>5E-005</v>
      </c>
      <c r="E326" s="486" t="n">
        <f aca="false">[1]PulpLogsExp!E$114</f>
        <v>0.003103</v>
      </c>
      <c r="F326" s="486" t="n">
        <f aca="false">[1]PulpLogsExp!F$114</f>
        <v>0.0036878</v>
      </c>
      <c r="G326" s="486" t="n">
        <f aca="false">[1]PulpLogsExp!G$114</f>
        <v>0.004359</v>
      </c>
      <c r="H326" s="486" t="n">
        <f aca="false">[1]PulpLogsExp!H$114</f>
        <v>0.007527</v>
      </c>
      <c r="I326" s="486" t="n">
        <f aca="false">[1]PulpLogsExp!I$114</f>
        <v>0.001312</v>
      </c>
      <c r="J326" s="486" t="n">
        <f aca="false">[1]PulpLogsExp!J$114</f>
        <v>0.000232</v>
      </c>
      <c r="K326" s="486" t="n">
        <f aca="false">[1]PulpLogsExp!K$114</f>
        <v>0</v>
      </c>
      <c r="L326" s="486" t="n">
        <f aca="false">[1]PulpLogsExp!L$114</f>
        <v>0</v>
      </c>
      <c r="M326" s="486" t="n">
        <f aca="false">[1]PulpLogsExp!M$114</f>
        <v>0</v>
      </c>
      <c r="N326" s="486" t="n">
        <f aca="false">[1]PulpLogsExp!N$114</f>
        <v>0.00142</v>
      </c>
      <c r="O326" s="486" t="n">
        <f aca="false">[1]PulpLogsExp!O$114</f>
        <v>0.000964</v>
      </c>
      <c r="P326" s="486" t="n">
        <f aca="false">[1]PulpLogsExp!P$114</f>
        <v>0.00185105642857143</v>
      </c>
      <c r="Q326" s="486" t="n">
        <f aca="false">[1]PulpLogsExp!Q$114</f>
        <v>0.00690414444444444</v>
      </c>
      <c r="R326" s="486" t="n">
        <f aca="false">[1]PulpLogsExp!R$114</f>
        <v>0.01354298</v>
      </c>
      <c r="AC326" s="487" t="n">
        <f aca="false">[1]PulpLogsExp!AB$114</f>
        <v>0</v>
      </c>
      <c r="AD326" s="487" t="n">
        <f aca="false">[1]PulpLogsExp!AC$114</f>
        <v>0</v>
      </c>
      <c r="AE326" s="487" t="n">
        <f aca="false">[1]PulpLogsExp!AD$114</f>
        <v>0.0106550208</v>
      </c>
      <c r="AF326" s="487" t="n">
        <f aca="false">[1]PulpLogsExp!AE$114</f>
        <v>0.0952674016</v>
      </c>
      <c r="AG326" s="487" t="n">
        <f aca="false">[1]PulpLogsExp!AF$114</f>
        <v>0.1128689982</v>
      </c>
      <c r="AH326" s="487" t="n">
        <f aca="false">[1]PulpLogsExp!AG$114</f>
        <v>0.1592087211</v>
      </c>
      <c r="AI326" s="487" t="n">
        <f aca="false">[1]PulpLogsExp!AH$114</f>
        <v>0.3040586072</v>
      </c>
      <c r="AJ326" s="487" t="n">
        <f aca="false">[1]PulpLogsExp!AI$114</f>
        <v>0.0552078515</v>
      </c>
      <c r="AK326" s="487" t="n">
        <f aca="false">[1]PulpLogsExp!AJ$114</f>
        <v>0.0106956576</v>
      </c>
      <c r="AL326" s="487" t="n">
        <f aca="false">[1]PulpLogsExp!AK$114</f>
        <v>6.74427644</v>
      </c>
      <c r="AM326" s="487" t="n">
        <f aca="false">[1]PulpLogsExp!AL$114</f>
        <v>0</v>
      </c>
      <c r="AN326" s="487" t="n">
        <f aca="false">[1]PulpLogsExp!AM$114</f>
        <v>0</v>
      </c>
      <c r="AO326" s="487" t="n">
        <f aca="false">[1]PulpLogsExp!AN$114</f>
        <v>0.0718627184</v>
      </c>
      <c r="AP326" s="487" t="n">
        <f aca="false">[1]PulpLogsExp!AO$114</f>
        <v>0.0467464638</v>
      </c>
      <c r="AQ326" s="487" t="n">
        <f aca="false">[1]PulpLogsExp!AP$114</f>
        <v>0.096842336</v>
      </c>
      <c r="AR326" s="487" t="n">
        <f aca="false">[1]PulpLogsExp!AQ$114</f>
        <v>0.357478681</v>
      </c>
      <c r="AS326" s="487" t="n">
        <f aca="false">[1]PulpLogsExp!AR$114</f>
        <v>0.6540074374</v>
      </c>
      <c r="AT326" s="487"/>
      <c r="AU326" s="487"/>
      <c r="AV326" s="487"/>
      <c r="AW326" s="487"/>
      <c r="AX326" s="487"/>
      <c r="AY326" s="487"/>
      <c r="AZ326" s="487"/>
      <c r="BA326" s="487"/>
      <c r="BB326" s="487"/>
      <c r="BC326" s="485"/>
      <c r="BD326" s="485"/>
      <c r="BE326" s="485"/>
      <c r="BF326" s="485"/>
      <c r="BG326" s="485"/>
      <c r="BH326" s="485"/>
      <c r="BI326" s="485"/>
    </row>
    <row r="327" customFormat="false" ht="12.9" hidden="false" customHeight="false" outlineLevel="0" collapsed="false">
      <c r="A327" s="486" t="str">
        <f aca="false">[1]PulpLogsExp!A$208</f>
        <v>SLOVENIA</v>
      </c>
      <c r="B327" s="486" t="n">
        <f aca="false">[1]PulpLogsExp!B$208</f>
        <v>0</v>
      </c>
      <c r="C327" s="486" t="n">
        <f aca="false">[1]PulpLogsExp!C$208</f>
        <v>0</v>
      </c>
      <c r="D327" s="486" t="n">
        <f aca="false">[1]PulpLogsExp!D$208</f>
        <v>0.001077</v>
      </c>
      <c r="E327" s="486" t="n">
        <f aca="false">[1]PulpLogsExp!E$208</f>
        <v>0.000197</v>
      </c>
      <c r="F327" s="486" t="n">
        <f aca="false">[1]PulpLogsExp!F$208</f>
        <v>0.011298</v>
      </c>
      <c r="G327" s="486" t="n">
        <f aca="false">[1]PulpLogsExp!G$208</f>
        <v>0.019391</v>
      </c>
      <c r="H327" s="486" t="n">
        <f aca="false">[1]PulpLogsExp!H$208</f>
        <v>0.0651</v>
      </c>
      <c r="I327" s="486" t="n">
        <f aca="false">[1]PulpLogsExp!I$208</f>
        <v>0.013497</v>
      </c>
      <c r="J327" s="486" t="n">
        <f aca="false">[1]PulpLogsExp!J$208</f>
        <v>0.012281</v>
      </c>
      <c r="K327" s="486" t="n">
        <f aca="false">[1]PulpLogsExp!K$208</f>
        <v>0.012343</v>
      </c>
      <c r="L327" s="486" t="n">
        <f aca="false">[1]PulpLogsExp!L$208</f>
        <v>0.001442</v>
      </c>
      <c r="M327" s="486" t="n">
        <f aca="false">[1]PulpLogsExp!M$208</f>
        <v>0.0053742</v>
      </c>
      <c r="N327" s="486" t="n">
        <f aca="false">[1]PulpLogsExp!N$208</f>
        <v>0.009328</v>
      </c>
      <c r="O327" s="486" t="n">
        <f aca="false">[1]PulpLogsExp!O$208</f>
        <v>0.01057488</v>
      </c>
      <c r="P327" s="486" t="n">
        <f aca="false">[1]PulpLogsExp!P$208</f>
        <v>0.001866205</v>
      </c>
      <c r="Q327" s="486" t="n">
        <f aca="false">[1]PulpLogsExp!Q$208</f>
        <v>0.002578</v>
      </c>
      <c r="R327" s="486" t="n">
        <f aca="false">[1]PulpLogsExp!R$208</f>
        <v>0.004361</v>
      </c>
      <c r="AC327" s="487" t="n">
        <f aca="false">[1]PulpLogsExp!AB$208</f>
        <v>0</v>
      </c>
      <c r="AD327" s="487" t="n">
        <f aca="false">[1]PulpLogsExp!AC$208</f>
        <v>0</v>
      </c>
      <c r="AE327" s="487" t="n">
        <f aca="false">[1]PulpLogsExp!AD$208</f>
        <v>0.0358439136</v>
      </c>
      <c r="AF327" s="487" t="n">
        <f aca="false">[1]PulpLogsExp!AE$208</f>
        <v>0.0078641024</v>
      </c>
      <c r="AG327" s="487" t="n">
        <f aca="false">[1]PulpLogsExp!AF$208</f>
        <v>0.5032508425</v>
      </c>
      <c r="AH327" s="487" t="n">
        <f aca="false">[1]PulpLogsExp!AG$208</f>
        <v>0.8845090683</v>
      </c>
      <c r="AI327" s="487" t="n">
        <f aca="false">[1]PulpLogsExp!AH$208</f>
        <v>2.7544084644</v>
      </c>
      <c r="AJ327" s="487" t="n">
        <f aca="false">[1]PulpLogsExp!AI$208</f>
        <v>0</v>
      </c>
      <c r="AK327" s="487" t="n">
        <f aca="false">[1]PulpLogsExp!AJ$208</f>
        <v>0.760307998</v>
      </c>
      <c r="AL327" s="487" t="n">
        <f aca="false">[1]PulpLogsExp!AK$208</f>
        <v>1.2348331776</v>
      </c>
      <c r="AM327" s="487" t="n">
        <f aca="false">[1]PulpLogsExp!AL$208</f>
        <v>0.0759254904</v>
      </c>
      <c r="AN327" s="487" t="n">
        <f aca="false">[1]PulpLogsExp!AM$208</f>
        <v>0.3238836</v>
      </c>
      <c r="AO327" s="487" t="n">
        <f aca="false">[1]PulpLogsExp!AN$208</f>
        <v>0.5169020208</v>
      </c>
      <c r="AP327" s="487" t="n">
        <f aca="false">[1]PulpLogsExp!AO$208</f>
        <v>0.6087306507</v>
      </c>
      <c r="AQ327" s="487" t="n">
        <f aca="false">[1]PulpLogsExp!AP$208</f>
        <v>0.115377568</v>
      </c>
      <c r="AR327" s="487" t="n">
        <f aca="false">[1]PulpLogsExp!AQ$208</f>
        <v>0.106893668</v>
      </c>
      <c r="AS327" s="487" t="n">
        <f aca="false">[1]PulpLogsExp!AR$208</f>
        <v>0.2137733832</v>
      </c>
      <c r="AT327" s="487"/>
      <c r="AU327" s="487"/>
      <c r="AV327" s="487"/>
      <c r="AW327" s="487"/>
      <c r="AX327" s="487"/>
      <c r="AY327" s="487"/>
      <c r="AZ327" s="487"/>
      <c r="BA327" s="487"/>
      <c r="BB327" s="487"/>
      <c r="BC327" s="485"/>
      <c r="BD327" s="485"/>
      <c r="BE327" s="485"/>
      <c r="BF327" s="485"/>
      <c r="BG327" s="485"/>
      <c r="BH327" s="485"/>
      <c r="BI327" s="485"/>
    </row>
    <row r="328" customFormat="false" ht="12.9" hidden="false" customHeight="false" outlineLevel="0" collapsed="false">
      <c r="A328" s="486" t="str">
        <f aca="false">[1]PulpLogsExp!A$29</f>
        <v>BOSNIA AND HERZEGOVINA</v>
      </c>
      <c r="B328" s="486" t="n">
        <f aca="false">[1]PulpLogsExp!B$29</f>
        <v>0</v>
      </c>
      <c r="C328" s="486" t="n">
        <f aca="false">[1]PulpLogsExp!C$29</f>
        <v>0</v>
      </c>
      <c r="D328" s="486" t="n">
        <f aca="false">[1]PulpLogsExp!D$29</f>
        <v>1.1E-005</v>
      </c>
      <c r="E328" s="486" t="n">
        <f aca="false">[1]PulpLogsExp!E$29</f>
        <v>0</v>
      </c>
      <c r="F328" s="486" t="n">
        <f aca="false">[1]PulpLogsExp!F$29</f>
        <v>0.00016</v>
      </c>
      <c r="G328" s="486" t="n">
        <f aca="false">[1]PulpLogsExp!G$29</f>
        <v>0</v>
      </c>
      <c r="H328" s="486" t="n">
        <f aca="false">[1]PulpLogsExp!H$29</f>
        <v>1.4E-007</v>
      </c>
      <c r="I328" s="486" t="n">
        <f aca="false">[1]PulpLogsExp!I$29</f>
        <v>0.001606</v>
      </c>
      <c r="J328" s="486" t="n">
        <f aca="false">[1]PulpLogsExp!J$29</f>
        <v>0.010888</v>
      </c>
      <c r="K328" s="486" t="n">
        <f aca="false">[1]PulpLogsExp!K$29</f>
        <v>0.000911</v>
      </c>
      <c r="L328" s="486" t="n">
        <f aca="false">[1]PulpLogsExp!L$29</f>
        <v>9.6E-005</v>
      </c>
      <c r="M328" s="486" t="n">
        <f aca="false">[1]PulpLogsExp!M$29</f>
        <v>0.000999</v>
      </c>
      <c r="N328" s="486" t="n">
        <f aca="false">[1]PulpLogsExp!N$29</f>
        <v>4.3E-005</v>
      </c>
      <c r="O328" s="486" t="n">
        <f aca="false">[1]PulpLogsExp!O$29</f>
        <v>0.000116</v>
      </c>
      <c r="P328" s="486" t="n">
        <f aca="false">[1]PulpLogsExp!P$29</f>
        <v>5.9E-005</v>
      </c>
      <c r="Q328" s="486" t="n">
        <f aca="false">[1]PulpLogsExp!Q$29</f>
        <v>0</v>
      </c>
      <c r="R328" s="486" t="n">
        <f aca="false">[1]PulpLogsExp!R$29</f>
        <v>0</v>
      </c>
      <c r="AC328" s="487" t="n">
        <f aca="false">[1]PulpLogsExp!AB$29</f>
        <v>0</v>
      </c>
      <c r="AD328" s="487" t="n">
        <f aca="false">[1]PulpLogsExp!AC$29</f>
        <v>0</v>
      </c>
      <c r="AE328" s="487" t="n">
        <f aca="false">[1]PulpLogsExp!AD$29</f>
        <v>0.000609912</v>
      </c>
      <c r="AF328" s="487" t="n">
        <f aca="false">[1]PulpLogsExp!AE$29</f>
        <v>0</v>
      </c>
      <c r="AG328" s="487" t="n">
        <f aca="false">[1]PulpLogsExp!AF$29</f>
        <v>0.0077345702</v>
      </c>
      <c r="AH328" s="487" t="n">
        <f aca="false">[1]PulpLogsExp!AG$29</f>
        <v>0</v>
      </c>
      <c r="AI328" s="487" t="n">
        <f aca="false">[1]PulpLogsExp!AH$29</f>
        <v>9.16588E-005</v>
      </c>
      <c r="AJ328" s="487" t="n">
        <f aca="false">[1]PulpLogsExp!AI$29</f>
        <v>0.1071689885</v>
      </c>
      <c r="AK328" s="487" t="n">
        <f aca="false">[1]PulpLogsExp!AJ$29</f>
        <v>0.5570169636</v>
      </c>
      <c r="AL328" s="487" t="n">
        <f aca="false">[1]PulpLogsExp!AK$29</f>
        <v>0.0652585076</v>
      </c>
      <c r="AM328" s="487" t="n">
        <f aca="false">[1]PulpLogsExp!AL$29</f>
        <v>0.0080032509</v>
      </c>
      <c r="AN328" s="487" t="n">
        <f aca="false">[1]PulpLogsExp!AM$29</f>
        <v>0.026382576</v>
      </c>
      <c r="AO328" s="487" t="n">
        <f aca="false">[1]PulpLogsExp!AN$29</f>
        <v>0.0023216336</v>
      </c>
      <c r="AP328" s="487" t="n">
        <f aca="false">[1]PulpLogsExp!AO$29</f>
        <v>0.0051822462</v>
      </c>
      <c r="AQ328" s="487" t="n">
        <f aca="false">[1]PulpLogsExp!AP$29</f>
        <v>0.0027486665</v>
      </c>
      <c r="AR328" s="487" t="n">
        <f aca="false">[1]PulpLogsExp!AQ$29</f>
        <v>0</v>
      </c>
      <c r="AS328" s="487" t="n">
        <f aca="false">[1]PulpLogsExp!AR$29</f>
        <v>0</v>
      </c>
      <c r="AT328" s="487"/>
      <c r="AU328" s="487"/>
      <c r="AV328" s="487"/>
      <c r="AW328" s="487"/>
      <c r="AX328" s="487"/>
      <c r="AY328" s="487"/>
      <c r="AZ328" s="487"/>
      <c r="BA328" s="487"/>
      <c r="BB328" s="487"/>
      <c r="BC328" s="485"/>
      <c r="BD328" s="485"/>
      <c r="BE328" s="485"/>
      <c r="BF328" s="485"/>
      <c r="BG328" s="485"/>
      <c r="BH328" s="485"/>
      <c r="BI328" s="485"/>
    </row>
    <row r="329" customFormat="false" ht="12.9" hidden="false" customHeight="false" outlineLevel="0" collapsed="false">
      <c r="A329" s="487"/>
      <c r="AC329" s="487"/>
      <c r="AD329" s="487"/>
      <c r="AE329" s="487"/>
      <c r="AF329" s="487"/>
      <c r="AG329" s="487"/>
      <c r="AH329" s="487"/>
      <c r="AI329" s="487"/>
      <c r="AJ329" s="487"/>
      <c r="AK329" s="487"/>
      <c r="AL329" s="487"/>
      <c r="AM329" s="487"/>
      <c r="AN329" s="487"/>
      <c r="AO329" s="487"/>
      <c r="AP329" s="487"/>
      <c r="AQ329" s="487"/>
      <c r="AR329" s="487"/>
      <c r="AS329" s="487"/>
      <c r="AT329" s="487"/>
      <c r="AU329" s="487"/>
      <c r="AV329" s="487"/>
      <c r="AW329" s="487"/>
      <c r="AX329" s="487"/>
      <c r="AY329" s="487"/>
      <c r="AZ329" s="487"/>
      <c r="BA329" s="487"/>
      <c r="BB329" s="487"/>
    </row>
    <row r="330" customFormat="false" ht="13.6" hidden="false" customHeight="false" outlineLevel="0" collapsed="false">
      <c r="A330" s="479" t="s">
        <v>193</v>
      </c>
      <c r="AC330" s="487"/>
      <c r="AD330" s="487"/>
      <c r="AE330" s="487"/>
      <c r="AF330" s="487"/>
      <c r="AG330" s="487"/>
      <c r="AH330" s="487"/>
      <c r="AI330" s="487"/>
      <c r="AJ330" s="487"/>
      <c r="AK330" s="487"/>
      <c r="AL330" s="487"/>
      <c r="AM330" s="487"/>
      <c r="AN330" s="487"/>
      <c r="AO330" s="487"/>
      <c r="AP330" s="487"/>
      <c r="AQ330" s="487"/>
      <c r="AR330" s="487"/>
      <c r="AS330" s="487"/>
      <c r="AT330" s="487"/>
      <c r="AU330" s="487"/>
      <c r="AV330" s="487"/>
      <c r="AW330" s="487"/>
      <c r="AX330" s="487"/>
      <c r="AY330" s="487"/>
      <c r="AZ330" s="487"/>
      <c r="BA330" s="487"/>
      <c r="BB330" s="487"/>
    </row>
    <row r="331" customFormat="false" ht="12.9" hidden="false" customHeight="false" outlineLevel="0" collapsed="false">
      <c r="B331" s="481" t="s">
        <v>170</v>
      </c>
      <c r="C331" s="481"/>
      <c r="D331" s="481"/>
      <c r="E331" s="481"/>
      <c r="F331" s="481"/>
      <c r="G331" s="481"/>
      <c r="H331" s="481"/>
      <c r="I331" s="481"/>
      <c r="J331" s="481"/>
      <c r="K331" s="481"/>
      <c r="L331" s="481"/>
      <c r="M331" s="481"/>
      <c r="N331" s="481"/>
      <c r="O331" s="481"/>
      <c r="P331" s="481"/>
      <c r="Q331" s="481"/>
      <c r="R331" s="481"/>
      <c r="S331" s="481"/>
      <c r="T331" s="481"/>
      <c r="U331" s="481"/>
      <c r="V331" s="481"/>
      <c r="W331" s="481"/>
      <c r="X331" s="481"/>
      <c r="Y331" s="481"/>
      <c r="Z331" s="481"/>
      <c r="AA331" s="481"/>
      <c r="AC331" s="488" t="s">
        <v>186</v>
      </c>
      <c r="AD331" s="488"/>
      <c r="AE331" s="488"/>
      <c r="AF331" s="488"/>
      <c r="AG331" s="488"/>
      <c r="AH331" s="488"/>
      <c r="AI331" s="488"/>
      <c r="AJ331" s="488"/>
      <c r="AK331" s="488"/>
      <c r="AL331" s="488"/>
      <c r="AM331" s="488"/>
      <c r="AN331" s="488"/>
      <c r="AO331" s="488"/>
      <c r="AP331" s="488"/>
      <c r="AQ331" s="488"/>
      <c r="AR331" s="488"/>
      <c r="AS331" s="488"/>
      <c r="AT331" s="488"/>
      <c r="AU331" s="488"/>
      <c r="AV331" s="488"/>
      <c r="AW331" s="488"/>
      <c r="AX331" s="488"/>
      <c r="AY331" s="488"/>
      <c r="AZ331" s="488"/>
      <c r="BA331" s="488"/>
      <c r="BB331" s="488"/>
    </row>
    <row r="332" customFormat="false" ht="12.9" hidden="false" customHeight="false" outlineLevel="0" collapsed="false">
      <c r="A332" s="169" t="s">
        <v>187</v>
      </c>
      <c r="B332" s="486" t="n">
        <f aca="false">ExportsSawnWood!C$19</f>
        <v>0.569427434333333</v>
      </c>
      <c r="C332" s="486" t="n">
        <f aca="false">ExportsSawnWood!D$19</f>
        <v>0.342820586666667</v>
      </c>
      <c r="D332" s="486" t="n">
        <f aca="false">ExportsSawnWood!E$19</f>
        <v>0.298263134</v>
      </c>
      <c r="E332" s="486" t="n">
        <f aca="false">ExportsSawnWood!F$19</f>
        <v>0.281387866428572</v>
      </c>
      <c r="F332" s="486" t="n">
        <f aca="false">ExportsSawnWood!G$19</f>
        <v>0.271224506486487</v>
      </c>
      <c r="G332" s="486" t="n">
        <f aca="false">ExportsSawnWood!H$19</f>
        <v>0.264779</v>
      </c>
      <c r="H332" s="486" t="n">
        <f aca="false">ExportsSawnWood!I$19</f>
        <v>0.293053572175325</v>
      </c>
      <c r="I332" s="486" t="n">
        <f aca="false">ExportsSawnWood!J$19</f>
        <v>0.338162896076923</v>
      </c>
      <c r="J332" s="486" t="n">
        <f aca="false">ExportsSawnWood!K$19</f>
        <v>0.282608571428571</v>
      </c>
      <c r="K332" s="486" t="n">
        <f aca="false">ExportsSawnWood!L$19</f>
        <v>0.2582837425</v>
      </c>
      <c r="L332" s="486" t="n">
        <f aca="false">ExportsSawnWood!M$19</f>
        <v>0.324602425458496</v>
      </c>
      <c r="M332" s="486" t="n">
        <f aca="false">ExportsSawnWood!N$19</f>
        <v>0.369235972679739</v>
      </c>
      <c r="N332" s="486" t="n">
        <f aca="false">ExportsSawnWood!O$19</f>
        <v>0.341675013890443</v>
      </c>
      <c r="O332" s="486" t="n">
        <f aca="false">ExportsSawnWood!P$19</f>
        <v>0.321814921032347</v>
      </c>
      <c r="P332" s="486" t="n">
        <f aca="false">ExportsSawnWood!Q$19</f>
        <v>0.449034472759052</v>
      </c>
      <c r="Q332" s="486" t="n">
        <f aca="false">ExportsSawnWood!R$19</f>
        <v>0.451948910103706</v>
      </c>
      <c r="R332" s="486" t="n">
        <f aca="false">ExportsSawnWood!S$19</f>
        <v>0.454600602000485</v>
      </c>
      <c r="S332" s="486" t="n">
        <f aca="false">ExportsSawnWood!T$19</f>
        <v>0.454600602000485</v>
      </c>
      <c r="T332" s="486" t="n">
        <f aca="false">ExportsSawnWood!U$19</f>
        <v>0.454600602000485</v>
      </c>
      <c r="U332" s="486" t="n">
        <f aca="false">ExportsSawnWood!V$19</f>
        <v>0.454600602000485</v>
      </c>
      <c r="V332" s="486" t="n">
        <f aca="false">ExportsSawnWood!W$19</f>
        <v>0.454600602000485</v>
      </c>
      <c r="W332" s="486" t="n">
        <f aca="false">ExportsSawnWood!X$19</f>
        <v>0.454600602000485</v>
      </c>
      <c r="X332" s="486" t="n">
        <f aca="false">ExportsSawnWood!Y$19</f>
        <v>0.454600602000485</v>
      </c>
      <c r="Y332" s="486" t="n">
        <f aca="false">ExportsSawnWood!Z$19</f>
        <v>0.454600602000485</v>
      </c>
      <c r="Z332" s="486" t="n">
        <f aca="false">ExportsSawnWood!AA$19</f>
        <v>0.454600602000485</v>
      </c>
      <c r="AA332" s="486" t="n">
        <f aca="false">ExportsSawnWood!AB$19</f>
        <v>0.454600602000485</v>
      </c>
      <c r="AB332" s="478"/>
      <c r="AC332" s="487" t="n">
        <f aca="false">ExportsSawnWood!AD$19</f>
        <v>101.511621</v>
      </c>
      <c r="AD332" s="487" t="n">
        <f aca="false">ExportsSawnWood!AE$19</f>
        <v>86.9230078984</v>
      </c>
      <c r="AE332" s="487" t="n">
        <f aca="false">ExportsSawnWood!AF$19</f>
        <v>94.379049984</v>
      </c>
      <c r="AF332" s="487" t="n">
        <f aca="false">ExportsSawnWood!AG$19</f>
        <v>114.058607544</v>
      </c>
      <c r="AG332" s="487" t="n">
        <f aca="false">ExportsSawnWood!AH$19</f>
        <v>122.7111280724</v>
      </c>
      <c r="AH332" s="487" t="n">
        <f aca="false">ExportsSawnWood!AI$19</f>
        <v>125.7792987594</v>
      </c>
      <c r="AI332" s="487" t="n">
        <f aca="false">ExportsSawnWood!AJ$19</f>
        <v>144.3298752524</v>
      </c>
      <c r="AJ332" s="487" t="n">
        <f aca="false">ExportsSawnWood!AK$19</f>
        <v>184.774880385</v>
      </c>
      <c r="AK332" s="487" t="n">
        <f aca="false">ExportsSawnWood!AL$19</f>
        <v>178.9266352552</v>
      </c>
      <c r="AL332" s="487" t="n">
        <f aca="false">ExportsSawnWood!AM$19</f>
        <v>112.24816889</v>
      </c>
      <c r="AM332" s="487" t="n">
        <f aca="false">ExportsSawnWood!AN$19</f>
        <v>142.5393528219</v>
      </c>
      <c r="AN332" s="487" t="n">
        <f aca="false">ExportsSawnWood!AO$19</f>
        <v>169.471609632</v>
      </c>
      <c r="AO332" s="487" t="n">
        <f aca="false">ExportsSawnWood!AP$19</f>
        <v>147.7620754016</v>
      </c>
      <c r="AP332" s="487" t="n">
        <f aca="false">ExportsSawnWood!AQ$19</f>
        <v>148.3015122177</v>
      </c>
      <c r="AQ332" s="487" t="n">
        <f aca="false">ExportsSawnWood!AR$19</f>
        <v>209.126454552</v>
      </c>
      <c r="AR332" s="487" t="n">
        <f aca="false">ExportsSawnWood!AS$19</f>
        <v>185.8351577355</v>
      </c>
      <c r="AS332" s="487" t="n">
        <f aca="false">ExportsSawnWood!AT$19</f>
        <v>199.9860172247</v>
      </c>
      <c r="AT332" s="487" t="n">
        <f aca="false">ExportsSawnWood!AU$19</f>
        <v>0</v>
      </c>
      <c r="AU332" s="487" t="n">
        <f aca="false">ExportsSawnWood!AV$19</f>
        <v>0</v>
      </c>
      <c r="AV332" s="487" t="n">
        <f aca="false">ExportsSawnWood!AW$19</f>
        <v>0</v>
      </c>
      <c r="AW332" s="487" t="n">
        <f aca="false">ExportsSawnWood!AX$19</f>
        <v>0</v>
      </c>
      <c r="AX332" s="487" t="n">
        <f aca="false">ExportsSawnWood!AY$19</f>
        <v>0</v>
      </c>
      <c r="AY332" s="487" t="n">
        <f aca="false">ExportsSawnWood!AZ$19</f>
        <v>0</v>
      </c>
      <c r="AZ332" s="487" t="n">
        <f aca="false">ExportsSawnWood!BA$19</f>
        <v>0</v>
      </c>
      <c r="BA332" s="487" t="n">
        <f aca="false">ExportsSawnWood!BB$19</f>
        <v>0</v>
      </c>
      <c r="BB332" s="487" t="n">
        <f aca="false">ExportsSawnWood!BC$19</f>
        <v>0</v>
      </c>
      <c r="BC332" s="284"/>
    </row>
    <row r="333" customFormat="false" ht="12.9" hidden="false" customHeight="false" outlineLevel="0" collapsed="false">
      <c r="A333" s="480" t="s">
        <v>160</v>
      </c>
      <c r="B333" s="486" t="n">
        <f aca="false">ExportsSawnWood!C$5</f>
        <v>0.6260372286</v>
      </c>
      <c r="C333" s="486" t="n">
        <f aca="false">ExportsSawnWood!D$5</f>
        <v>0.392287849166667</v>
      </c>
      <c r="D333" s="486" t="n">
        <f aca="false">ExportsSawnWood!E$5</f>
        <v>0.359127214</v>
      </c>
      <c r="E333" s="486" t="n">
        <f aca="false">ExportsSawnWood!F$5</f>
        <v>0.353291986428571</v>
      </c>
      <c r="F333" s="486" t="n">
        <f aca="false">ExportsSawnWood!G$5</f>
        <v>0.351314106486487</v>
      </c>
      <c r="G333" s="486" t="n">
        <f aca="false">ExportsSawnWood!H$5</f>
        <v>0.38442282046345</v>
      </c>
      <c r="H333" s="486" t="n">
        <f aca="false">ExportsSawnWood!I$5</f>
        <v>0.464420024675325</v>
      </c>
      <c r="I333" s="486" t="n">
        <f aca="false">ExportsSawnWood!J$5</f>
        <v>0.546702554076923</v>
      </c>
      <c r="J333" s="486" t="n">
        <f aca="false">ExportsSawnWood!K$5</f>
        <v>0.556767589285714</v>
      </c>
      <c r="K333" s="486" t="n">
        <f aca="false">ExportsSawnWood!L$5</f>
        <v>0.519320083833333</v>
      </c>
      <c r="L333" s="486" t="n">
        <f aca="false">ExportsSawnWood!M$5</f>
        <v>0.610713895458496</v>
      </c>
      <c r="M333" s="486" t="n">
        <f aca="false">ExportsSawnWood!N$5</f>
        <v>0.695666088394024</v>
      </c>
      <c r="N333" s="486" t="n">
        <f aca="false">ExportsSawnWood!O$5</f>
        <v>0.802342893506795</v>
      </c>
      <c r="O333" s="486" t="n">
        <f aca="false">ExportsSawnWood!P$5</f>
        <v>0.824380486986051</v>
      </c>
      <c r="P333" s="486" t="n">
        <f aca="false">ExportsSawnWood!Q$5</f>
        <v>1.21093961067572</v>
      </c>
      <c r="Q333" s="486" t="n">
        <f aca="false">ExportsSawnWood!R$5</f>
        <v>1.27509211400847</v>
      </c>
      <c r="R333" s="486" t="n">
        <f aca="false">ExportsSawnWood!S$5</f>
        <v>1.19411368904396</v>
      </c>
      <c r="S333" s="486" t="n">
        <f aca="false">ExportsSawnWood!T$5</f>
        <v>1.19411368904396</v>
      </c>
      <c r="T333" s="486" t="n">
        <f aca="false">ExportsSawnWood!U$5</f>
        <v>1.19411368904396</v>
      </c>
      <c r="U333" s="486" t="n">
        <f aca="false">ExportsSawnWood!V$5</f>
        <v>1.19411368904396</v>
      </c>
      <c r="V333" s="486" t="n">
        <f aca="false">ExportsSawnWood!W$5</f>
        <v>1.19411368904396</v>
      </c>
      <c r="W333" s="486" t="n">
        <f aca="false">ExportsSawnWood!X$5</f>
        <v>1.19411368904396</v>
      </c>
      <c r="X333" s="486" t="n">
        <f aca="false">ExportsSawnWood!Y$5</f>
        <v>1.19411368904396</v>
      </c>
      <c r="Y333" s="486" t="n">
        <f aca="false">ExportsSawnWood!Z$5</f>
        <v>1.19411368904396</v>
      </c>
      <c r="Z333" s="486" t="n">
        <f aca="false">ExportsSawnWood!AA$5</f>
        <v>1.19411368904396</v>
      </c>
      <c r="AA333" s="486" t="n">
        <f aca="false">ExportsSawnWood!AB$5</f>
        <v>1.19411368904396</v>
      </c>
      <c r="AB333" s="478"/>
      <c r="AC333" s="487" t="n">
        <f aca="false">ExportsSawnWood!AD$5</f>
        <v>112.803123</v>
      </c>
      <c r="AD333" s="487" t="n">
        <f aca="false">ExportsSawnWood!AE$5</f>
        <v>96.8150164748</v>
      </c>
      <c r="AE333" s="487" t="n">
        <f aca="false">ExportsSawnWood!AF$5</f>
        <v>105.3789433968</v>
      </c>
      <c r="AF333" s="487" t="n">
        <f aca="false">ExportsSawnWood!AG$5</f>
        <v>128.1812006384</v>
      </c>
      <c r="AG333" s="487" t="n">
        <f aca="false">ExportsSawnWood!AH$5</f>
        <v>141.2564767089</v>
      </c>
      <c r="AH333" s="487" t="n">
        <f aca="false">ExportsSawnWood!AI$5</f>
        <v>153.0297379611</v>
      </c>
      <c r="AI333" s="487" t="n">
        <f aca="false">ExportsSawnWood!AJ$5</f>
        <v>183.2032638084</v>
      </c>
      <c r="AJ333" s="487" t="n">
        <f aca="false">ExportsSawnWood!AK$5</f>
        <v>234.084091662</v>
      </c>
      <c r="AK333" s="487" t="n">
        <f aca="false">ExportsSawnWood!AL$5</f>
        <v>254.859201794</v>
      </c>
      <c r="AL333" s="487" t="n">
        <f aca="false">ExportsSawnWood!AM$5</f>
        <v>174.213337496</v>
      </c>
      <c r="AM333" s="487" t="n">
        <f aca="false">ExportsSawnWood!AN$5</f>
        <v>206.8326701928</v>
      </c>
      <c r="AN333" s="487" t="n">
        <f aca="false">ExportsSawnWood!AO$5</f>
        <v>247.69085832</v>
      </c>
      <c r="AO333" s="487" t="n">
        <f aca="false">ExportsSawnWood!AP$5</f>
        <v>255.0813384592</v>
      </c>
      <c r="AP333" s="487" t="n">
        <f aca="false">ExportsSawnWood!AQ$5</f>
        <v>278.3486498505</v>
      </c>
      <c r="AQ333" s="487" t="n">
        <f aca="false">ExportsSawnWood!AR$5</f>
        <v>413.328218058</v>
      </c>
      <c r="AR333" s="487" t="n">
        <f aca="false">ExportsSawnWood!AS$5</f>
        <v>387.3167607365</v>
      </c>
      <c r="AS333" s="487" t="n">
        <f aca="false">ExportsSawnWood!AT$5</f>
        <v>380.8573724058</v>
      </c>
      <c r="AT333" s="487" t="n">
        <f aca="false">ExportsSawnWood!AU$5</f>
        <v>0</v>
      </c>
      <c r="AU333" s="487" t="n">
        <f aca="false">ExportsSawnWood!AV$5</f>
        <v>0</v>
      </c>
      <c r="AV333" s="487" t="n">
        <f aca="false">ExportsSawnWood!AW$5</f>
        <v>0</v>
      </c>
      <c r="AW333" s="487" t="n">
        <f aca="false">ExportsSawnWood!AX$5</f>
        <v>0</v>
      </c>
      <c r="AX333" s="487" t="n">
        <f aca="false">ExportsSawnWood!AY$5</f>
        <v>0</v>
      </c>
      <c r="AY333" s="487" t="n">
        <f aca="false">ExportsSawnWood!AZ$5</f>
        <v>0</v>
      </c>
      <c r="AZ333" s="487" t="n">
        <f aca="false">ExportsSawnWood!BA$5</f>
        <v>0</v>
      </c>
      <c r="BA333" s="487" t="n">
        <f aca="false">ExportsSawnWood!BB$5</f>
        <v>0</v>
      </c>
      <c r="BB333" s="487" t="n">
        <f aca="false">ExportsSawnWood!BC$5</f>
        <v>0</v>
      </c>
      <c r="BC333" s="284"/>
    </row>
    <row r="334" customFormat="false" ht="13.6" hidden="false" customHeight="false" outlineLevel="0" collapsed="false">
      <c r="A334" s="480"/>
      <c r="B334" s="479" t="n">
        <v>2000</v>
      </c>
      <c r="C334" s="479" t="n">
        <f aca="false">1+B334</f>
        <v>2001</v>
      </c>
      <c r="D334" s="479" t="n">
        <f aca="false">1+C334</f>
        <v>2002</v>
      </c>
      <c r="E334" s="479" t="n">
        <f aca="false">1+D334</f>
        <v>2003</v>
      </c>
      <c r="F334" s="479" t="n">
        <f aca="false">1+E334</f>
        <v>2004</v>
      </c>
      <c r="G334" s="479" t="n">
        <f aca="false">1+F334</f>
        <v>2005</v>
      </c>
      <c r="H334" s="479" t="n">
        <f aca="false">1+G334</f>
        <v>2006</v>
      </c>
      <c r="I334" s="479" t="n">
        <f aca="false">1+H334</f>
        <v>2007</v>
      </c>
      <c r="J334" s="479" t="n">
        <f aca="false">1+I334</f>
        <v>2008</v>
      </c>
      <c r="K334" s="479" t="n">
        <f aca="false">1+J334</f>
        <v>2009</v>
      </c>
      <c r="L334" s="479" t="n">
        <f aca="false">1+K334</f>
        <v>2010</v>
      </c>
      <c r="M334" s="479" t="n">
        <f aca="false">1+L334</f>
        <v>2011</v>
      </c>
      <c r="N334" s="479" t="n">
        <f aca="false">1+M334</f>
        <v>2012</v>
      </c>
      <c r="O334" s="479" t="n">
        <f aca="false">1+N334</f>
        <v>2013</v>
      </c>
      <c r="P334" s="479" t="n">
        <f aca="false">1+O334</f>
        <v>2014</v>
      </c>
      <c r="Q334" s="479" t="n">
        <f aca="false">1+P334</f>
        <v>2015</v>
      </c>
      <c r="R334" s="479" t="n">
        <f aca="false">1+Q334</f>
        <v>2016</v>
      </c>
      <c r="S334" s="479" t="n">
        <f aca="false">1+R334</f>
        <v>2017</v>
      </c>
      <c r="T334" s="479" t="n">
        <f aca="false">1+S334</f>
        <v>2018</v>
      </c>
      <c r="U334" s="479" t="n">
        <f aca="false">1+T334</f>
        <v>2019</v>
      </c>
      <c r="V334" s="479" t="n">
        <f aca="false">1+U334</f>
        <v>2020</v>
      </c>
      <c r="W334" s="479" t="n">
        <f aca="false">1+V334</f>
        <v>2021</v>
      </c>
      <c r="X334" s="479" t="n">
        <f aca="false">1+W334</f>
        <v>2022</v>
      </c>
      <c r="Y334" s="479" t="n">
        <f aca="false">1+X334</f>
        <v>2023</v>
      </c>
      <c r="Z334" s="479" t="n">
        <f aca="false">1+Y334</f>
        <v>2024</v>
      </c>
      <c r="AA334" s="479" t="n">
        <f aca="false">1+Z334</f>
        <v>2025</v>
      </c>
      <c r="AB334" s="495"/>
      <c r="AC334" s="479" t="n">
        <v>2000</v>
      </c>
      <c r="AD334" s="479" t="n">
        <f aca="false">1+AC334</f>
        <v>2001</v>
      </c>
      <c r="AE334" s="479" t="n">
        <f aca="false">1+AD334</f>
        <v>2002</v>
      </c>
      <c r="AF334" s="479" t="n">
        <f aca="false">1+AE334</f>
        <v>2003</v>
      </c>
      <c r="AG334" s="479" t="n">
        <f aca="false">1+AF334</f>
        <v>2004</v>
      </c>
      <c r="AH334" s="479" t="n">
        <f aca="false">1+AG334</f>
        <v>2005</v>
      </c>
      <c r="AI334" s="479" t="n">
        <f aca="false">1+AH334</f>
        <v>2006</v>
      </c>
      <c r="AJ334" s="479" t="n">
        <f aca="false">1+AI334</f>
        <v>2007</v>
      </c>
      <c r="AK334" s="479" t="n">
        <f aca="false">1+AJ334</f>
        <v>2008</v>
      </c>
      <c r="AL334" s="479" t="n">
        <f aca="false">1+AK334</f>
        <v>2009</v>
      </c>
      <c r="AM334" s="479" t="n">
        <f aca="false">1+AL334</f>
        <v>2010</v>
      </c>
      <c r="AN334" s="479" t="n">
        <f aca="false">1+AM334</f>
        <v>2011</v>
      </c>
      <c r="AO334" s="479" t="n">
        <f aca="false">1+AN334</f>
        <v>2012</v>
      </c>
      <c r="AP334" s="479" t="n">
        <f aca="false">1+AO334</f>
        <v>2013</v>
      </c>
      <c r="AQ334" s="479" t="n">
        <f aca="false">1+AP334</f>
        <v>2014</v>
      </c>
      <c r="AR334" s="479" t="n">
        <f aca="false">1+AQ334</f>
        <v>2015</v>
      </c>
      <c r="AS334" s="479" t="n">
        <f aca="false">1+AR334</f>
        <v>2016</v>
      </c>
      <c r="AT334" s="479" t="n">
        <f aca="false">1+AS334</f>
        <v>2017</v>
      </c>
      <c r="AU334" s="479" t="n">
        <f aca="false">1+AT334</f>
        <v>2018</v>
      </c>
      <c r="AV334" s="479" t="n">
        <f aca="false">1+AU334</f>
        <v>2019</v>
      </c>
      <c r="AW334" s="479" t="n">
        <f aca="false">1+AV334</f>
        <v>2020</v>
      </c>
      <c r="AX334" s="479" t="n">
        <f aca="false">1+AW334</f>
        <v>2021</v>
      </c>
      <c r="AY334" s="479" t="n">
        <f aca="false">1+AX334</f>
        <v>2022</v>
      </c>
      <c r="AZ334" s="479" t="n">
        <f aca="false">1+AY334</f>
        <v>2023</v>
      </c>
      <c r="BA334" s="479" t="n">
        <f aca="false">1+AZ334</f>
        <v>2024</v>
      </c>
      <c r="BB334" s="479" t="n">
        <f aca="false">1+BA334</f>
        <v>2025</v>
      </c>
      <c r="BC334" s="479"/>
    </row>
    <row r="335" customFormat="false" ht="12.9" hidden="false" customHeight="false" outlineLevel="0" collapsed="false">
      <c r="A335" s="483" t="s">
        <v>188</v>
      </c>
      <c r="B335" s="486" t="n">
        <f aca="false">ExportsSawnWood!C$20</f>
        <v>0.0985429572</v>
      </c>
      <c r="C335" s="486" t="n">
        <f aca="false">ExportsSawnWood!D$20</f>
        <v>0.02856116</v>
      </c>
      <c r="D335" s="486" t="n">
        <f aca="false">ExportsSawnWood!E$20</f>
        <v>0.02020822</v>
      </c>
      <c r="E335" s="486" t="n">
        <f aca="false">ExportsSawnWood!F$20</f>
        <v>0.01893802</v>
      </c>
      <c r="F335" s="486" t="n">
        <f aca="false">ExportsSawnWood!G$20</f>
        <v>0.01940444</v>
      </c>
      <c r="G335" s="486" t="n">
        <f aca="false">ExportsSawnWood!H$20</f>
        <v>0.0239994</v>
      </c>
      <c r="H335" s="486" t="n">
        <f aca="false">ExportsSawnWood!I$20</f>
        <v>0.02532688</v>
      </c>
      <c r="I335" s="486" t="n">
        <f aca="false">ExportsSawnWood!J$20</f>
        <v>0.03709934</v>
      </c>
      <c r="J335" s="486" t="n">
        <f aca="false">ExportsSawnWood!K$20</f>
        <v>0.02853816</v>
      </c>
      <c r="K335" s="486" t="n">
        <f aca="false">ExportsSawnWood!L$20</f>
        <v>0.03990854</v>
      </c>
      <c r="L335" s="486" t="n">
        <f aca="false">ExportsSawnWood!M$20</f>
        <v>0.06547816</v>
      </c>
      <c r="M335" s="486" t="n">
        <f aca="false">ExportsSawnWood!N$20</f>
        <v>0.07312134</v>
      </c>
      <c r="N335" s="486" t="n">
        <f aca="false">ExportsSawnWood!O$20</f>
        <v>0.06747834</v>
      </c>
      <c r="O335" s="486" t="n">
        <f aca="false">ExportsSawnWood!P$20</f>
        <v>0.0473876037878788</v>
      </c>
      <c r="P335" s="486" t="n">
        <f aca="false">ExportsSawnWood!Q$20</f>
        <v>0.0570366794204981</v>
      </c>
      <c r="Q335" s="486" t="n">
        <f aca="false">ExportsSawnWood!R$20</f>
        <v>0.0628302599707602</v>
      </c>
      <c r="R335" s="486" t="n">
        <f aca="false">ExportsSawnWood!S$20</f>
        <v>0.0544604915799917</v>
      </c>
      <c r="S335" s="486" t="n">
        <f aca="false">ExportsSawnWood!T$20</f>
        <v>0.0544604915799917</v>
      </c>
      <c r="T335" s="486" t="n">
        <f aca="false">ExportsSawnWood!U$20</f>
        <v>0.0544604915799917</v>
      </c>
      <c r="U335" s="486" t="n">
        <f aca="false">ExportsSawnWood!V$20</f>
        <v>0.0544604915799917</v>
      </c>
      <c r="V335" s="486" t="n">
        <f aca="false">ExportsSawnWood!W$20</f>
        <v>0.0544604915799917</v>
      </c>
      <c r="W335" s="486" t="n">
        <f aca="false">ExportsSawnWood!X$20</f>
        <v>0.0544604915799917</v>
      </c>
      <c r="X335" s="486" t="n">
        <f aca="false">ExportsSawnWood!Y$20</f>
        <v>0.0544604915799917</v>
      </c>
      <c r="Y335" s="486" t="n">
        <f aca="false">ExportsSawnWood!Z$20</f>
        <v>0.0544604915799917</v>
      </c>
      <c r="Z335" s="486" t="n">
        <f aca="false">ExportsSawnWood!AA$20</f>
        <v>0.0544604915799917</v>
      </c>
      <c r="AA335" s="486" t="n">
        <f aca="false">ExportsSawnWood!AB$20</f>
        <v>0.0544604915799917</v>
      </c>
      <c r="AB335" s="478"/>
      <c r="BC335" s="485" t="n">
        <f aca="false">I335/I$333</f>
        <v>0.0678601914758569</v>
      </c>
      <c r="BD335" s="485" t="n">
        <f aca="false">J335/J$333</f>
        <v>0.051256862915839</v>
      </c>
      <c r="BE335" s="485" t="n">
        <f aca="false">K335/K$333</f>
        <v>0.0768476730293526</v>
      </c>
      <c r="BF335" s="485" t="n">
        <f aca="false">L335/L$333</f>
        <v>0.107215769097315</v>
      </c>
      <c r="BG335" s="485" t="n">
        <f aca="false">M335/M$333</f>
        <v>0.105109823836323</v>
      </c>
      <c r="BH335" s="485" t="n">
        <f aca="false">N335/N$333</f>
        <v>0.0841016235652974</v>
      </c>
      <c r="BI335" s="485" t="n">
        <f aca="false">O335/O$333</f>
        <v>0.0574826849203196</v>
      </c>
    </row>
    <row r="336" customFormat="false" ht="12.9" hidden="false" customHeight="false" outlineLevel="0" collapsed="false">
      <c r="A336" s="483" t="s">
        <v>189</v>
      </c>
      <c r="B336" s="486" t="n">
        <f aca="false">ExportsSawnWood!C$23</f>
        <v>0.323144465</v>
      </c>
      <c r="C336" s="486" t="n">
        <f aca="false">ExportsSawnWood!D$23</f>
        <v>0.22917572</v>
      </c>
      <c r="D336" s="486" t="n">
        <f aca="false">ExportsSawnWood!E$23</f>
        <v>0.200137794</v>
      </c>
      <c r="E336" s="486" t="n">
        <f aca="false">ExportsSawnWood!F$23</f>
        <v>0.18617006</v>
      </c>
      <c r="F336" s="486" t="n">
        <f aca="false">ExportsSawnWood!G$23</f>
        <v>0.17326616</v>
      </c>
      <c r="G336" s="486" t="n">
        <f aca="false">ExportsSawnWood!H$23</f>
        <v>0.16422912</v>
      </c>
      <c r="H336" s="486" t="n">
        <f aca="false">ExportsSawnWood!I$23</f>
        <v>0.18309254</v>
      </c>
      <c r="I336" s="486" t="n">
        <f aca="false">ExportsSawnWood!J$23</f>
        <v>0.1954431</v>
      </c>
      <c r="J336" s="486" t="n">
        <f aca="false">ExportsSawnWood!K$23</f>
        <v>0.155757552428571</v>
      </c>
      <c r="K336" s="486" t="n">
        <f aca="false">ExportsSawnWood!L$23</f>
        <v>0.14132882</v>
      </c>
      <c r="L336" s="486" t="n">
        <f aca="false">ExportsSawnWood!M$23</f>
        <v>0.16885624</v>
      </c>
      <c r="M336" s="486" t="n">
        <f aca="false">ExportsSawnWood!N$23</f>
        <v>0.181524688235294</v>
      </c>
      <c r="N336" s="486" t="n">
        <f aca="false">ExportsSawnWood!O$23</f>
        <v>0.154614146223776</v>
      </c>
      <c r="O336" s="486" t="n">
        <f aca="false">ExportsSawnWood!P$23</f>
        <v>0.166317057956349</v>
      </c>
      <c r="P336" s="486" t="n">
        <f aca="false">ExportsSawnWood!Q$23</f>
        <v>0.246086741957875</v>
      </c>
      <c r="Q336" s="486" t="n">
        <f aca="false">ExportsSawnWood!R$23</f>
        <v>0.219337635555556</v>
      </c>
      <c r="R336" s="486" t="n">
        <f aca="false">ExportsSawnWood!S$23</f>
        <v>0.2144284175</v>
      </c>
      <c r="S336" s="486" t="n">
        <f aca="false">ExportsSawnWood!T$23</f>
        <v>0.2144284175</v>
      </c>
      <c r="T336" s="486" t="n">
        <f aca="false">ExportsSawnWood!U$23</f>
        <v>0.2144284175</v>
      </c>
      <c r="U336" s="486" t="n">
        <f aca="false">ExportsSawnWood!V$23</f>
        <v>0.2144284175</v>
      </c>
      <c r="V336" s="486" t="n">
        <f aca="false">ExportsSawnWood!W$23</f>
        <v>0.2144284175</v>
      </c>
      <c r="W336" s="486" t="n">
        <f aca="false">ExportsSawnWood!X$23</f>
        <v>0.2144284175</v>
      </c>
      <c r="X336" s="486" t="n">
        <f aca="false">ExportsSawnWood!Y$23</f>
        <v>0.2144284175</v>
      </c>
      <c r="Y336" s="486" t="n">
        <f aca="false">ExportsSawnWood!Z$23</f>
        <v>0.2144284175</v>
      </c>
      <c r="Z336" s="486" t="n">
        <f aca="false">ExportsSawnWood!AA$23</f>
        <v>0.2144284175</v>
      </c>
      <c r="AA336" s="486" t="n">
        <f aca="false">ExportsSawnWood!AB$23</f>
        <v>0.2144284175</v>
      </c>
      <c r="AB336" s="478"/>
      <c r="BC336" s="485" t="n">
        <f aca="false">I336/I$333</f>
        <v>0.357494397168118</v>
      </c>
      <c r="BD336" s="485" t="n">
        <f aca="false">J336/J$333</f>
        <v>0.279753267657687</v>
      </c>
      <c r="BE336" s="485" t="n">
        <f aca="false">K336/K$333</f>
        <v>0.272142026468125</v>
      </c>
      <c r="BF336" s="485" t="n">
        <f aca="false">L336/L$333</f>
        <v>0.276489926388903</v>
      </c>
      <c r="BG336" s="485" t="n">
        <f aca="false">M336/M$333</f>
        <v>0.260936520068632</v>
      </c>
      <c r="BH336" s="485" t="n">
        <f aca="false">N336/N$333</f>
        <v>0.192703328558199</v>
      </c>
      <c r="BI336" s="485" t="n">
        <f aca="false">O336/O$333</f>
        <v>0.201747931424732</v>
      </c>
    </row>
    <row r="337" customFormat="false" ht="12.9" hidden="false" customHeight="false" outlineLevel="0" collapsed="false">
      <c r="A337" s="483" t="s">
        <v>97</v>
      </c>
      <c r="B337" s="486" t="n">
        <f aca="false">ExportsSawnWood!C$24</f>
        <v>0.083849859</v>
      </c>
      <c r="C337" s="486" t="n">
        <f aca="false">ExportsSawnWood!D$24</f>
        <v>0.0447037</v>
      </c>
      <c r="D337" s="486" t="n">
        <f aca="false">ExportsSawnWood!E$24</f>
        <v>0.05014026</v>
      </c>
      <c r="E337" s="486" t="n">
        <f aca="false">ExportsSawnWood!F$24</f>
        <v>0.04839504</v>
      </c>
      <c r="F337" s="486" t="n">
        <f aca="false">ExportsSawnWood!G$24</f>
        <v>0.04914282</v>
      </c>
      <c r="G337" s="486" t="n">
        <f aca="false">ExportsSawnWood!H$24</f>
        <v>0.04323372</v>
      </c>
      <c r="H337" s="486" t="n">
        <f aca="false">ExportsSawnWood!I$24</f>
        <v>0.0452289228571429</v>
      </c>
      <c r="I337" s="486" t="n">
        <f aca="false">ExportsSawnWood!J$24</f>
        <v>0.049459965</v>
      </c>
      <c r="J337" s="486" t="n">
        <f aca="false">ExportsSawnWood!K$24</f>
        <v>0.04525104</v>
      </c>
      <c r="K337" s="486" t="n">
        <f aca="false">ExportsSawnWood!L$24</f>
        <v>0.03710534</v>
      </c>
      <c r="L337" s="486" t="n">
        <f aca="false">ExportsSawnWood!M$24</f>
        <v>0.0464126</v>
      </c>
      <c r="M337" s="486" t="n">
        <f aca="false">ExportsSawnWood!N$24</f>
        <v>0.0516479644444444</v>
      </c>
      <c r="N337" s="486" t="n">
        <f aca="false">ExportsSawnWood!O$24</f>
        <v>0.0546102</v>
      </c>
      <c r="O337" s="486" t="n">
        <f aca="false">ExportsSawnWood!P$24</f>
        <v>0.0501401743744589</v>
      </c>
      <c r="P337" s="486" t="n">
        <f aca="false">ExportsSawnWood!Q$24</f>
        <v>0.0734787079299627</v>
      </c>
      <c r="Q337" s="486" t="n">
        <f aca="false">ExportsSawnWood!R$24</f>
        <v>0.0931139919563492</v>
      </c>
      <c r="R337" s="486" t="n">
        <f aca="false">ExportsSawnWood!S$24</f>
        <v>0.0965128226666667</v>
      </c>
      <c r="S337" s="486" t="n">
        <f aca="false">ExportsSawnWood!T$24</f>
        <v>0.0965128226666667</v>
      </c>
      <c r="T337" s="486" t="n">
        <f aca="false">ExportsSawnWood!U$24</f>
        <v>0.0965128226666667</v>
      </c>
      <c r="U337" s="486" t="n">
        <f aca="false">ExportsSawnWood!V$24</f>
        <v>0.0965128226666667</v>
      </c>
      <c r="V337" s="486" t="n">
        <f aca="false">ExportsSawnWood!W$24</f>
        <v>0.0965128226666667</v>
      </c>
      <c r="W337" s="486" t="n">
        <f aca="false">ExportsSawnWood!X$24</f>
        <v>0.0965128226666667</v>
      </c>
      <c r="X337" s="486" t="n">
        <f aca="false">ExportsSawnWood!Y$24</f>
        <v>0.0965128226666667</v>
      </c>
      <c r="Y337" s="486" t="n">
        <f aca="false">ExportsSawnWood!Z$24</f>
        <v>0.0965128226666667</v>
      </c>
      <c r="Z337" s="486" t="n">
        <f aca="false">ExportsSawnWood!AA$24</f>
        <v>0.0965128226666667</v>
      </c>
      <c r="AA337" s="486" t="n">
        <f aca="false">ExportsSawnWood!AB$24</f>
        <v>0.0965128226666667</v>
      </c>
      <c r="AB337" s="478"/>
      <c r="BC337" s="485" t="n">
        <f aca="false">I337/I$333</f>
        <v>0.0904696066099607</v>
      </c>
      <c r="BD337" s="485" t="n">
        <f aca="false">J337/J$333</f>
        <v>0.0812745584886743</v>
      </c>
      <c r="BE337" s="485" t="n">
        <f aca="false">K337/K$333</f>
        <v>0.0714498459718887</v>
      </c>
      <c r="BF337" s="485" t="n">
        <f aca="false">L337/L$333</f>
        <v>0.075997288329514</v>
      </c>
      <c r="BG337" s="485" t="n">
        <f aca="false">M337/M$333</f>
        <v>0.0742424638861958</v>
      </c>
      <c r="BH337" s="485" t="n">
        <f aca="false">N337/N$333</f>
        <v>0.0680634183239482</v>
      </c>
      <c r="BI337" s="485" t="n">
        <f aca="false">O337/O$333</f>
        <v>0.0608216414216355</v>
      </c>
    </row>
    <row r="338" customFormat="false" ht="12.9" hidden="false" customHeight="false" outlineLevel="0" collapsed="false">
      <c r="A338" s="483" t="s">
        <v>190</v>
      </c>
      <c r="B338" s="493" t="n">
        <f aca="false">B332-SUM(B335:B337)</f>
        <v>0.0638901531333334</v>
      </c>
      <c r="C338" s="493" t="n">
        <f aca="false">C332-SUM(C335:C337)</f>
        <v>0.0403800066666667</v>
      </c>
      <c r="D338" s="493" t="n">
        <f aca="false">D332-SUM(D335:D337)</f>
        <v>0.0277768600000001</v>
      </c>
      <c r="E338" s="493" t="n">
        <f aca="false">E332-SUM(E335:E337)</f>
        <v>0.0278847464285715</v>
      </c>
      <c r="F338" s="493" t="n">
        <f aca="false">F332-SUM(F335:F337)</f>
        <v>0.0294110864864865</v>
      </c>
      <c r="G338" s="493" t="n">
        <f aca="false">G332-SUM(G335:G337)</f>
        <v>0.03331676</v>
      </c>
      <c r="H338" s="493" t="n">
        <f aca="false">H332-SUM(H335:H337)</f>
        <v>0.0394052293181819</v>
      </c>
      <c r="I338" s="493" t="n">
        <f aca="false">I332-SUM(I335:I337)</f>
        <v>0.0561604910769231</v>
      </c>
      <c r="J338" s="493" t="n">
        <f aca="false">J332-SUM(J335:J337)</f>
        <v>0.053061819</v>
      </c>
      <c r="K338" s="493" t="n">
        <f aca="false">K332-SUM(K335:K337)</f>
        <v>0.0399410425</v>
      </c>
      <c r="L338" s="493" t="n">
        <f aca="false">L332-SUM(L335:L337)</f>
        <v>0.0438554254584963</v>
      </c>
      <c r="M338" s="493" t="n">
        <f aca="false">M332-SUM(M335:M337)</f>
        <v>0.0629419800000001</v>
      </c>
      <c r="N338" s="493" t="n">
        <f aca="false">N332-SUM(N335:N337)</f>
        <v>0.0649723276666667</v>
      </c>
      <c r="O338" s="493" t="n">
        <f aca="false">O332-SUM(O335:O337)</f>
        <v>0.0579700849136604</v>
      </c>
      <c r="P338" s="493" t="n">
        <f aca="false">P332-SUM(P335:P337)</f>
        <v>0.072432343450716</v>
      </c>
      <c r="Q338" s="493" t="n">
        <f aca="false">Q332-SUM(Q335:Q337)</f>
        <v>0.0766670226210413</v>
      </c>
      <c r="R338" s="493" t="n">
        <f aca="false">R332-SUM(R335:R337)</f>
        <v>0.0891988702538271</v>
      </c>
      <c r="S338" s="493" t="n">
        <f aca="false">S332-SUM(S335:S337)</f>
        <v>0.0891988702538271</v>
      </c>
      <c r="T338" s="493" t="n">
        <f aca="false">T332-SUM(T335:T337)</f>
        <v>0.0891988702538271</v>
      </c>
      <c r="U338" s="493" t="n">
        <f aca="false">U332-SUM(U335:U337)</f>
        <v>0.0891988702538271</v>
      </c>
      <c r="V338" s="493" t="n">
        <f aca="false">V332-SUM(V335:V337)</f>
        <v>0.0891988702538271</v>
      </c>
      <c r="W338" s="493" t="n">
        <f aca="false">W332-SUM(W335:W337)</f>
        <v>0.0891988702538271</v>
      </c>
      <c r="X338" s="493" t="n">
        <f aca="false">X332-SUM(X335:X337)</f>
        <v>0.0891988702538271</v>
      </c>
      <c r="Y338" s="493" t="n">
        <f aca="false">Y332-SUM(Y335:Y337)</f>
        <v>0.0891988702538271</v>
      </c>
      <c r="Z338" s="493" t="n">
        <f aca="false">Z332-SUM(Z335:Z337)</f>
        <v>0.0891988702538271</v>
      </c>
      <c r="AA338" s="493" t="n">
        <f aca="false">AA332-SUM(AA335:AA337)</f>
        <v>0.0891988702538271</v>
      </c>
      <c r="AB338" s="493" t="n">
        <f aca="false">AB332-SUM(AB335:AB337)</f>
        <v>0</v>
      </c>
      <c r="BC338" s="485" t="n">
        <f aca="false">I338/I$333</f>
        <v>0.102725861911779</v>
      </c>
      <c r="BD338" s="485" t="n">
        <f aca="false">J338/J$333</f>
        <v>0.0953033546152962</v>
      </c>
      <c r="BE338" s="485" t="n">
        <f aca="false">K338/K$333</f>
        <v>0.0769102596710247</v>
      </c>
      <c r="BF338" s="485" t="n">
        <f aca="false">L338/L$333</f>
        <v>0.0718100992700873</v>
      </c>
      <c r="BG338" s="485" t="n">
        <f aca="false">M338/M$333</f>
        <v>0.0904772865173066</v>
      </c>
      <c r="BH338" s="485" t="n">
        <f aca="false">N338/N$333</f>
        <v>0.0809782552976727</v>
      </c>
      <c r="BI338" s="485" t="n">
        <f aca="false">O338/O$333</f>
        <v>0.0703195743091882</v>
      </c>
    </row>
    <row r="339" customFormat="false" ht="12.9" hidden="false" customHeight="false" outlineLevel="0" collapsed="false">
      <c r="A339" s="483" t="s">
        <v>191</v>
      </c>
      <c r="B339" s="486" t="n">
        <f aca="false">ExportsSawnWood!C$32</f>
        <v>0.001383</v>
      </c>
      <c r="C339" s="486" t="n">
        <f aca="false">ExportsSawnWood!D$32</f>
        <v>0.0011334625</v>
      </c>
      <c r="D339" s="486" t="n">
        <f aca="false">ExportsSawnWood!E$32</f>
        <v>0.00222306</v>
      </c>
      <c r="E339" s="486" t="n">
        <f aca="false">ExportsSawnWood!F$32</f>
        <v>0.0026454</v>
      </c>
      <c r="F339" s="486" t="n">
        <f aca="false">ExportsSawnWood!G$32</f>
        <v>0.00341382</v>
      </c>
      <c r="G339" s="486" t="n">
        <f aca="false">ExportsSawnWood!H$32</f>
        <v>0.00553574</v>
      </c>
      <c r="H339" s="486" t="n">
        <f aca="false">ExportsSawnWood!I$32</f>
        <v>0.00707614</v>
      </c>
      <c r="I339" s="486" t="n">
        <f aca="false">ExportsSawnWood!J$32</f>
        <v>0.01214306</v>
      </c>
      <c r="J339" s="486" t="n">
        <f aca="false">ExportsSawnWood!K$32</f>
        <v>0.01306162</v>
      </c>
      <c r="K339" s="486" t="n">
        <f aca="false">ExportsSawnWood!L$32</f>
        <v>0.01590756</v>
      </c>
      <c r="L339" s="486" t="n">
        <f aca="false">ExportsSawnWood!M$32</f>
        <v>0.01579902</v>
      </c>
      <c r="M339" s="486" t="n">
        <f aca="false">ExportsSawnWood!N$32</f>
        <v>0.02108256</v>
      </c>
      <c r="N339" s="486" t="n">
        <f aca="false">ExportsSawnWood!O$32</f>
        <v>0.03222966</v>
      </c>
      <c r="O339" s="486" t="n">
        <f aca="false">ExportsSawnWood!P$32</f>
        <v>0.04267366</v>
      </c>
      <c r="P339" s="486" t="n">
        <f aca="false">ExportsSawnWood!Q$32</f>
        <v>0.06657882</v>
      </c>
      <c r="Q339" s="486" t="n">
        <f aca="false">ExportsSawnWood!R$32</f>
        <v>0.05184346</v>
      </c>
      <c r="R339" s="486" t="n">
        <f aca="false">ExportsSawnWood!S$32</f>
        <v>0.058001174</v>
      </c>
      <c r="S339" s="486" t="n">
        <f aca="false">ExportsSawnWood!T$32</f>
        <v>0.058001174</v>
      </c>
      <c r="T339" s="486" t="n">
        <f aca="false">ExportsSawnWood!U$32</f>
        <v>0.058001174</v>
      </c>
      <c r="U339" s="486" t="n">
        <f aca="false">ExportsSawnWood!V$32</f>
        <v>0.058001174</v>
      </c>
      <c r="V339" s="486" t="n">
        <f aca="false">ExportsSawnWood!W$32</f>
        <v>0.058001174</v>
      </c>
      <c r="W339" s="486" t="n">
        <f aca="false">ExportsSawnWood!X$32</f>
        <v>0.058001174</v>
      </c>
      <c r="X339" s="486" t="n">
        <f aca="false">ExportsSawnWood!Y$32</f>
        <v>0.058001174</v>
      </c>
      <c r="Y339" s="486" t="n">
        <f aca="false">ExportsSawnWood!Z$32</f>
        <v>0.058001174</v>
      </c>
      <c r="Z339" s="486" t="n">
        <f aca="false">ExportsSawnWood!AA$32</f>
        <v>0.058001174</v>
      </c>
      <c r="AA339" s="486" t="n">
        <f aca="false">ExportsSawnWood!AB$32</f>
        <v>0.058001174</v>
      </c>
      <c r="AB339" s="478"/>
      <c r="BC339" s="485" t="n">
        <f aca="false">I339/I$333</f>
        <v>0.0222114565030758</v>
      </c>
      <c r="BD339" s="485" t="n">
        <f aca="false">J339/J$333</f>
        <v>0.0234597348181796</v>
      </c>
      <c r="BE339" s="485" t="n">
        <f aca="false">K339/K$333</f>
        <v>0.030631513194289</v>
      </c>
      <c r="BF339" s="485" t="n">
        <f aca="false">L339/L$333</f>
        <v>0.0258697568820484</v>
      </c>
      <c r="BG339" s="485" t="n">
        <f aca="false">M339/M$333</f>
        <v>0.0303055738258997</v>
      </c>
      <c r="BH339" s="485" t="n">
        <f aca="false">N339/N$333</f>
        <v>0.0401694341170444</v>
      </c>
      <c r="BI339" s="485" t="n">
        <f aca="false">O339/O$333</f>
        <v>0.0517645197498738</v>
      </c>
    </row>
    <row r="340" customFormat="false" ht="12.9" hidden="false" customHeight="false" outlineLevel="0" collapsed="false">
      <c r="A340" s="486" t="str">
        <f aca="false">ExportsSawnWood!B$16</f>
        <v>China </v>
      </c>
      <c r="B340" s="486" t="n">
        <f aca="false">ExportsSawnWood!C$16</f>
        <v>0.001418286</v>
      </c>
      <c r="C340" s="486" t="n">
        <f aca="false">ExportsSawnWood!D$16</f>
        <v>0.002066</v>
      </c>
      <c r="D340" s="486" t="n">
        <f aca="false">ExportsSawnWood!E$16</f>
        <v>0.002053</v>
      </c>
      <c r="E340" s="486" t="n">
        <f aca="false">ExportsSawnWood!F$16</f>
        <v>0.001519</v>
      </c>
      <c r="F340" s="486" t="n">
        <f aca="false">ExportsSawnWood!G$16</f>
        <v>0.001204</v>
      </c>
      <c r="G340" s="486" t="n">
        <f aca="false">ExportsSawnWood!H$16</f>
        <v>0.0021951</v>
      </c>
      <c r="H340" s="486" t="n">
        <f aca="false">ExportsSawnWood!I$16</f>
        <v>0.00480842</v>
      </c>
      <c r="I340" s="486" t="n">
        <f aca="false">ExportsSawnWood!J$16</f>
        <v>0.003489</v>
      </c>
      <c r="J340" s="486" t="n">
        <f aca="false">ExportsSawnWood!K$16</f>
        <v>0.0057457</v>
      </c>
      <c r="K340" s="486" t="n">
        <f aca="false">ExportsSawnWood!L$16</f>
        <v>0.00248878</v>
      </c>
      <c r="L340" s="486" t="n">
        <f aca="false">ExportsSawnWood!M$16</f>
        <v>0.0051701</v>
      </c>
      <c r="M340" s="486" t="n">
        <f aca="false">ExportsSawnWood!N$16</f>
        <v>0.012738</v>
      </c>
      <c r="N340" s="486" t="n">
        <f aca="false">ExportsSawnWood!O$16</f>
        <v>0.01777114</v>
      </c>
      <c r="O340" s="486" t="n">
        <f aca="false">ExportsSawnWood!P$16</f>
        <v>0.02240388</v>
      </c>
      <c r="P340" s="486" t="n">
        <f aca="false">ExportsSawnWood!Q$16</f>
        <v>0.04256868</v>
      </c>
      <c r="Q340" s="486" t="n">
        <f aca="false">ExportsSawnWood!R$16</f>
        <v>0.03548162</v>
      </c>
      <c r="R340" s="486" t="n">
        <f aca="false">ExportsSawnWood!S$16</f>
        <v>0.03706394</v>
      </c>
      <c r="S340" s="486" t="n">
        <f aca="false">ExportsSawnWood!T$16</f>
        <v>0.03706394</v>
      </c>
      <c r="T340" s="486" t="n">
        <f aca="false">ExportsSawnWood!U$16</f>
        <v>0.03706394</v>
      </c>
      <c r="U340" s="486" t="n">
        <f aca="false">ExportsSawnWood!V$16</f>
        <v>0.03706394</v>
      </c>
      <c r="V340" s="486" t="n">
        <f aca="false">ExportsSawnWood!W$16</f>
        <v>0.03706394</v>
      </c>
      <c r="W340" s="486" t="n">
        <f aca="false">ExportsSawnWood!X$16</f>
        <v>0.03706394</v>
      </c>
      <c r="X340" s="486" t="n">
        <f aca="false">ExportsSawnWood!Y$16</f>
        <v>0.03706394</v>
      </c>
      <c r="Y340" s="486" t="n">
        <f aca="false">ExportsSawnWood!Z$16</f>
        <v>0.03706394</v>
      </c>
      <c r="Z340" s="486" t="n">
        <f aca="false">ExportsSawnWood!AA$16</f>
        <v>0.03706394</v>
      </c>
      <c r="AA340" s="486" t="n">
        <f aca="false">ExportsSawnWood!AB$16</f>
        <v>0.03706394</v>
      </c>
      <c r="AB340" s="478"/>
      <c r="BC340" s="485" t="n">
        <f aca="false">I340/I$333</f>
        <v>0.00638189811622699</v>
      </c>
      <c r="BD340" s="485" t="n">
        <f aca="false">J340/J$333</f>
        <v>0.0103197458159719</v>
      </c>
      <c r="BE340" s="485" t="n">
        <f aca="false">K340/K$333</f>
        <v>0.00479238157251536</v>
      </c>
      <c r="BF340" s="485" t="n">
        <f aca="false">L340/L$333</f>
        <v>0.00846566622840393</v>
      </c>
      <c r="BG340" s="485" t="n">
        <f aca="false">M340/M$333</f>
        <v>0.0183105087519879</v>
      </c>
      <c r="BH340" s="485" t="n">
        <f aca="false">N340/N$333</f>
        <v>0.0221490588921749</v>
      </c>
      <c r="BI340" s="485" t="n">
        <f aca="false">O340/O$333</f>
        <v>0.0271766257858783</v>
      </c>
    </row>
    <row r="341" customFormat="false" ht="12.9" hidden="false" customHeight="false" outlineLevel="0" collapsed="false">
      <c r="A341" s="486" t="str">
        <f aca="false">ExportsSawnWood!B$17</f>
        <v>Vietnam </v>
      </c>
      <c r="B341" s="486" t="n">
        <f aca="false">ExportsSawnWood!C$17</f>
        <v>1.7E-005</v>
      </c>
      <c r="C341" s="486" t="n">
        <f aca="false">ExportsSawnWood!D$17</f>
        <v>0</v>
      </c>
      <c r="D341" s="486" t="n">
        <f aca="false">ExportsSawnWood!E$17</f>
        <v>2.9E-005</v>
      </c>
      <c r="E341" s="486" t="n">
        <f aca="false">ExportsSawnWood!F$17</f>
        <v>7.2E-005</v>
      </c>
      <c r="F341" s="486" t="n">
        <f aca="false">ExportsSawnWood!G$17</f>
        <v>3.3E-005</v>
      </c>
      <c r="G341" s="486" t="n">
        <f aca="false">ExportsSawnWood!H$17</f>
        <v>0</v>
      </c>
      <c r="H341" s="486" t="n">
        <f aca="false">ExportsSawnWood!I$17</f>
        <v>0</v>
      </c>
      <c r="I341" s="486" t="n">
        <f aca="false">ExportsSawnWood!J$17</f>
        <v>2.752E-005</v>
      </c>
      <c r="J341" s="486" t="n">
        <f aca="false">ExportsSawnWood!K$17</f>
        <v>0.00044132</v>
      </c>
      <c r="K341" s="486" t="n">
        <f aca="false">ExportsSawnWood!L$17</f>
        <v>0.00023702</v>
      </c>
      <c r="L341" s="486" t="n">
        <f aca="false">ExportsSawnWood!M$17</f>
        <v>0.000747</v>
      </c>
      <c r="M341" s="486" t="n">
        <f aca="false">ExportsSawnWood!N$17</f>
        <v>0.0019852</v>
      </c>
      <c r="N341" s="486" t="n">
        <f aca="false">ExportsSawnWood!O$17</f>
        <v>0.004634</v>
      </c>
      <c r="O341" s="486" t="n">
        <f aca="false">ExportsSawnWood!P$17</f>
        <v>0.01258224</v>
      </c>
      <c r="P341" s="486" t="n">
        <f aca="false">ExportsSawnWood!Q$17</f>
        <v>0.02463616</v>
      </c>
      <c r="Q341" s="486" t="n">
        <f aca="false">ExportsSawnWood!R$17</f>
        <v>0.0312775</v>
      </c>
      <c r="R341" s="486" t="n">
        <f aca="false">ExportsSawnWood!S$17</f>
        <v>0.04187106</v>
      </c>
      <c r="S341" s="486" t="n">
        <f aca="false">ExportsSawnWood!T$17</f>
        <v>0.04187106</v>
      </c>
      <c r="T341" s="486" t="n">
        <f aca="false">ExportsSawnWood!U$17</f>
        <v>0.04187106</v>
      </c>
      <c r="U341" s="486" t="n">
        <f aca="false">ExportsSawnWood!V$17</f>
        <v>0.04187106</v>
      </c>
      <c r="V341" s="486" t="n">
        <f aca="false">ExportsSawnWood!W$17</f>
        <v>0.04187106</v>
      </c>
      <c r="W341" s="486" t="n">
        <f aca="false">ExportsSawnWood!X$17</f>
        <v>0.04187106</v>
      </c>
      <c r="X341" s="486" t="n">
        <f aca="false">ExportsSawnWood!Y$17</f>
        <v>0.04187106</v>
      </c>
      <c r="Y341" s="486" t="n">
        <f aca="false">ExportsSawnWood!Z$17</f>
        <v>0.04187106</v>
      </c>
      <c r="Z341" s="486" t="n">
        <f aca="false">ExportsSawnWood!AA$17</f>
        <v>0.04187106</v>
      </c>
      <c r="AA341" s="486" t="n">
        <f aca="false">ExportsSawnWood!AB$17</f>
        <v>0.04187106</v>
      </c>
      <c r="AB341" s="478"/>
      <c r="BC341" s="485" t="n">
        <f aca="false">I341/I$333</f>
        <v>5.03381588301997E-005</v>
      </c>
      <c r="BD341" s="485" t="n">
        <f aca="false">J341/J$333</f>
        <v>0.000792646713804186</v>
      </c>
      <c r="BE341" s="485" t="n">
        <f aca="false">K341/K$333</f>
        <v>0.000456404455322524</v>
      </c>
      <c r="BF341" s="485" t="n">
        <f aca="false">L341/L$333</f>
        <v>0.00122315867635398</v>
      </c>
      <c r="BG341" s="485" t="n">
        <f aca="false">M341/M$333</f>
        <v>0.00285366792074474</v>
      </c>
      <c r="BH341" s="485" t="n">
        <f aca="false">N341/N$333</f>
        <v>0.00577558552272608</v>
      </c>
      <c r="BI341" s="485" t="n">
        <f aca="false">O341/O$333</f>
        <v>0.0152626611117409</v>
      </c>
    </row>
    <row r="342" customFormat="false" ht="12.9" hidden="false" customHeight="false" outlineLevel="0" collapsed="false">
      <c r="A342" s="483" t="s">
        <v>194</v>
      </c>
      <c r="B342" s="486" t="n">
        <f aca="false">ExportsSawnWood!C$8</f>
        <v>0.041509847</v>
      </c>
      <c r="C342" s="486" t="n">
        <f aca="false">ExportsSawnWood!D$8</f>
        <v>0.0376168</v>
      </c>
      <c r="D342" s="486" t="n">
        <f aca="false">ExportsSawnWood!E$8</f>
        <v>0.04986986</v>
      </c>
      <c r="E342" s="486" t="n">
        <f aca="false">ExportsSawnWood!F$8</f>
        <v>0.05771122</v>
      </c>
      <c r="F342" s="486" t="n">
        <f aca="false">ExportsSawnWood!G$8</f>
        <v>0.05790034</v>
      </c>
      <c r="G342" s="486" t="n">
        <f aca="false">ExportsSawnWood!H$8</f>
        <v>0.08704054</v>
      </c>
      <c r="H342" s="486" t="n">
        <f aca="false">ExportsSawnWood!I$8</f>
        <v>0.13179086</v>
      </c>
      <c r="I342" s="486" t="n">
        <f aca="false">ExportsSawnWood!J$8</f>
        <v>0.1646892</v>
      </c>
      <c r="J342" s="486" t="n">
        <f aca="false">ExportsSawnWood!K$8</f>
        <v>0.22748578</v>
      </c>
      <c r="K342" s="486" t="n">
        <f aca="false">ExportsSawnWood!L$8</f>
        <v>0.21514172</v>
      </c>
      <c r="L342" s="486" t="n">
        <f aca="false">ExportsSawnWood!M$8</f>
        <v>0.230772</v>
      </c>
      <c r="M342" s="486" t="n">
        <f aca="false">ExportsSawnWood!N$8</f>
        <v>0.23724994</v>
      </c>
      <c r="N342" s="486" t="n">
        <f aca="false">ExportsSawnWood!O$8</f>
        <v>0.33101254</v>
      </c>
      <c r="O342" s="486" t="n">
        <f aca="false">ExportsSawnWood!P$8</f>
        <v>0.25745107</v>
      </c>
      <c r="P342" s="486" t="n">
        <f aca="false">ExportsSawnWood!Q$8</f>
        <v>0.3455716</v>
      </c>
      <c r="Q342" s="486" t="n">
        <f aca="false">ExportsSawnWood!R$8</f>
        <v>0.38755042</v>
      </c>
      <c r="R342" s="486" t="n">
        <f aca="false">ExportsSawnWood!S$8</f>
        <v>0.30547898</v>
      </c>
      <c r="S342" s="486" t="n">
        <f aca="false">ExportsSawnWood!T$8</f>
        <v>0.30547898</v>
      </c>
      <c r="T342" s="486" t="n">
        <f aca="false">ExportsSawnWood!U$8</f>
        <v>0.30547898</v>
      </c>
      <c r="U342" s="486" t="n">
        <f aca="false">ExportsSawnWood!V$8</f>
        <v>0.30547898</v>
      </c>
      <c r="V342" s="486" t="n">
        <f aca="false">ExportsSawnWood!W$8</f>
        <v>0.30547898</v>
      </c>
      <c r="W342" s="486" t="n">
        <f aca="false">ExportsSawnWood!X$8</f>
        <v>0.30547898</v>
      </c>
      <c r="X342" s="486" t="n">
        <f aca="false">ExportsSawnWood!Y$8</f>
        <v>0.30547898</v>
      </c>
      <c r="Y342" s="486" t="n">
        <f aca="false">ExportsSawnWood!Z$8</f>
        <v>0.30547898</v>
      </c>
      <c r="Z342" s="486" t="n">
        <f aca="false">ExportsSawnWood!AA$8</f>
        <v>0.30547898</v>
      </c>
      <c r="AA342" s="486" t="n">
        <f aca="false">ExportsSawnWood!AB$8</f>
        <v>0.30547898</v>
      </c>
      <c r="AB342" s="478"/>
      <c r="BC342" s="485" t="n">
        <f aca="false">I342/I$333</f>
        <v>0.301240955930906</v>
      </c>
      <c r="BD342" s="485" t="n">
        <f aca="false">J342/J$333</f>
        <v>0.408583014488765</v>
      </c>
      <c r="BE342" s="485" t="n">
        <f aca="false">K342/K$333</f>
        <v>0.414275755352928</v>
      </c>
      <c r="BF342" s="485" t="n">
        <f aca="false">L342/L$333</f>
        <v>0.377872522168088</v>
      </c>
      <c r="BG342" s="485" t="n">
        <f aca="false">M342/M$333</f>
        <v>0.341039967245927</v>
      </c>
      <c r="BH342" s="485" t="n">
        <f aca="false">N342/N$333</f>
        <v>0.412557452279842</v>
      </c>
      <c r="BI342" s="485" t="n">
        <f aca="false">O342/O$333</f>
        <v>0.312296414173078</v>
      </c>
    </row>
    <row r="343" customFormat="false" ht="12.9" hidden="false" customHeight="false" outlineLevel="0" collapsed="false">
      <c r="A343" s="483" t="s">
        <v>195</v>
      </c>
      <c r="B343" s="486" t="n">
        <f aca="false">ExportsSawnWood!C$6+ExportsSawnWood!C$26-B342</f>
        <v>0.00367798126666666</v>
      </c>
      <c r="C343" s="486" t="n">
        <f aca="false">ExportsSawnWood!D$6+ExportsSawnWood!D$26-C342</f>
        <v>0.00205142000000001</v>
      </c>
      <c r="D343" s="486" t="n">
        <f aca="false">ExportsSawnWood!E$6+ExportsSawnWood!E$26-D342</f>
        <v>0.003868</v>
      </c>
      <c r="E343" s="486" t="n">
        <f aca="false">ExportsSawnWood!F$6+ExportsSawnWood!F$26-E342</f>
        <v>0.00494099999999999</v>
      </c>
      <c r="F343" s="486" t="n">
        <f aca="false">ExportsSawnWood!G$6+ExportsSawnWood!G$26-F342</f>
        <v>0.00641166000000001</v>
      </c>
      <c r="G343" s="486" t="n">
        <f aca="false">ExportsSawnWood!H$6+ExportsSawnWood!H$26-G342</f>
        <v>0.01208692</v>
      </c>
      <c r="H343" s="486" t="n">
        <f aca="false">ExportsSawnWood!I$6+ExportsSawnWood!I$26-H342</f>
        <v>0.01576694</v>
      </c>
      <c r="I343" s="486" t="n">
        <f aca="false">ExportsSawnWood!J$6+ExportsSawnWood!J$26-I342</f>
        <v>0.01417296</v>
      </c>
      <c r="J343" s="486" t="n">
        <f aca="false">ExportsSawnWood!K$6+ExportsSawnWood!K$26-J342</f>
        <v>0.00876453999999999</v>
      </c>
      <c r="K343" s="486" t="n">
        <f aca="false">ExportsSawnWood!L$6+ExportsSawnWood!L$26-K342</f>
        <v>0.00865543999999996</v>
      </c>
      <c r="L343" s="486" t="n">
        <f aca="false">ExportsSawnWood!M$6+ExportsSawnWood!M$26-L342</f>
        <v>0.01149628</v>
      </c>
      <c r="M343" s="486" t="n">
        <f aca="false">ExportsSawnWood!N$6+ExportsSawnWood!N$26-M342</f>
        <v>0.0283864007142857</v>
      </c>
      <c r="N343" s="486" t="n">
        <f aca="false">ExportsSawnWood!O$6+ExportsSawnWood!O$26-N342</f>
        <v>0.04537782</v>
      </c>
      <c r="O343" s="486" t="n">
        <f aca="false">ExportsSawnWood!P$6+ExportsSawnWood!P$26-O342</f>
        <v>0.13296618</v>
      </c>
      <c r="P343" s="486" t="n">
        <f aca="false">ExportsSawnWood!Q$6+ExportsSawnWood!Q$26-P342</f>
        <v>0.25748186</v>
      </c>
      <c r="Q343" s="486" t="n">
        <f aca="false">ExportsSawnWood!R$6+ExportsSawnWood!R$26-Q342</f>
        <v>0.29404275</v>
      </c>
      <c r="R343" s="486" t="n">
        <f aca="false">ExportsSawnWood!S$6+ExportsSawnWood!S$26-R342</f>
        <v>0.26453536</v>
      </c>
      <c r="S343" s="486" t="n">
        <f aca="false">ExportsSawnWood!T$6+ExportsSawnWood!T$26-S342</f>
        <v>0.26453536</v>
      </c>
      <c r="T343" s="486" t="n">
        <f aca="false">ExportsSawnWood!U$6+ExportsSawnWood!U$26-T342</f>
        <v>0.26453536</v>
      </c>
      <c r="U343" s="486" t="n">
        <f aca="false">ExportsSawnWood!V$6+ExportsSawnWood!V$26-U342</f>
        <v>0.26453536</v>
      </c>
      <c r="V343" s="486" t="n">
        <f aca="false">ExportsSawnWood!W$6+ExportsSawnWood!W$26-V342</f>
        <v>0.26453536</v>
      </c>
      <c r="W343" s="486" t="n">
        <f aca="false">ExportsSawnWood!X$6+ExportsSawnWood!X$26-W342</f>
        <v>0.26453536</v>
      </c>
      <c r="X343" s="486" t="n">
        <f aca="false">ExportsSawnWood!Y$6+ExportsSawnWood!Y$26-X342</f>
        <v>0.26453536</v>
      </c>
      <c r="Y343" s="486" t="n">
        <f aca="false">ExportsSawnWood!Z$6+ExportsSawnWood!Z$26-Y342</f>
        <v>0.26453536</v>
      </c>
      <c r="Z343" s="486" t="n">
        <f aca="false">ExportsSawnWood!AA$6+ExportsSawnWood!AA$26-Z342</f>
        <v>0.26453536</v>
      </c>
      <c r="AA343" s="486" t="n">
        <f aca="false">ExportsSawnWood!AB$6+ExportsSawnWood!AB$26-AA342</f>
        <v>0.26453536</v>
      </c>
      <c r="AB343" s="486"/>
      <c r="BC343" s="485" t="n">
        <f aca="false">I343/I$333</f>
        <v>0.0259244444612669</v>
      </c>
      <c r="BD343" s="485" t="n">
        <f aca="false">J343/J$333</f>
        <v>0.0157418286708178</v>
      </c>
      <c r="BE343" s="485" t="n">
        <f aca="false">K343/K$333</f>
        <v>0.0166668693729507</v>
      </c>
      <c r="BF343" s="485" t="n">
        <f aca="false">L343/L$333</f>
        <v>0.0188243301576904</v>
      </c>
      <c r="BG343" s="485" t="n">
        <f aca="false">M343/M$333</f>
        <v>0.0408046348497696</v>
      </c>
      <c r="BH343" s="485" t="n">
        <f aca="false">N343/N$333</f>
        <v>0.056556642262596</v>
      </c>
      <c r="BI343" s="485" t="n">
        <f aca="false">O343/O$333</f>
        <v>0.161292245630566</v>
      </c>
    </row>
    <row r="344" customFormat="false" ht="12.9" hidden="false" customHeight="false" outlineLevel="0" collapsed="false">
      <c r="A344" s="487" t="s">
        <v>192</v>
      </c>
      <c r="B344" s="486" t="n">
        <f aca="false">B333-SUM(B335:B343)</f>
        <v>0.00860367999999989</v>
      </c>
      <c r="C344" s="486" t="n">
        <f aca="false">C333-SUM(C335:C343)</f>
        <v>0.00659958000000011</v>
      </c>
      <c r="D344" s="486" t="n">
        <f aca="false">D333-SUM(D335:D343)</f>
        <v>0.00282115999999993</v>
      </c>
      <c r="E344" s="486" t="n">
        <f aca="false">E333-SUM(E335:E343)</f>
        <v>0.0050154999999999</v>
      </c>
      <c r="F344" s="486" t="n">
        <f aca="false">F333-SUM(F335:F343)</f>
        <v>0.01112678</v>
      </c>
      <c r="G344" s="486" t="n">
        <f aca="false">G333-SUM(G335:G343)</f>
        <v>0.0127855204634496</v>
      </c>
      <c r="H344" s="486" t="n">
        <f aca="false">H333-SUM(H335:H343)</f>
        <v>0.0119240924999999</v>
      </c>
      <c r="I344" s="486" t="n">
        <f aca="false">I333-SUM(I335:I343)</f>
        <v>0.0140179180000001</v>
      </c>
      <c r="J344" s="486" t="n">
        <f aca="false">J333-SUM(J335:J343)</f>
        <v>0.018660057857143</v>
      </c>
      <c r="K344" s="486" t="n">
        <f aca="false">K333-SUM(K335:K343)</f>
        <v>0.0186058213333333</v>
      </c>
      <c r="L344" s="486" t="n">
        <f aca="false">L333-SUM(L335:L343)</f>
        <v>0.0221270699999999</v>
      </c>
      <c r="M344" s="486" t="n">
        <f aca="false">M333-SUM(M335:M343)</f>
        <v>0.0249880149999999</v>
      </c>
      <c r="N344" s="486" t="n">
        <f aca="false">N333-SUM(N335:N343)</f>
        <v>0.0296427196163522</v>
      </c>
      <c r="O344" s="486" t="n">
        <f aca="false">O333-SUM(O335:O343)</f>
        <v>0.0344885359537039</v>
      </c>
      <c r="P344" s="486" t="n">
        <f aca="false">P333-SUM(P335:P343)</f>
        <v>0.0250680179166667</v>
      </c>
      <c r="Q344" s="486" t="n">
        <f aca="false">Q333-SUM(Q335:Q343)</f>
        <v>0.0229474539047625</v>
      </c>
      <c r="R344" s="486" t="n">
        <f aca="false">R333-SUM(R335:R343)</f>
        <v>0.0325625730434784</v>
      </c>
      <c r="S344" s="486" t="n">
        <f aca="false">S333-SUM(S335:S343)</f>
        <v>0.0325625730434784</v>
      </c>
      <c r="T344" s="486" t="n">
        <f aca="false">T333-SUM(T335:T343)</f>
        <v>0.0325625730434784</v>
      </c>
      <c r="U344" s="486" t="n">
        <f aca="false">U333-SUM(U335:U343)</f>
        <v>0.0325625730434784</v>
      </c>
      <c r="V344" s="486" t="n">
        <f aca="false">V333-SUM(V335:V343)</f>
        <v>0.0325625730434784</v>
      </c>
      <c r="W344" s="486" t="n">
        <f aca="false">W333-SUM(W335:W343)</f>
        <v>0.0325625730434784</v>
      </c>
      <c r="X344" s="486" t="n">
        <f aca="false">X333-SUM(X335:X343)</f>
        <v>0.0325625730434784</v>
      </c>
      <c r="Y344" s="486" t="n">
        <f aca="false">Y333-SUM(Y335:Y343)</f>
        <v>0.0325625730434784</v>
      </c>
      <c r="Z344" s="486" t="n">
        <f aca="false">Z333-SUM(Z335:Z343)</f>
        <v>0.0325625730434784</v>
      </c>
      <c r="AA344" s="486" t="n">
        <f aca="false">AA333-SUM(AA335:AA343)</f>
        <v>0.0325625730434784</v>
      </c>
      <c r="AB344" s="478"/>
      <c r="AC344" s="487"/>
      <c r="AD344" s="487"/>
      <c r="AE344" s="487"/>
      <c r="AF344" s="487"/>
      <c r="AG344" s="487"/>
      <c r="AH344" s="487"/>
      <c r="AI344" s="487"/>
      <c r="AJ344" s="487"/>
      <c r="AK344" s="487"/>
      <c r="AL344" s="487"/>
      <c r="AM344" s="487"/>
      <c r="AN344" s="487"/>
      <c r="AO344" s="487"/>
      <c r="AP344" s="487"/>
      <c r="AQ344" s="487"/>
      <c r="AR344" s="487"/>
      <c r="AS344" s="487"/>
      <c r="AT344" s="487"/>
      <c r="AU344" s="487"/>
      <c r="AV344" s="487"/>
      <c r="AW344" s="487"/>
      <c r="AX344" s="487"/>
      <c r="AY344" s="487"/>
      <c r="AZ344" s="487"/>
      <c r="BA344" s="487"/>
      <c r="BB344" s="487"/>
      <c r="BC344" s="485" t="n">
        <f aca="false">I344/I$333</f>
        <v>0.0256408496639796</v>
      </c>
      <c r="BD344" s="485" t="n">
        <f aca="false">J344/J$333</f>
        <v>0.033514985814965</v>
      </c>
      <c r="BE344" s="485" t="n">
        <f aca="false">K344/K$333</f>
        <v>0.0358272709116032</v>
      </c>
      <c r="BF344" s="485" t="n">
        <f aca="false">L344/L$333</f>
        <v>0.0362314828015955</v>
      </c>
      <c r="BG344" s="485" t="n">
        <f aca="false">M344/M$333</f>
        <v>0.0359195530972134</v>
      </c>
      <c r="BH344" s="485" t="n">
        <f aca="false">N344/N$333</f>
        <v>0.036945201180499</v>
      </c>
      <c r="BI344" s="485" t="n">
        <f aca="false">O344/O$333</f>
        <v>0.0418357014729868</v>
      </c>
    </row>
    <row r="345" customFormat="false" ht="12.9" hidden="false" customHeight="false" outlineLevel="0" collapsed="false">
      <c r="A345" s="487"/>
      <c r="B345" s="487"/>
      <c r="C345" s="487"/>
      <c r="D345" s="487"/>
      <c r="E345" s="487"/>
      <c r="F345" s="487"/>
      <c r="G345" s="487"/>
      <c r="H345" s="487"/>
      <c r="I345" s="487"/>
      <c r="J345" s="487"/>
      <c r="K345" s="487"/>
      <c r="L345" s="487"/>
      <c r="M345" s="487"/>
      <c r="N345" s="487"/>
      <c r="O345" s="487"/>
      <c r="P345" s="487"/>
      <c r="Q345" s="487"/>
      <c r="R345" s="487"/>
      <c r="S345" s="487"/>
      <c r="T345" s="487"/>
      <c r="U345" s="487"/>
      <c r="V345" s="487"/>
      <c r="W345" s="487"/>
      <c r="X345" s="487"/>
      <c r="Y345" s="487"/>
      <c r="Z345" s="487"/>
      <c r="AA345" s="487"/>
      <c r="AB345" s="487"/>
      <c r="AC345" s="487"/>
      <c r="AD345" s="487"/>
      <c r="AE345" s="487"/>
      <c r="AF345" s="487"/>
      <c r="AG345" s="487"/>
      <c r="AH345" s="487"/>
      <c r="AI345" s="487"/>
      <c r="AJ345" s="487"/>
      <c r="AK345" s="487"/>
      <c r="AL345" s="487"/>
      <c r="AM345" s="487"/>
      <c r="AN345" s="487"/>
      <c r="AO345" s="487"/>
      <c r="AP345" s="487"/>
      <c r="AQ345" s="487"/>
      <c r="AR345" s="487"/>
      <c r="AS345" s="487"/>
      <c r="AT345" s="487"/>
      <c r="AU345" s="487"/>
      <c r="AV345" s="487"/>
      <c r="AW345" s="487"/>
      <c r="AX345" s="487"/>
      <c r="AY345" s="487"/>
      <c r="AZ345" s="487"/>
      <c r="BA345" s="487"/>
      <c r="BB345" s="487"/>
    </row>
    <row r="346" customFormat="false" ht="12.9" hidden="false" customHeight="false" outlineLevel="0" collapsed="false">
      <c r="A346" s="487"/>
      <c r="B346" s="487"/>
      <c r="C346" s="487"/>
      <c r="D346" s="487"/>
      <c r="E346" s="487"/>
      <c r="F346" s="487"/>
      <c r="G346" s="487"/>
      <c r="H346" s="487"/>
      <c r="I346" s="487"/>
      <c r="J346" s="487"/>
      <c r="K346" s="487"/>
      <c r="L346" s="487"/>
      <c r="M346" s="487"/>
      <c r="N346" s="487"/>
      <c r="O346" s="487"/>
      <c r="P346" s="487"/>
      <c r="Q346" s="487"/>
      <c r="R346" s="487"/>
      <c r="S346" s="487"/>
      <c r="T346" s="487"/>
      <c r="U346" s="487"/>
      <c r="V346" s="487"/>
      <c r="W346" s="487"/>
      <c r="X346" s="487"/>
      <c r="Y346" s="487"/>
      <c r="Z346" s="487"/>
      <c r="AA346" s="487"/>
      <c r="AB346" s="487"/>
      <c r="AC346" s="487"/>
      <c r="AD346" s="487"/>
      <c r="AE346" s="487"/>
      <c r="AF346" s="487"/>
      <c r="AG346" s="487"/>
      <c r="AH346" s="487"/>
      <c r="AI346" s="487"/>
      <c r="AJ346" s="487"/>
      <c r="AK346" s="487"/>
      <c r="AL346" s="487"/>
      <c r="AM346" s="487"/>
      <c r="AN346" s="487"/>
      <c r="AO346" s="487"/>
      <c r="AP346" s="487"/>
      <c r="AQ346" s="487"/>
      <c r="AR346" s="487"/>
      <c r="AS346" s="487"/>
      <c r="AT346" s="487"/>
      <c r="AU346" s="487"/>
      <c r="AV346" s="487"/>
      <c r="AW346" s="487"/>
      <c r="AX346" s="487"/>
      <c r="AY346" s="487"/>
      <c r="AZ346" s="487"/>
      <c r="BA346" s="487"/>
      <c r="BB346" s="487"/>
    </row>
    <row r="347" customFormat="false" ht="12.9" hidden="false" customHeight="false" outlineLevel="0" collapsed="false">
      <c r="A347" s="487"/>
      <c r="B347" s="487"/>
      <c r="C347" s="487"/>
      <c r="D347" s="487"/>
      <c r="E347" s="487"/>
      <c r="F347" s="487"/>
      <c r="G347" s="487"/>
      <c r="H347" s="487"/>
      <c r="I347" s="487"/>
      <c r="J347" s="487"/>
      <c r="K347" s="487"/>
      <c r="L347" s="487"/>
      <c r="M347" s="487"/>
      <c r="N347" s="487"/>
      <c r="O347" s="487"/>
      <c r="P347" s="487"/>
      <c r="Q347" s="487"/>
      <c r="R347" s="487"/>
      <c r="S347" s="487"/>
      <c r="T347" s="487"/>
      <c r="U347" s="487"/>
      <c r="V347" s="487"/>
      <c r="W347" s="487"/>
      <c r="X347" s="487"/>
      <c r="Y347" s="487"/>
      <c r="Z347" s="487"/>
      <c r="AA347" s="487"/>
      <c r="AB347" s="487"/>
      <c r="AC347" s="487"/>
      <c r="AD347" s="487"/>
      <c r="AE347" s="487"/>
      <c r="AF347" s="487"/>
      <c r="AG347" s="487"/>
      <c r="AH347" s="487"/>
      <c r="AI347" s="487"/>
      <c r="AJ347" s="487"/>
      <c r="AK347" s="487"/>
      <c r="AL347" s="487"/>
      <c r="AM347" s="487"/>
      <c r="AN347" s="487"/>
      <c r="AO347" s="487"/>
      <c r="AP347" s="487"/>
      <c r="AQ347" s="487"/>
      <c r="AR347" s="487"/>
      <c r="AS347" s="487"/>
      <c r="AT347" s="487"/>
      <c r="AU347" s="487"/>
      <c r="AV347" s="487"/>
      <c r="AW347" s="487"/>
      <c r="AX347" s="487"/>
      <c r="AY347" s="487"/>
      <c r="AZ347" s="487"/>
      <c r="BA347" s="487"/>
      <c r="BB347" s="487"/>
    </row>
    <row r="348" customFormat="false" ht="12.9" hidden="false" customHeight="false" outlineLevel="0" collapsed="false">
      <c r="A348" s="487"/>
      <c r="B348" s="487"/>
      <c r="C348" s="487"/>
      <c r="D348" s="487"/>
      <c r="E348" s="487"/>
      <c r="F348" s="487"/>
      <c r="G348" s="487"/>
      <c r="H348" s="487"/>
      <c r="I348" s="487"/>
      <c r="J348" s="487"/>
      <c r="K348" s="487"/>
      <c r="L348" s="487"/>
      <c r="M348" s="487"/>
      <c r="N348" s="487"/>
      <c r="O348" s="487"/>
      <c r="P348" s="487"/>
      <c r="Q348" s="487"/>
      <c r="R348" s="487"/>
      <c r="S348" s="487"/>
      <c r="T348" s="487"/>
      <c r="U348" s="487"/>
      <c r="V348" s="487"/>
      <c r="W348" s="487"/>
      <c r="X348" s="487"/>
      <c r="Y348" s="487"/>
      <c r="Z348" s="487"/>
      <c r="AA348" s="487"/>
      <c r="AB348" s="487"/>
      <c r="AC348" s="487"/>
      <c r="AD348" s="487"/>
      <c r="AE348" s="487"/>
      <c r="AF348" s="487"/>
      <c r="AG348" s="487"/>
      <c r="AH348" s="487"/>
      <c r="AI348" s="487"/>
      <c r="AJ348" s="487"/>
      <c r="AK348" s="487"/>
      <c r="AL348" s="487"/>
      <c r="AM348" s="487"/>
      <c r="AN348" s="487"/>
      <c r="AO348" s="487"/>
      <c r="AP348" s="487"/>
      <c r="AQ348" s="487"/>
      <c r="AR348" s="487"/>
      <c r="AS348" s="487"/>
      <c r="AT348" s="487"/>
      <c r="AU348" s="487"/>
      <c r="AV348" s="487"/>
      <c r="AW348" s="487"/>
      <c r="AX348" s="487"/>
      <c r="AY348" s="487"/>
      <c r="AZ348" s="487"/>
      <c r="BA348" s="487"/>
      <c r="BB348" s="487"/>
    </row>
    <row r="349" customFormat="false" ht="12.9" hidden="false" customHeight="false" outlineLevel="0" collapsed="false">
      <c r="A349" s="487"/>
      <c r="B349" s="487"/>
      <c r="C349" s="487"/>
      <c r="D349" s="487"/>
      <c r="E349" s="487"/>
      <c r="F349" s="487"/>
      <c r="G349" s="487"/>
      <c r="H349" s="487"/>
      <c r="I349" s="487"/>
      <c r="J349" s="487"/>
      <c r="K349" s="487"/>
      <c r="L349" s="487"/>
      <c r="M349" s="487"/>
      <c r="N349" s="487"/>
      <c r="O349" s="487"/>
      <c r="P349" s="487"/>
      <c r="Q349" s="487"/>
      <c r="R349" s="487"/>
      <c r="S349" s="487"/>
      <c r="T349" s="487"/>
      <c r="U349" s="487"/>
      <c r="V349" s="487"/>
      <c r="W349" s="487"/>
      <c r="X349" s="487"/>
      <c r="Y349" s="487"/>
      <c r="Z349" s="487"/>
      <c r="AA349" s="487"/>
      <c r="AB349" s="487"/>
      <c r="AC349" s="487"/>
      <c r="AD349" s="487"/>
      <c r="AE349" s="487"/>
      <c r="AF349" s="487"/>
      <c r="AG349" s="487"/>
      <c r="AH349" s="487"/>
      <c r="AI349" s="487"/>
      <c r="AJ349" s="487"/>
      <c r="AK349" s="487"/>
      <c r="AL349" s="487"/>
      <c r="AM349" s="487"/>
      <c r="AN349" s="487"/>
      <c r="AO349" s="487"/>
      <c r="AP349" s="487"/>
      <c r="AQ349" s="487"/>
      <c r="AR349" s="487"/>
      <c r="AS349" s="487"/>
      <c r="AT349" s="487"/>
      <c r="AU349" s="487"/>
      <c r="AV349" s="487"/>
      <c r="AW349" s="487"/>
      <c r="AX349" s="487"/>
      <c r="AY349" s="487"/>
      <c r="AZ349" s="487"/>
      <c r="BA349" s="487"/>
      <c r="BB349" s="487"/>
    </row>
    <row r="350" customFormat="false" ht="12.9" hidden="false" customHeight="false" outlineLevel="0" collapsed="false">
      <c r="A350" s="487" t="str">
        <f aca="false">A335</f>
        <v>Austria</v>
      </c>
      <c r="AC350" s="487" t="n">
        <f aca="false">ExportsSawnWood!AD$20</f>
        <v>10.25491</v>
      </c>
      <c r="AD350" s="487" t="n">
        <f aca="false">ExportsSawnWood!AE$20</f>
        <v>6.8597192336</v>
      </c>
      <c r="AE350" s="487" t="n">
        <f aca="false">ExportsSawnWood!AF$20</f>
        <v>6.9752685168</v>
      </c>
      <c r="AF350" s="487" t="n">
        <f aca="false">ExportsSawnWood!AG$20</f>
        <v>8.6276691872</v>
      </c>
      <c r="AG350" s="487" t="n">
        <f aca="false">ExportsSawnWood!AH$20</f>
        <v>9.9499523683</v>
      </c>
      <c r="AH350" s="487" t="n">
        <f aca="false">ExportsSawnWood!AI$20</f>
        <v>11.7196509144</v>
      </c>
      <c r="AI350" s="487" t="n">
        <f aca="false">ExportsSawnWood!AJ$20</f>
        <v>12.8590666832</v>
      </c>
      <c r="AJ350" s="487" t="n">
        <f aca="false">ExportsSawnWood!AK$20</f>
        <v>18.385287651</v>
      </c>
      <c r="AK350" s="487" t="n">
        <f aca="false">ExportsSawnWood!AL$20</f>
        <v>17.7013706892</v>
      </c>
      <c r="AL350" s="487" t="n">
        <f aca="false">ExportsSawnWood!AM$20</f>
        <v>14.5333027136</v>
      </c>
      <c r="AM350" s="487" t="n">
        <f aca="false">ExportsSawnWood!AN$20</f>
        <v>22.0794844491</v>
      </c>
      <c r="AN350" s="487" t="n">
        <f aca="false">ExportsSawnWood!AO$20</f>
        <v>27.906409536</v>
      </c>
      <c r="AO350" s="487" t="n">
        <f aca="false">ExportsSawnWood!AP$20</f>
        <v>24.4142616784</v>
      </c>
      <c r="AP350" s="487" t="n">
        <f aca="false">ExportsSawnWood!AQ$20</f>
        <v>19.2292929519</v>
      </c>
      <c r="AQ350" s="487" t="n">
        <f aca="false">ExportsSawnWood!AR$20</f>
        <v>23.9174730595</v>
      </c>
      <c r="AR350" s="487" t="n">
        <f aca="false">ExportsSawnWood!AS$20</f>
        <v>22.420227907</v>
      </c>
      <c r="AS350" s="487" t="n">
        <f aca="false">ExportsSawnWood!AT$20</f>
        <v>25.1918972516</v>
      </c>
      <c r="AT350" s="487" t="n">
        <f aca="false">ExportsSawnWood!AU$20</f>
        <v>0</v>
      </c>
      <c r="AU350" s="487" t="n">
        <f aca="false">ExportsSawnWood!AV$20</f>
        <v>0</v>
      </c>
      <c r="AV350" s="487" t="n">
        <f aca="false">ExportsSawnWood!AW$20</f>
        <v>0</v>
      </c>
      <c r="AW350" s="487" t="n">
        <f aca="false">ExportsSawnWood!AX$20</f>
        <v>0</v>
      </c>
      <c r="AX350" s="487" t="n">
        <f aca="false">ExportsSawnWood!AY$20</f>
        <v>0</v>
      </c>
      <c r="AY350" s="487" t="n">
        <f aca="false">ExportsSawnWood!AZ$20</f>
        <v>0</v>
      </c>
      <c r="AZ350" s="487" t="n">
        <f aca="false">ExportsSawnWood!BA$20</f>
        <v>0</v>
      </c>
      <c r="BA350" s="487" t="n">
        <f aca="false">ExportsSawnWood!BB$20</f>
        <v>0</v>
      </c>
      <c r="BB350" s="487" t="n">
        <f aca="false">ExportsSawnWood!BC$20</f>
        <v>0</v>
      </c>
      <c r="BC350" s="485" t="n">
        <f aca="false">AJ350/AJ$333</f>
        <v>0.0785413802384615</v>
      </c>
      <c r="BD350" s="485" t="n">
        <f aca="false">AK350/AK$333</f>
        <v>0.0694554897943525</v>
      </c>
      <c r="BE350" s="485" t="n">
        <f aca="false">AL350/AL$333</f>
        <v>0.083422445849955</v>
      </c>
      <c r="BF350" s="485" t="n">
        <f aca="false">AM350/AM$333</f>
        <v>0.106750468523752</v>
      </c>
      <c r="BG350" s="485" t="n">
        <f aca="false">AN350/AN$333</f>
        <v>0.112666287828624</v>
      </c>
      <c r="BH350" s="485" t="n">
        <f aca="false">AO350/AO$333</f>
        <v>0.0957116730916991</v>
      </c>
      <c r="BI350" s="485" t="n">
        <f aca="false">AP350/AP$333</f>
        <v>0.0690834784441311</v>
      </c>
    </row>
    <row r="351" customFormat="false" ht="12.9" hidden="false" customHeight="false" outlineLevel="0" collapsed="false">
      <c r="A351" s="487" t="str">
        <f aca="false">A336</f>
        <v>Italy</v>
      </c>
      <c r="AC351" s="487" t="n">
        <f aca="false">ExportsSawnWood!AD$23</f>
        <v>67.950356</v>
      </c>
      <c r="AD351" s="487" t="n">
        <f aca="false">ExportsSawnWood!AE$23</f>
        <v>57.8240799412</v>
      </c>
      <c r="AE351" s="487" t="n">
        <f aca="false">ExportsSawnWood!AF$23</f>
        <v>62.1123913008</v>
      </c>
      <c r="AF351" s="487" t="n">
        <f aca="false">ExportsSawnWood!AG$23</f>
        <v>74.8822092928</v>
      </c>
      <c r="AG351" s="487" t="n">
        <f aca="false">ExportsSawnWood!AH$23</f>
        <v>77.2660451318</v>
      </c>
      <c r="AH351" s="487" t="n">
        <f aca="false">ExportsSawnWood!AI$23</f>
        <v>78.2449399446</v>
      </c>
      <c r="AI351" s="487" t="n">
        <f aca="false">ExportsSawnWood!AJ$23</f>
        <v>89.3264589644</v>
      </c>
      <c r="AJ351" s="487" t="n">
        <f aca="false">ExportsSawnWood!AK$23</f>
        <v>106.6973514825</v>
      </c>
      <c r="AK351" s="487" t="n">
        <f aca="false">ExportsSawnWood!AL$23</f>
        <v>101.2272452128</v>
      </c>
      <c r="AL351" s="487" t="n">
        <f aca="false">ExportsSawnWood!AM$23</f>
        <v>61.0828892608</v>
      </c>
      <c r="AM351" s="487" t="n">
        <f aca="false">ExportsSawnWood!AN$23</f>
        <v>80.3212106661</v>
      </c>
      <c r="AN351" s="487" t="n">
        <f aca="false">ExportsSawnWood!AO$23</f>
        <v>88.57770672</v>
      </c>
      <c r="AO351" s="487" t="n">
        <f aca="false">ExportsSawnWood!AP$23</f>
        <v>74.8205387072</v>
      </c>
      <c r="AP351" s="487" t="n">
        <f aca="false">ExportsSawnWood!AQ$23</f>
        <v>81.3135626442</v>
      </c>
      <c r="AQ351" s="487" t="n">
        <f aca="false">ExportsSawnWood!AR$23</f>
        <v>119.8445602405</v>
      </c>
      <c r="AR351" s="487" t="n">
        <f aca="false">ExportsSawnWood!AS$23</f>
        <v>99.5540536725</v>
      </c>
      <c r="AS351" s="487" t="n">
        <f aca="false">ExportsSawnWood!AT$23</f>
        <v>100.3047277024</v>
      </c>
      <c r="AT351" s="487" t="n">
        <f aca="false">ExportsSawnWood!AU$23</f>
        <v>0</v>
      </c>
      <c r="AU351" s="487" t="n">
        <f aca="false">ExportsSawnWood!AV$23</f>
        <v>0</v>
      </c>
      <c r="AV351" s="487" t="n">
        <f aca="false">ExportsSawnWood!AW$23</f>
        <v>0</v>
      </c>
      <c r="AW351" s="487" t="n">
        <f aca="false">ExportsSawnWood!AX$23</f>
        <v>0</v>
      </c>
      <c r="AX351" s="487" t="n">
        <f aca="false">ExportsSawnWood!AY$23</f>
        <v>0</v>
      </c>
      <c r="AY351" s="487" t="n">
        <f aca="false">ExportsSawnWood!AZ$23</f>
        <v>0</v>
      </c>
      <c r="AZ351" s="487" t="n">
        <f aca="false">ExportsSawnWood!BA$23</f>
        <v>0</v>
      </c>
      <c r="BA351" s="487" t="n">
        <f aca="false">ExportsSawnWood!BB$23</f>
        <v>0</v>
      </c>
      <c r="BB351" s="487" t="n">
        <f aca="false">ExportsSawnWood!BC$23</f>
        <v>0</v>
      </c>
      <c r="BC351" s="485" t="n">
        <f aca="false">AJ351/AJ$333</f>
        <v>0.455807785676282</v>
      </c>
      <c r="BD351" s="485" t="n">
        <f aca="false">AK351/AK$333</f>
        <v>0.397188896850665</v>
      </c>
      <c r="BE351" s="485" t="n">
        <f aca="false">AL351/AL$333</f>
        <v>0.350621198920562</v>
      </c>
      <c r="BF351" s="485" t="n">
        <f aca="false">AM351/AM$333</f>
        <v>0.388339088748544</v>
      </c>
      <c r="BG351" s="485" t="n">
        <f aca="false">AN351/AN$333</f>
        <v>0.357613952007722</v>
      </c>
      <c r="BH351" s="485" t="n">
        <f aca="false">AO351/AO$333</f>
        <v>0.293320315626176</v>
      </c>
      <c r="BI351" s="485" t="n">
        <f aca="false">AP351/AP$333</f>
        <v>0.292128460791433</v>
      </c>
    </row>
    <row r="352" customFormat="false" ht="12.9" hidden="false" customHeight="false" outlineLevel="0" collapsed="false">
      <c r="A352" s="487" t="str">
        <f aca="false">A337</f>
        <v>Slovenia</v>
      </c>
      <c r="AC352" s="487" t="n">
        <f aca="false">ExportsSawnWood!AD$24</f>
        <v>10.310388</v>
      </c>
      <c r="AD352" s="487" t="n">
        <f aca="false">ExportsSawnWood!AE$24</f>
        <v>9.4841057652</v>
      </c>
      <c r="AE352" s="487" t="n">
        <f aca="false">ExportsSawnWood!AF$24</f>
        <v>12.8567577312</v>
      </c>
      <c r="AF352" s="487" t="n">
        <f aca="false">ExportsSawnWood!AG$24</f>
        <v>15.2298127856</v>
      </c>
      <c r="AG352" s="487" t="n">
        <f aca="false">ExportsSawnWood!AH$24</f>
        <v>18.0593643699</v>
      </c>
      <c r="AH352" s="487" t="n">
        <f aca="false">ExportsSawnWood!AI$24</f>
        <v>15.808504998</v>
      </c>
      <c r="AI352" s="487" t="n">
        <f aca="false">ExportsSawnWood!AJ$24</f>
        <v>17.8625083788</v>
      </c>
      <c r="AJ352" s="487" t="n">
        <f aca="false">ExportsSawnWood!AK$24</f>
        <v>22.3658404875</v>
      </c>
      <c r="AK352" s="487" t="n">
        <f aca="false">ExportsSawnWood!AL$24</f>
        <v>23.7984441296</v>
      </c>
      <c r="AL352" s="487" t="n">
        <f aca="false">ExportsSawnWood!AM$24</f>
        <v>14.5064862888</v>
      </c>
      <c r="AM352" s="487" t="n">
        <f aca="false">ExportsSawnWood!AN$24</f>
        <v>16.4077832358</v>
      </c>
      <c r="AN352" s="487" t="n">
        <f aca="false">ExportsSawnWood!AO$24</f>
        <v>19.342980048</v>
      </c>
      <c r="AO352" s="487" t="n">
        <f aca="false">ExportsSawnWood!AP$24</f>
        <v>16.8316560192</v>
      </c>
      <c r="AP352" s="487" t="n">
        <f aca="false">ExportsSawnWood!AQ$24</f>
        <v>15.9525886947</v>
      </c>
      <c r="AQ352" s="487" t="n">
        <f aca="false">ExportsSawnWood!AR$24</f>
        <v>24.860637649</v>
      </c>
      <c r="AR352" s="487" t="n">
        <f aca="false">ExportsSawnWood!AS$24</f>
        <v>26.524951859</v>
      </c>
      <c r="AS352" s="487" t="n">
        <f aca="false">ExportsSawnWood!AT$24</f>
        <v>28.757262</v>
      </c>
      <c r="AT352" s="487" t="n">
        <f aca="false">ExportsSawnWood!AU$24</f>
        <v>0</v>
      </c>
      <c r="AU352" s="487" t="n">
        <f aca="false">ExportsSawnWood!AV$24</f>
        <v>0</v>
      </c>
      <c r="AV352" s="487" t="n">
        <f aca="false">ExportsSawnWood!AW$24</f>
        <v>0</v>
      </c>
      <c r="AW352" s="487" t="n">
        <f aca="false">ExportsSawnWood!AX$24</f>
        <v>0</v>
      </c>
      <c r="AX352" s="487" t="n">
        <f aca="false">ExportsSawnWood!AY$24</f>
        <v>0</v>
      </c>
      <c r="AY352" s="487" t="n">
        <f aca="false">ExportsSawnWood!AZ$24</f>
        <v>0</v>
      </c>
      <c r="AZ352" s="487" t="n">
        <f aca="false">ExportsSawnWood!BA$24</f>
        <v>0</v>
      </c>
      <c r="BA352" s="487" t="n">
        <f aca="false">ExportsSawnWood!BB$24</f>
        <v>0</v>
      </c>
      <c r="BB352" s="487" t="n">
        <f aca="false">ExportsSawnWood!BC$24</f>
        <v>0</v>
      </c>
      <c r="BC352" s="485" t="n">
        <f aca="false">AJ352/AJ$333</f>
        <v>0.0955461788483885</v>
      </c>
      <c r="BD352" s="485" t="n">
        <f aca="false">AK352/AK$333</f>
        <v>0.0933787909641027</v>
      </c>
      <c r="BE352" s="485" t="n">
        <f aca="false">AL352/AL$333</f>
        <v>0.0832685171945177</v>
      </c>
      <c r="BF352" s="485" t="n">
        <f aca="false">AM352/AM$333</f>
        <v>0.0793287792518726</v>
      </c>
      <c r="BG352" s="485" t="n">
        <f aca="false">AN352/AN$333</f>
        <v>0.078093233554103</v>
      </c>
      <c r="BH352" s="485" t="n">
        <f aca="false">AO352/AO$333</f>
        <v>0.0659854465280384</v>
      </c>
      <c r="BI352" s="485" t="n">
        <f aca="false">AP352/AP$333</f>
        <v>0.0573115361014615</v>
      </c>
    </row>
    <row r="353" customFormat="false" ht="12.9" hidden="false" customHeight="false" outlineLevel="0" collapsed="false">
      <c r="A353" s="487" t="str">
        <f aca="false">A338</f>
        <v>Rest of EU28</v>
      </c>
      <c r="AC353" s="494" t="n">
        <f aca="false">AC332-SUM(AC350:AC352)</f>
        <v>12.995967</v>
      </c>
      <c r="AD353" s="494" t="n">
        <f aca="false">AD332-SUM(AD350:AD352)</f>
        <v>12.7551029584</v>
      </c>
      <c r="AE353" s="494" t="n">
        <f aca="false">AE332-SUM(AE350:AE352)</f>
        <v>12.4346324352</v>
      </c>
      <c r="AF353" s="494" t="n">
        <f aca="false">AF332-SUM(AF350:AF352)</f>
        <v>15.3189162784</v>
      </c>
      <c r="AG353" s="494" t="n">
        <f aca="false">AG332-SUM(AG350:AG352)</f>
        <v>17.4357662024</v>
      </c>
      <c r="AH353" s="494" t="n">
        <f aca="false">AH332-SUM(AH350:AH352)</f>
        <v>20.0062029024</v>
      </c>
      <c r="AI353" s="494" t="n">
        <f aca="false">AI332-SUM(AI350:AI352)</f>
        <v>24.281841226</v>
      </c>
      <c r="AJ353" s="494" t="n">
        <f aca="false">AJ332-SUM(AJ350:AJ352)</f>
        <v>37.326400764</v>
      </c>
      <c r="AK353" s="494" t="n">
        <f aca="false">AK332-SUM(AK350:AK352)</f>
        <v>36.1995752236</v>
      </c>
      <c r="AL353" s="494" t="n">
        <f aca="false">AL332-SUM(AL350:AL352)</f>
        <v>22.1254906268</v>
      </c>
      <c r="AM353" s="494" t="n">
        <f aca="false">AM332-SUM(AM350:AM352)</f>
        <v>23.7308744709</v>
      </c>
      <c r="AN353" s="494" t="n">
        <f aca="false">AN332-SUM(AN350:AN352)</f>
        <v>33.644513328</v>
      </c>
      <c r="AO353" s="494" t="n">
        <f aca="false">AO332-SUM(AO350:AO352)</f>
        <v>31.6956189968</v>
      </c>
      <c r="AP353" s="494" t="n">
        <f aca="false">AP332-SUM(AP350:AP352)</f>
        <v>31.8060679269</v>
      </c>
      <c r="AQ353" s="494" t="n">
        <f aca="false">AQ332-SUM(AQ350:AQ352)</f>
        <v>40.503783603</v>
      </c>
      <c r="AR353" s="494" t="n">
        <f aca="false">AR332-SUM(AR350:AR352)</f>
        <v>37.335924297</v>
      </c>
      <c r="AS353" s="494" t="n">
        <f aca="false">AS332-SUM(AS350:AS352)</f>
        <v>45.7321302707</v>
      </c>
      <c r="AT353" s="494" t="n">
        <f aca="false">AT332-SUM(AT350:AT352)</f>
        <v>0</v>
      </c>
      <c r="AU353" s="494" t="n">
        <f aca="false">AU332-SUM(AU350:AU352)</f>
        <v>0</v>
      </c>
      <c r="AV353" s="494" t="n">
        <f aca="false">AV332-SUM(AV350:AV352)</f>
        <v>0</v>
      </c>
      <c r="AW353" s="494" t="n">
        <f aca="false">AW332-SUM(AW350:AW352)</f>
        <v>0</v>
      </c>
      <c r="AX353" s="494" t="n">
        <f aca="false">AX332-SUM(AX350:AX352)</f>
        <v>0</v>
      </c>
      <c r="AY353" s="494" t="n">
        <f aca="false">AY332-SUM(AY350:AY352)</f>
        <v>0</v>
      </c>
      <c r="AZ353" s="494" t="n">
        <f aca="false">AZ332-SUM(AZ350:AZ352)</f>
        <v>0</v>
      </c>
      <c r="BA353" s="494" t="n">
        <f aca="false">BA332-SUM(BA350:BA352)</f>
        <v>0</v>
      </c>
      <c r="BB353" s="494" t="n">
        <f aca="false">BB332-SUM(BB350:BB352)</f>
        <v>0</v>
      </c>
      <c r="BC353" s="485" t="n">
        <f aca="false">AJ353/AJ$333</f>
        <v>0.159457229660427</v>
      </c>
      <c r="BD353" s="485" t="n">
        <f aca="false">AK353/AK$333</f>
        <v>0.142037544529625</v>
      </c>
      <c r="BE353" s="485" t="n">
        <f aca="false">AL353/AL$333</f>
        <v>0.127002277465168</v>
      </c>
      <c r="BF353" s="485" t="n">
        <f aca="false">AM353/AM$333</f>
        <v>0.11473465216486</v>
      </c>
      <c r="BG353" s="485" t="n">
        <f aca="false">AN353/AN$333</f>
        <v>0.135832680932187</v>
      </c>
      <c r="BH353" s="485" t="n">
        <f aca="false">AO353/AO$333</f>
        <v>0.124256910318313</v>
      </c>
      <c r="BI353" s="485" t="n">
        <f aca="false">AP353/AP$333</f>
        <v>0.114267009895622</v>
      </c>
    </row>
    <row r="354" customFormat="false" ht="12.9" hidden="false" customHeight="false" outlineLevel="0" collapsed="false">
      <c r="A354" s="487" t="str">
        <f aca="false">A339</f>
        <v>Bosnia Herzegovina</v>
      </c>
      <c r="AC354" s="487" t="n">
        <f aca="false">ExportsSawnWood!AD$32</f>
        <v>0.305652</v>
      </c>
      <c r="AD354" s="487" t="n">
        <f aca="false">ExportsSawnWood!AE$32</f>
        <v>0.191192688</v>
      </c>
      <c r="AE354" s="487" t="n">
        <f aca="false">ExportsSawnWood!AF$32</f>
        <v>0.498822912</v>
      </c>
      <c r="AF354" s="487" t="n">
        <f aca="false">ExportsSawnWood!AG$32</f>
        <v>0.5761902944</v>
      </c>
      <c r="AG354" s="487" t="n">
        <f aca="false">ExportsSawnWood!AH$32</f>
        <v>0.9770685232</v>
      </c>
      <c r="AH354" s="487" t="n">
        <f aca="false">ExportsSawnWood!AI$32</f>
        <v>1.5446708277</v>
      </c>
      <c r="AI354" s="487" t="n">
        <f aca="false">ExportsSawnWood!AJ$32</f>
        <v>1.8743835364</v>
      </c>
      <c r="AJ354" s="487" t="n">
        <f aca="false">ExportsSawnWood!AK$32</f>
        <v>3.5643429505</v>
      </c>
      <c r="AK354" s="487" t="n">
        <f aca="false">ExportsSawnWood!AL$32</f>
        <v>3.9422984916</v>
      </c>
      <c r="AL354" s="487" t="n">
        <f aca="false">ExportsSawnWood!AM$32</f>
        <v>4.1725065404</v>
      </c>
      <c r="AM354" s="487" t="n">
        <f aca="false">ExportsSawnWood!AN$32</f>
        <v>3.9120770664</v>
      </c>
      <c r="AN354" s="487" t="n">
        <f aca="false">ExportsSawnWood!AO$32</f>
        <v>6.112699344</v>
      </c>
      <c r="AO354" s="487" t="n">
        <f aca="false">ExportsSawnWood!AP$32</f>
        <v>7.4610160416</v>
      </c>
      <c r="AP354" s="487" t="n">
        <f aca="false">ExportsSawnWood!AQ$32</f>
        <v>10.1082501141</v>
      </c>
      <c r="AQ354" s="487" t="n">
        <f aca="false">ExportsSawnWood!AR$32</f>
        <v>13.515218422</v>
      </c>
      <c r="AR354" s="487" t="n">
        <f aca="false">ExportsSawnWood!AS$32</f>
        <v>11.497590951</v>
      </c>
      <c r="AS354" s="487" t="n">
        <f aca="false">ExportsSawnWood!AT$32</f>
        <v>16.7774006314</v>
      </c>
      <c r="AT354" s="487" t="n">
        <f aca="false">ExportsSawnWood!AU$32</f>
        <v>0</v>
      </c>
      <c r="AU354" s="487" t="n">
        <f aca="false">ExportsSawnWood!AV$32</f>
        <v>0</v>
      </c>
      <c r="AV354" s="487" t="n">
        <f aca="false">ExportsSawnWood!AW$32</f>
        <v>0</v>
      </c>
      <c r="AW354" s="487" t="n">
        <f aca="false">ExportsSawnWood!AX$32</f>
        <v>0</v>
      </c>
      <c r="AX354" s="487" t="n">
        <f aca="false">ExportsSawnWood!AY$32</f>
        <v>0</v>
      </c>
      <c r="AY354" s="487" t="n">
        <f aca="false">ExportsSawnWood!AZ$32</f>
        <v>0</v>
      </c>
      <c r="AZ354" s="487" t="n">
        <f aca="false">ExportsSawnWood!BA$32</f>
        <v>0</v>
      </c>
      <c r="BA354" s="487" t="n">
        <f aca="false">ExportsSawnWood!BB$32</f>
        <v>0</v>
      </c>
      <c r="BB354" s="487" t="n">
        <f aca="false">ExportsSawnWood!BC$32</f>
        <v>0</v>
      </c>
      <c r="BC354" s="485" t="n">
        <f aca="false">AJ354/AJ$333</f>
        <v>0.0152267628491672</v>
      </c>
      <c r="BD354" s="485" t="n">
        <f aca="false">AK354/AK$333</f>
        <v>0.0154685350336556</v>
      </c>
      <c r="BE354" s="485" t="n">
        <f aca="false">AL354/AL$333</f>
        <v>0.0239505574049163</v>
      </c>
      <c r="BF354" s="485" t="n">
        <f aca="false">AM354/AM$333</f>
        <v>0.0189142124537354</v>
      </c>
      <c r="BG354" s="485" t="n">
        <f aca="false">AN354/AN$333</f>
        <v>0.0246787442437734</v>
      </c>
      <c r="BH354" s="485" t="n">
        <f aca="false">AO354/AO$333</f>
        <v>0.0292495565793551</v>
      </c>
      <c r="BI354" s="485" t="n">
        <f aca="false">AP354/AP$333</f>
        <v>0.0363150678816984</v>
      </c>
    </row>
    <row r="355" customFormat="false" ht="12.9" hidden="false" customHeight="false" outlineLevel="0" collapsed="false">
      <c r="A355" s="487" t="str">
        <f aca="false">A340</f>
        <v>China </v>
      </c>
      <c r="AC355" s="487" t="n">
        <f aca="false">ExportsSawnWood!AD$16</f>
        <v>0.86092</v>
      </c>
      <c r="AD355" s="487" t="n">
        <f aca="false">ExportsSawnWood!AE$16</f>
        <v>0.797930342</v>
      </c>
      <c r="AE355" s="487" t="n">
        <f aca="false">ExportsSawnWood!AF$16</f>
        <v>0.8173794768</v>
      </c>
      <c r="AF355" s="487" t="n">
        <f aca="false">ExportsSawnWood!AG$16</f>
        <v>0.396870208</v>
      </c>
      <c r="AG355" s="487" t="n">
        <f aca="false">ExportsSawnWood!AH$16</f>
        <v>0.279093843</v>
      </c>
      <c r="AH355" s="487" t="n">
        <f aca="false">ExportsSawnWood!AI$16</f>
        <v>0.4783290798</v>
      </c>
      <c r="AI355" s="487" t="n">
        <f aca="false">ExportsSawnWood!AJ$16</f>
        <v>1.2486992224</v>
      </c>
      <c r="AJ355" s="487" t="n">
        <f aca="false">ExportsSawnWood!AK$16</f>
        <v>1.180230744</v>
      </c>
      <c r="AK355" s="487" t="n">
        <f aca="false">ExportsSawnWood!AL$16</f>
        <v>2.3084191292</v>
      </c>
      <c r="AL355" s="487" t="n">
        <f aca="false">ExportsSawnWood!AM$16</f>
        <v>0.8172663224</v>
      </c>
      <c r="AM355" s="487" t="n">
        <f aca="false">ExportsSawnWood!AN$16</f>
        <v>1.8653884929</v>
      </c>
      <c r="AN355" s="487" t="n">
        <f aca="false">ExportsSawnWood!AO$16</f>
        <v>5.280014688</v>
      </c>
      <c r="AO355" s="487" t="n">
        <f aca="false">ExportsSawnWood!AP$16</f>
        <v>6.601347368</v>
      </c>
      <c r="AP355" s="487" t="n">
        <f aca="false">ExportsSawnWood!AQ$16</f>
        <v>10.0436473458</v>
      </c>
      <c r="AQ355" s="487" t="n">
        <f aca="false">ExportsSawnWood!AR$16</f>
        <v>17.9588051495</v>
      </c>
      <c r="AR355" s="487" t="n">
        <f aca="false">ExportsSawnWood!AS$16</f>
        <v>15.008719089</v>
      </c>
      <c r="AS355" s="487" t="n">
        <f aca="false">ExportsSawnWood!AT$16</f>
        <v>15.0743475363</v>
      </c>
      <c r="AT355" s="487" t="n">
        <f aca="false">ExportsSawnWood!AU$16</f>
        <v>0</v>
      </c>
      <c r="AU355" s="487" t="n">
        <f aca="false">ExportsSawnWood!AV$16</f>
        <v>0</v>
      </c>
      <c r="AV355" s="487" t="n">
        <f aca="false">ExportsSawnWood!AW$16</f>
        <v>0</v>
      </c>
      <c r="AW355" s="487" t="n">
        <f aca="false">ExportsSawnWood!AX$16</f>
        <v>0</v>
      </c>
      <c r="AX355" s="487" t="n">
        <f aca="false">ExportsSawnWood!AY$16</f>
        <v>0</v>
      </c>
      <c r="AY355" s="487" t="n">
        <f aca="false">ExportsSawnWood!AZ$16</f>
        <v>0</v>
      </c>
      <c r="AZ355" s="487" t="n">
        <f aca="false">ExportsSawnWood!BA$16</f>
        <v>0</v>
      </c>
      <c r="BA355" s="487" t="n">
        <f aca="false">ExportsSawnWood!BB$16</f>
        <v>0</v>
      </c>
      <c r="BB355" s="487" t="n">
        <f aca="false">ExportsSawnWood!BC$16</f>
        <v>0</v>
      </c>
      <c r="BC355" s="485" t="n">
        <f aca="false">AJ355/AJ$333</f>
        <v>0.00504190923706241</v>
      </c>
      <c r="BD355" s="485" t="n">
        <f aca="false">AK355/AK$333</f>
        <v>0.00905762520227098</v>
      </c>
      <c r="BE355" s="485" t="n">
        <f aca="false">AL355/AL$333</f>
        <v>0.00469118113542119</v>
      </c>
      <c r="BF355" s="485" t="n">
        <f aca="false">AM355/AM$333</f>
        <v>0.00901882904263224</v>
      </c>
      <c r="BG355" s="485" t="n">
        <f aca="false">AN355/AN$333</f>
        <v>0.0213169542219381</v>
      </c>
      <c r="BH355" s="485" t="n">
        <f aca="false">AO355/AO$333</f>
        <v>0.025879381878247</v>
      </c>
      <c r="BI355" s="485" t="n">
        <f aca="false">AP355/AP$333</f>
        <v>0.0360829748992654</v>
      </c>
    </row>
    <row r="356" customFormat="false" ht="12.9" hidden="false" customHeight="false" outlineLevel="0" collapsed="false">
      <c r="A356" s="487" t="str">
        <f aca="false">A341</f>
        <v>Vietnam </v>
      </c>
      <c r="AC356" s="487" t="n">
        <f aca="false">ExportsSawnWood!AD$17</f>
        <v>0.001968</v>
      </c>
      <c r="AD356" s="487" t="n">
        <f aca="false">ExportsSawnWood!AE$17</f>
        <v>0</v>
      </c>
      <c r="AE356" s="487" t="n">
        <f aca="false">ExportsSawnWood!AF$17</f>
        <v>0.0082862928</v>
      </c>
      <c r="AF356" s="487" t="n">
        <f aca="false">ExportsSawnWood!AG$17</f>
        <v>0.0239950144</v>
      </c>
      <c r="AG356" s="487" t="n">
        <f aca="false">ExportsSawnWood!AH$17</f>
        <v>0.0099711024</v>
      </c>
      <c r="AH356" s="487" t="n">
        <f aca="false">ExportsSawnWood!AI$17</f>
        <v>0</v>
      </c>
      <c r="AI356" s="487" t="n">
        <f aca="false">ExportsSawnWood!AJ$17</f>
        <v>0</v>
      </c>
      <c r="AJ356" s="487" t="n">
        <f aca="false">ExportsSawnWood!AK$17</f>
        <v>0.0809403595</v>
      </c>
      <c r="AK356" s="487" t="n">
        <f aca="false">ExportsSawnWood!AL$17</f>
        <v>0.3316095096</v>
      </c>
      <c r="AL356" s="487" t="n">
        <f aca="false">ExportsSawnWood!AM$17</f>
        <v>0.1430883476</v>
      </c>
      <c r="AM356" s="487" t="n">
        <f aca="false">ExportsSawnWood!AN$17</f>
        <v>0.1632056013</v>
      </c>
      <c r="AN356" s="487" t="n">
        <f aca="false">ExportsSawnWood!AO$17</f>
        <v>0.93113664</v>
      </c>
      <c r="AO356" s="487" t="n">
        <f aca="false">ExportsSawnWood!AP$17</f>
        <v>2.1645269712</v>
      </c>
      <c r="AP356" s="487" t="n">
        <f aca="false">ExportsSawnWood!AQ$17</f>
        <v>5.6882323785</v>
      </c>
      <c r="AQ356" s="487" t="n">
        <f aca="false">ExportsSawnWood!AR$17</f>
        <v>11.325512983</v>
      </c>
      <c r="AR356" s="487" t="n">
        <f aca="false">ExportsSawnWood!AS$17</f>
        <v>12.290528411</v>
      </c>
      <c r="AS356" s="487" t="n">
        <f aca="false">ExportsSawnWood!AT$17</f>
        <v>16.4159092294</v>
      </c>
      <c r="AT356" s="487" t="n">
        <f aca="false">ExportsSawnWood!AU$17</f>
        <v>0</v>
      </c>
      <c r="AU356" s="487" t="n">
        <f aca="false">ExportsSawnWood!AV$17</f>
        <v>0</v>
      </c>
      <c r="AV356" s="487" t="n">
        <f aca="false">ExportsSawnWood!AW$17</f>
        <v>0</v>
      </c>
      <c r="AW356" s="487" t="n">
        <f aca="false">ExportsSawnWood!AX$17</f>
        <v>0</v>
      </c>
      <c r="AX356" s="487" t="n">
        <f aca="false">ExportsSawnWood!AY$17</f>
        <v>0</v>
      </c>
      <c r="AY356" s="487" t="n">
        <f aca="false">ExportsSawnWood!AZ$17</f>
        <v>0</v>
      </c>
      <c r="AZ356" s="487" t="n">
        <f aca="false">ExportsSawnWood!BA$17</f>
        <v>0</v>
      </c>
      <c r="BA356" s="487" t="n">
        <f aca="false">ExportsSawnWood!BB$17</f>
        <v>0</v>
      </c>
      <c r="BB356" s="487" t="n">
        <f aca="false">ExportsSawnWood!BC$17</f>
        <v>0</v>
      </c>
      <c r="BC356" s="485" t="n">
        <f aca="false">AJ356/AJ$333</f>
        <v>0.000345774712520285</v>
      </c>
      <c r="BD356" s="485" t="n">
        <f aca="false">AK356/AK$333</f>
        <v>0.00130114787798808</v>
      </c>
      <c r="BE356" s="485" t="n">
        <f aca="false">AL356/AL$333</f>
        <v>0.000821339798988039</v>
      </c>
      <c r="BF356" s="485" t="n">
        <f aca="false">AM356/AM$333</f>
        <v>0.000789070707001303</v>
      </c>
      <c r="BG356" s="485" t="n">
        <f aca="false">AN356/AN$333</f>
        <v>0.00375926930172382</v>
      </c>
      <c r="BH356" s="485" t="n">
        <f aca="false">AO356/AO$333</f>
        <v>0.00848563436382554</v>
      </c>
      <c r="BI356" s="485" t="n">
        <f aca="false">AP356/AP$333</f>
        <v>0.0204356384755418</v>
      </c>
    </row>
    <row r="357" customFormat="false" ht="12.9" hidden="false" customHeight="false" outlineLevel="0" collapsed="false">
      <c r="A357" s="487" t="str">
        <f aca="false">A342</f>
        <v>Egypt</v>
      </c>
      <c r="AC357" s="487" t="n">
        <f aca="false">ExportsSawnWood!AD$8</f>
        <v>6.185821</v>
      </c>
      <c r="AD357" s="487" t="n">
        <f aca="false">ExportsSawnWood!AE$8</f>
        <v>6.1869875024</v>
      </c>
      <c r="AE357" s="487" t="n">
        <f aca="false">ExportsSawnWood!AF$8</f>
        <v>7.4396933376</v>
      </c>
      <c r="AF357" s="487" t="n">
        <f aca="false">ExportsSawnWood!AG$8</f>
        <v>9.3403331056</v>
      </c>
      <c r="AG357" s="487" t="n">
        <f aca="false">ExportsSawnWood!AH$8</f>
        <v>9.9906627275</v>
      </c>
      <c r="AH357" s="487" t="n">
        <f aca="false">ExportsSawnWood!AI$8</f>
        <v>15.1428542694</v>
      </c>
      <c r="AI357" s="487" t="n">
        <f aca="false">ExportsSawnWood!AJ$8</f>
        <v>24.3102730324</v>
      </c>
      <c r="AJ357" s="487" t="n">
        <f aca="false">ExportsSawnWood!AK$8</f>
        <v>30.750407362</v>
      </c>
      <c r="AK357" s="487" t="n">
        <f aca="false">ExportsSawnWood!AL$8</f>
        <v>53.1333854</v>
      </c>
      <c r="AL357" s="487" t="n">
        <f aca="false">ExportsSawnWood!AM$8</f>
        <v>44.5573923124</v>
      </c>
      <c r="AM357" s="487" t="n">
        <f aca="false">ExportsSawnWood!AN$8</f>
        <v>45.6133691799</v>
      </c>
      <c r="AN357" s="487" t="n">
        <f aca="false">ExportsSawnWood!AO$8</f>
        <v>47.600882112</v>
      </c>
      <c r="AO357" s="487" t="n">
        <f aca="false">ExportsSawnWood!AP$8</f>
        <v>68.4967762336</v>
      </c>
      <c r="AP357" s="487" t="n">
        <f aca="false">ExportsSawnWood!AQ$8</f>
        <v>58.0207750893</v>
      </c>
      <c r="AQ357" s="487" t="n">
        <f aca="false">ExportsSawnWood!AR$8</f>
        <v>84.1764767825</v>
      </c>
      <c r="AR357" s="487" t="n">
        <f aca="false">ExportsSawnWood!AS$8</f>
        <v>91.065509934</v>
      </c>
      <c r="AS357" s="487" t="n">
        <f aca="false">ExportsSawnWood!AT$8</f>
        <v>62.0978028436</v>
      </c>
      <c r="AT357" s="487" t="n">
        <f aca="false">ExportsSawnWood!AU$8</f>
        <v>0</v>
      </c>
      <c r="AU357" s="487" t="n">
        <f aca="false">ExportsSawnWood!AV$8</f>
        <v>0</v>
      </c>
      <c r="AV357" s="487" t="n">
        <f aca="false">ExportsSawnWood!AW$8</f>
        <v>0</v>
      </c>
      <c r="AW357" s="487" t="n">
        <f aca="false">ExportsSawnWood!AX$8</f>
        <v>0</v>
      </c>
      <c r="AX357" s="487" t="n">
        <f aca="false">ExportsSawnWood!AY$8</f>
        <v>0</v>
      </c>
      <c r="AY357" s="487" t="n">
        <f aca="false">ExportsSawnWood!AZ$8</f>
        <v>0</v>
      </c>
      <c r="AZ357" s="487" t="n">
        <f aca="false">ExportsSawnWood!BA$8</f>
        <v>0</v>
      </c>
      <c r="BA357" s="487" t="n">
        <f aca="false">ExportsSawnWood!BB$8</f>
        <v>0</v>
      </c>
      <c r="BB357" s="487" t="n">
        <f aca="false">ExportsSawnWood!BC$8</f>
        <v>0</v>
      </c>
      <c r="BC357" s="485" t="n">
        <f aca="false">AJ357/AJ$333</f>
        <v>0.131364789224555</v>
      </c>
      <c r="BD357" s="485" t="n">
        <f aca="false">AK357/AK$333</f>
        <v>0.208481330185391</v>
      </c>
      <c r="BE357" s="485" t="n">
        <f aca="false">AL357/AL$333</f>
        <v>0.255763381569009</v>
      </c>
      <c r="BF357" s="485" t="n">
        <f aca="false">AM357/AM$333</f>
        <v>0.220532709544296</v>
      </c>
      <c r="BG357" s="485" t="n">
        <f aca="false">AN357/AN$333</f>
        <v>0.192178598898886</v>
      </c>
      <c r="BH357" s="485" t="n">
        <f aca="false">AO357/AO$333</f>
        <v>0.268529154846645</v>
      </c>
      <c r="BI357" s="485" t="n">
        <f aca="false">AP357/AP$333</f>
        <v>0.208446403891173</v>
      </c>
    </row>
    <row r="358" customFormat="false" ht="12.9" hidden="false" customHeight="false" outlineLevel="0" collapsed="false">
      <c r="A358" s="487" t="str">
        <f aca="false">A343</f>
        <v>Other MENA</v>
      </c>
      <c r="AC358" s="487" t="n">
        <f aca="false">ExportsSawnWood!AD$6+ExportsSawnWood!AD$26-AC357</f>
        <v>1.019326</v>
      </c>
      <c r="AD358" s="487" t="n">
        <f aca="false">ExportsSawnWood!AE$6+ExportsSawnWood!AE$26-AD357</f>
        <v>0.4662869752</v>
      </c>
      <c r="AE358" s="487" t="n">
        <f aca="false">ExportsSawnWood!AF$6+ExportsSawnWood!AF$26-AE357</f>
        <v>0.9217056336</v>
      </c>
      <c r="AF358" s="487" t="n">
        <f aca="false">ExportsSawnWood!AG$6+ExportsSawnWood!AG$26-AF357</f>
        <v>1.4910256704</v>
      </c>
      <c r="AG358" s="487" t="n">
        <f aca="false">ExportsSawnWood!AH$6+ExportsSawnWood!AH$26-AG357</f>
        <v>1.9968065481</v>
      </c>
      <c r="AH358" s="487" t="n">
        <f aca="false">ExportsSawnWood!AI$6+ExportsSawnWood!AI$26-AH357</f>
        <v>3.2639374053</v>
      </c>
      <c r="AI358" s="487" t="n">
        <f aca="false">ExportsSawnWood!AJ$6+ExportsSawnWood!AJ$26-AI357</f>
        <v>4.4700640712</v>
      </c>
      <c r="AJ358" s="487" t="n">
        <f aca="false">ExportsSawnWood!AK$6+ExportsSawnWood!AK$26-AJ357</f>
        <v>4.877354587</v>
      </c>
      <c r="AK358" s="487" t="n">
        <f aca="false">ExportsSawnWood!AL$6+ExportsSawnWood!AL$26-AK357</f>
        <v>3.79985739479999</v>
      </c>
      <c r="AL358" s="487" t="n">
        <f aca="false">ExportsSawnWood!AM$6+ExportsSawnWood!AM$26-AL357</f>
        <v>3.461935444</v>
      </c>
      <c r="AM358" s="487" t="n">
        <f aca="false">ExportsSawnWood!AN$6+ExportsSawnWood!AN$26-AM357</f>
        <v>3.373760673</v>
      </c>
      <c r="AN358" s="487" t="n">
        <f aca="false">ExportsSawnWood!AO$6+ExportsSawnWood!AO$26-AN357</f>
        <v>7.060256016</v>
      </c>
      <c r="AO358" s="487" t="n">
        <f aca="false">ExportsSawnWood!AP$6+ExportsSawnWood!AP$26-AO357</f>
        <v>11.0318812384</v>
      </c>
      <c r="AP358" s="487" t="n">
        <f aca="false">ExportsSawnWood!AQ$6+ExportsSawnWood!AQ$26-AP357</f>
        <v>31.6643370792</v>
      </c>
      <c r="AQ358" s="487" t="n">
        <f aca="false">ExportsSawnWood!AR$6+ExportsSawnWood!AR$26-AQ357</f>
        <v>65.8517960905</v>
      </c>
      <c r="AR358" s="487" t="n">
        <f aca="false">ExportsSawnWood!AS$6+ExportsSawnWood!AS$26-AR357</f>
        <v>62.46737966</v>
      </c>
      <c r="AS358" s="487" t="n">
        <f aca="false">ExportsSawnWood!AT$6+ExportsSawnWood!AT$26-AS357</f>
        <v>54.3001240346</v>
      </c>
      <c r="AT358" s="487" t="n">
        <f aca="false">ExportsSawnWood!AU$6+ExportsSawnWood!AU$26-AT357</f>
        <v>0</v>
      </c>
      <c r="AU358" s="487" t="n">
        <f aca="false">ExportsSawnWood!AV$6+ExportsSawnWood!AV$26-AU357</f>
        <v>0</v>
      </c>
      <c r="AV358" s="487" t="n">
        <f aca="false">ExportsSawnWood!AW$6+ExportsSawnWood!AW$26-AV357</f>
        <v>0</v>
      </c>
      <c r="AW358" s="487" t="n">
        <f aca="false">ExportsSawnWood!AX$6+ExportsSawnWood!AX$26-AW357</f>
        <v>0</v>
      </c>
      <c r="AX358" s="487" t="n">
        <f aca="false">ExportsSawnWood!AY$6+ExportsSawnWood!AY$26-AX357</f>
        <v>0</v>
      </c>
      <c r="AY358" s="487" t="n">
        <f aca="false">ExportsSawnWood!AZ$6+ExportsSawnWood!AZ$26-AY357</f>
        <v>0</v>
      </c>
      <c r="AZ358" s="487" t="n">
        <f aca="false">ExportsSawnWood!BA$6+ExportsSawnWood!BA$26-AZ357</f>
        <v>0</v>
      </c>
      <c r="BA358" s="487" t="n">
        <f aca="false">ExportsSawnWood!BB$6+ExportsSawnWood!BB$26-BA357</f>
        <v>0</v>
      </c>
      <c r="BB358" s="487" t="n">
        <f aca="false">ExportsSawnWood!BC$6+ExportsSawnWood!BC$26-BB357</f>
        <v>0</v>
      </c>
      <c r="BC358" s="485" t="n">
        <f aca="false">AJ358/AJ$333</f>
        <v>0.0208359079524402</v>
      </c>
      <c r="BD358" s="485" t="n">
        <f aca="false">AK358/AK$333</f>
        <v>0.0149096339000205</v>
      </c>
      <c r="BE358" s="485" t="n">
        <f aca="false">AL358/AL$333</f>
        <v>0.0198718163245078</v>
      </c>
      <c r="BF358" s="485" t="n">
        <f aca="false">AM358/AM$333</f>
        <v>0.0163115462845165</v>
      </c>
      <c r="BG358" s="485" t="n">
        <f aca="false">AN358/AN$333</f>
        <v>0.0285043059880661</v>
      </c>
      <c r="BH358" s="485" t="n">
        <f aca="false">AO358/AO$333</f>
        <v>0.0432484842091439</v>
      </c>
      <c r="BI358" s="485" t="n">
        <f aca="false">AP358/AP$333</f>
        <v>0.113757825289279</v>
      </c>
    </row>
    <row r="359" customFormat="false" ht="12.9" hidden="false" customHeight="false" outlineLevel="0" collapsed="false">
      <c r="A359" s="487" t="str">
        <f aca="false">A344</f>
        <v>Rest of non-EU28</v>
      </c>
      <c r="AC359" s="487" t="n">
        <f aca="false">ExportsSawnWood!AD$16</f>
        <v>0.86092</v>
      </c>
      <c r="AD359" s="487" t="n">
        <f aca="false">ExportsSawnWood!AE$16</f>
        <v>0.797930342</v>
      </c>
      <c r="AE359" s="487" t="n">
        <f aca="false">ExportsSawnWood!AF$16</f>
        <v>0.8173794768</v>
      </c>
      <c r="AF359" s="487" t="n">
        <f aca="false">ExportsSawnWood!AG$16</f>
        <v>0.396870208</v>
      </c>
      <c r="AG359" s="487" t="n">
        <f aca="false">ExportsSawnWood!AH$16</f>
        <v>0.279093843</v>
      </c>
      <c r="AH359" s="487" t="n">
        <f aca="false">ExportsSawnWood!AI$16</f>
        <v>0.4783290798</v>
      </c>
      <c r="AI359" s="487" t="n">
        <f aca="false">ExportsSawnWood!AJ$16</f>
        <v>1.2486992224</v>
      </c>
      <c r="AJ359" s="487" t="n">
        <f aca="false">ExportsSawnWood!AK$16</f>
        <v>1.180230744</v>
      </c>
      <c r="AK359" s="487" t="n">
        <f aca="false">ExportsSawnWood!AL$16</f>
        <v>2.3084191292</v>
      </c>
      <c r="AL359" s="487" t="n">
        <f aca="false">ExportsSawnWood!AM$16</f>
        <v>0.8172663224</v>
      </c>
      <c r="AM359" s="487" t="n">
        <f aca="false">ExportsSawnWood!AN$16</f>
        <v>1.8653884929</v>
      </c>
      <c r="AN359" s="487" t="n">
        <f aca="false">ExportsSawnWood!AO$16</f>
        <v>5.280014688</v>
      </c>
      <c r="AO359" s="487" t="n">
        <f aca="false">ExportsSawnWood!AP$16</f>
        <v>6.601347368</v>
      </c>
      <c r="AP359" s="487" t="n">
        <f aca="false">ExportsSawnWood!AQ$16</f>
        <v>10.0436473458</v>
      </c>
      <c r="AQ359" s="487" t="n">
        <f aca="false">ExportsSawnWood!AR$16</f>
        <v>17.9588051495</v>
      </c>
      <c r="AR359" s="487" t="n">
        <f aca="false">ExportsSawnWood!AS$16</f>
        <v>15.008719089</v>
      </c>
      <c r="AS359" s="487" t="n">
        <f aca="false">ExportsSawnWood!AT$16</f>
        <v>15.0743475363</v>
      </c>
      <c r="AT359" s="487" t="n">
        <f aca="false">ExportsSawnWood!AU$16</f>
        <v>0</v>
      </c>
      <c r="AU359" s="487" t="n">
        <f aca="false">ExportsSawnWood!AV$16</f>
        <v>0</v>
      </c>
      <c r="AV359" s="487" t="n">
        <f aca="false">ExportsSawnWood!AW$16</f>
        <v>0</v>
      </c>
      <c r="AW359" s="487" t="n">
        <f aca="false">ExportsSawnWood!AX$16</f>
        <v>0</v>
      </c>
      <c r="AX359" s="487" t="n">
        <f aca="false">ExportsSawnWood!AY$16</f>
        <v>0</v>
      </c>
      <c r="AY359" s="487" t="n">
        <f aca="false">ExportsSawnWood!AZ$16</f>
        <v>0</v>
      </c>
      <c r="AZ359" s="487" t="n">
        <f aca="false">ExportsSawnWood!BA$16</f>
        <v>0</v>
      </c>
      <c r="BA359" s="487" t="n">
        <f aca="false">ExportsSawnWood!BB$16</f>
        <v>0</v>
      </c>
      <c r="BB359" s="487" t="n">
        <f aca="false">ExportsSawnWood!BC$16</f>
        <v>0</v>
      </c>
      <c r="BC359" s="485" t="n">
        <f aca="false">AJ359/AJ$333</f>
        <v>0.00504190923706241</v>
      </c>
      <c r="BD359" s="485" t="n">
        <f aca="false">AK359/AK$333</f>
        <v>0.00905762520227098</v>
      </c>
      <c r="BE359" s="485" t="n">
        <f aca="false">AL359/AL$333</f>
        <v>0.00469118113542119</v>
      </c>
      <c r="BF359" s="485" t="n">
        <f aca="false">AM359/AM$333</f>
        <v>0.00901882904263224</v>
      </c>
      <c r="BG359" s="485" t="n">
        <f aca="false">AN359/AN$333</f>
        <v>0.0213169542219381</v>
      </c>
      <c r="BH359" s="485" t="n">
        <f aca="false">AO359/AO$333</f>
        <v>0.025879381878247</v>
      </c>
      <c r="BI359" s="485" t="n">
        <f aca="false">AP359/AP$333</f>
        <v>0.0360829748992654</v>
      </c>
    </row>
    <row r="360" s="478" customFormat="true" ht="12.9" hidden="false" customHeight="false" outlineLevel="0" collapsed="false"/>
    <row r="361" s="478" customFormat="true" ht="12.9" hidden="false" customHeight="false" outlineLevel="0" collapsed="false"/>
    <row r="362" s="478" customFormat="true" ht="12.9" hidden="false" customHeight="false" outlineLevel="0" collapsed="false"/>
    <row r="363" s="478" customFormat="true" ht="12.9" hidden="false" customHeight="false" outlineLevel="0" collapsed="false"/>
    <row r="364" s="478" customFormat="true" ht="12.9" hidden="false" customHeight="false" outlineLevel="0" collapsed="false"/>
    <row r="365" s="478" customFormat="true" ht="12.9" hidden="false" customHeight="false" outlineLevel="0" collapsed="false"/>
    <row r="366" s="478" customFormat="true" ht="12.9" hidden="false" customHeight="false" outlineLevel="0" collapsed="false"/>
  </sheetData>
  <mergeCells count="32">
    <mergeCell ref="B73:AA73"/>
    <mergeCell ref="AC73:BB73"/>
    <mergeCell ref="B86:AA86"/>
    <mergeCell ref="AC86:BB86"/>
    <mergeCell ref="B111:AA111"/>
    <mergeCell ref="AC111:BB111"/>
    <mergeCell ref="B130:AA130"/>
    <mergeCell ref="AC130:BB130"/>
    <mergeCell ref="B152:AA152"/>
    <mergeCell ref="AC152:BB152"/>
    <mergeCell ref="B172:N172"/>
    <mergeCell ref="AC172:AO172"/>
    <mergeCell ref="B186:N186"/>
    <mergeCell ref="AC186:AO186"/>
    <mergeCell ref="B197:AA197"/>
    <mergeCell ref="AC197:BB197"/>
    <mergeCell ref="B217:AA217"/>
    <mergeCell ref="AC217:BB217"/>
    <mergeCell ref="B236:AA236"/>
    <mergeCell ref="AC236:BB236"/>
    <mergeCell ref="B261:AA261"/>
    <mergeCell ref="AC261:BB261"/>
    <mergeCell ref="B262:AA262"/>
    <mergeCell ref="AC262:BB262"/>
    <mergeCell ref="B277:AA277"/>
    <mergeCell ref="AC277:BB277"/>
    <mergeCell ref="B278:AA278"/>
    <mergeCell ref="AC278:BB278"/>
    <mergeCell ref="B296:AA296"/>
    <mergeCell ref="AC296:BB296"/>
    <mergeCell ref="B331:AA331"/>
    <mergeCell ref="AC331:BB3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0" width="6.74"/>
    <col collapsed="false" customWidth="true" hidden="true" outlineLevel="0" max="55" min="47" style="0" width="6.74"/>
  </cols>
  <sheetData>
    <row r="1" customFormat="false" ht="9" hidden="false" customHeight="true" outlineLevel="0" collapsed="false">
      <c r="B1" s="9"/>
    </row>
    <row r="2" customFormat="false" ht="20.05" hidden="false" customHeight="true" outlineLevel="0" collapsed="false">
      <c r="B2" s="12" t="s">
        <v>30</v>
      </c>
      <c r="C2" s="13" t="s">
        <v>31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2"/>
      <c r="C3" s="17" t="s">
        <v>33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/>
      <c r="AD3" s="19" t="s">
        <v>34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8"/>
      <c r="C4" s="20" t="n">
        <v>2000</v>
      </c>
      <c r="D4" s="21" t="n">
        <f aca="false">1+C4</f>
        <v>2001</v>
      </c>
      <c r="E4" s="21" t="n">
        <f aca="false">1+D4</f>
        <v>2002</v>
      </c>
      <c r="F4" s="21" t="n">
        <f aca="false">1+E4</f>
        <v>2003</v>
      </c>
      <c r="G4" s="21" t="n">
        <f aca="false">1+F4</f>
        <v>2004</v>
      </c>
      <c r="H4" s="21" t="n">
        <f aca="false">1+G4</f>
        <v>2005</v>
      </c>
      <c r="I4" s="21" t="n">
        <f aca="false">1+H4</f>
        <v>2006</v>
      </c>
      <c r="J4" s="21" t="n">
        <f aca="false">1+I4</f>
        <v>2007</v>
      </c>
      <c r="K4" s="21" t="n">
        <f aca="false">1+J4</f>
        <v>2008</v>
      </c>
      <c r="L4" s="21" t="n">
        <f aca="false">1+K4</f>
        <v>2009</v>
      </c>
      <c r="M4" s="21" t="n">
        <f aca="false">1+L4</f>
        <v>2010</v>
      </c>
      <c r="N4" s="21" t="n">
        <f aca="false">1+M4</f>
        <v>2011</v>
      </c>
      <c r="O4" s="21" t="n">
        <f aca="false">1+N4</f>
        <v>2012</v>
      </c>
      <c r="P4" s="21" t="n">
        <f aca="false">1+O4</f>
        <v>2013</v>
      </c>
      <c r="Q4" s="21" t="n">
        <f aca="false">1+P4</f>
        <v>2014</v>
      </c>
      <c r="R4" s="21" t="n">
        <f aca="false">1+Q4</f>
        <v>2015</v>
      </c>
      <c r="S4" s="21" t="n">
        <f aca="false">1+R4</f>
        <v>2016</v>
      </c>
      <c r="T4" s="21" t="n">
        <f aca="false">1+S4</f>
        <v>2017</v>
      </c>
      <c r="U4" s="21" t="n">
        <f aca="false">1+T4</f>
        <v>2018</v>
      </c>
      <c r="V4" s="21" t="n">
        <f aca="false">1+U4</f>
        <v>2019</v>
      </c>
      <c r="W4" s="21" t="n">
        <f aca="false">1+V4</f>
        <v>2020</v>
      </c>
      <c r="X4" s="21" t="n">
        <f aca="false">1+W4</f>
        <v>2021</v>
      </c>
      <c r="Y4" s="21" t="n">
        <f aca="false">1+X4</f>
        <v>2022</v>
      </c>
      <c r="Z4" s="21" t="n">
        <f aca="false">1+Y4</f>
        <v>2023</v>
      </c>
      <c r="AA4" s="21" t="n">
        <f aca="false">1+Z4</f>
        <v>2024</v>
      </c>
      <c r="AB4" s="22" t="n">
        <f aca="false">1+AA4</f>
        <v>2025</v>
      </c>
      <c r="AC4" s="23"/>
      <c r="AD4" s="20" t="n">
        <v>2000</v>
      </c>
      <c r="AE4" s="21" t="n">
        <f aca="false">1+AD4</f>
        <v>2001</v>
      </c>
      <c r="AF4" s="21" t="n">
        <f aca="false">1+AE4</f>
        <v>2002</v>
      </c>
      <c r="AG4" s="21" t="n">
        <f aca="false">1+AF4</f>
        <v>2003</v>
      </c>
      <c r="AH4" s="21" t="n">
        <f aca="false">1+AG4</f>
        <v>2004</v>
      </c>
      <c r="AI4" s="21" t="n">
        <f aca="false">1+AH4</f>
        <v>2005</v>
      </c>
      <c r="AJ4" s="21" t="n">
        <f aca="false">1+AI4</f>
        <v>2006</v>
      </c>
      <c r="AK4" s="21" t="n">
        <f aca="false">1+AJ4</f>
        <v>2007</v>
      </c>
      <c r="AL4" s="21" t="n">
        <f aca="false">1+AK4</f>
        <v>2008</v>
      </c>
      <c r="AM4" s="21" t="n">
        <f aca="false">1+AL4</f>
        <v>2009</v>
      </c>
      <c r="AN4" s="21" t="n">
        <f aca="false">1+AM4</f>
        <v>2010</v>
      </c>
      <c r="AO4" s="21" t="n">
        <f aca="false">1+AN4</f>
        <v>2011</v>
      </c>
      <c r="AP4" s="21" t="n">
        <f aca="false">1+AO4</f>
        <v>2012</v>
      </c>
      <c r="AQ4" s="21" t="n">
        <f aca="false">1+AP4</f>
        <v>2013</v>
      </c>
      <c r="AR4" s="21" t="n">
        <f aca="false">1+AQ4</f>
        <v>2014</v>
      </c>
      <c r="AS4" s="21" t="n">
        <f aca="false">1+AR4</f>
        <v>2015</v>
      </c>
      <c r="AT4" s="21" t="n">
        <f aca="false">1+AS4</f>
        <v>2016</v>
      </c>
      <c r="AU4" s="21" t="n">
        <f aca="false">1+AT4</f>
        <v>2017</v>
      </c>
      <c r="AV4" s="21" t="n">
        <f aca="false">1+AU4</f>
        <v>2018</v>
      </c>
      <c r="AW4" s="21" t="n">
        <f aca="false">1+AV4</f>
        <v>2019</v>
      </c>
      <c r="AX4" s="21" t="n">
        <f aca="false">1+AW4</f>
        <v>2020</v>
      </c>
      <c r="AY4" s="21" t="n">
        <f aca="false">1+AX4</f>
        <v>2021</v>
      </c>
      <c r="AZ4" s="21" t="n">
        <f aca="false">1+AY4</f>
        <v>2022</v>
      </c>
      <c r="BA4" s="21" t="n">
        <f aca="false">1+AZ4</f>
        <v>2023</v>
      </c>
      <c r="BB4" s="21" t="n">
        <f aca="false">1+BA4</f>
        <v>2024</v>
      </c>
      <c r="BC4" s="22" t="n">
        <f aca="false">1+BB4</f>
        <v>2025</v>
      </c>
      <c r="BD4" s="16"/>
    </row>
    <row r="5" customFormat="false" ht="25" hidden="false" customHeight="true" outlineLevel="0" collapsed="false">
      <c r="B5" s="24"/>
      <c r="C5" s="25" t="s">
        <v>35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6"/>
      <c r="AD5" s="25" t="str">
        <f aca="false">C5</f>
        <v>Imports from all countries</v>
      </c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16"/>
    </row>
    <row r="6" customFormat="false" ht="20.05" hidden="false" customHeight="true" outlineLevel="0" collapsed="false">
      <c r="B6" s="27" t="s">
        <v>36</v>
      </c>
      <c r="C6" s="28" t="n">
        <f aca="false">SUM(C8,C17,C21)</f>
        <v>1.668038182868</v>
      </c>
      <c r="D6" s="29" t="n">
        <f aca="false">SUM(D8,D17,D21)</f>
        <v>1.88549954228153</v>
      </c>
      <c r="E6" s="29" t="n">
        <f aca="false">SUM(E8,E17,E21)</f>
        <v>2.13251834308017</v>
      </c>
      <c r="F6" s="29" t="n">
        <f aca="false">SUM(F8,F17,F21)</f>
        <v>2.37052148586678</v>
      </c>
      <c r="G6" s="29" t="n">
        <f aca="false">SUM(G8,G17,G21)</f>
        <v>2.47002511650947</v>
      </c>
      <c r="H6" s="29" t="n">
        <f aca="false">SUM(H8,H17,H21)</f>
        <v>2.6116895430398</v>
      </c>
      <c r="I6" s="29" t="n">
        <f aca="false">SUM(I8,I17,I21)</f>
        <v>2.69557654711271</v>
      </c>
      <c r="J6" s="29" t="n">
        <f aca="false">SUM(J8,J17,J21)</f>
        <v>3.0287388945513</v>
      </c>
      <c r="K6" s="29" t="n">
        <f aca="false">SUM(K8,K17,K21)</f>
        <v>2.98755834619268</v>
      </c>
      <c r="L6" s="29" t="n">
        <f aca="false">SUM(L8,L17,L21)</f>
        <v>2.48252182497632</v>
      </c>
      <c r="M6" s="29" t="n">
        <f aca="false">SUM(M8,M17,M21)</f>
        <v>2.25515434064395</v>
      </c>
      <c r="N6" s="29" t="n">
        <f aca="false">SUM(N8,N17,N21)</f>
        <v>2.32581869682092</v>
      </c>
      <c r="O6" s="29" t="n">
        <f aca="false">SUM(O8,O17,O21)</f>
        <v>2.12910850742496</v>
      </c>
      <c r="P6" s="29" t="n">
        <f aca="false">SUM(P8,P17,P21)</f>
        <v>2.04197034824527</v>
      </c>
      <c r="Q6" s="29" t="n">
        <f aca="false">SUM(Q8,Q17,Q21)</f>
        <v>2.70208409780723</v>
      </c>
      <c r="R6" s="29" t="n">
        <f aca="false">SUM(R8,R17,R21)</f>
        <v>3.30232312652991</v>
      </c>
      <c r="S6" s="29" t="n">
        <f aca="false">SUM(S8,S17,S21)</f>
        <v>3.22899400619543</v>
      </c>
      <c r="T6" s="29" t="n">
        <f aca="false">SUM(T8,T17,T21)</f>
        <v>3.22899400619543</v>
      </c>
      <c r="U6" s="29" t="n">
        <f aca="false">SUM(U8,U17,U21)</f>
        <v>3.22899400619543</v>
      </c>
      <c r="V6" s="29" t="n">
        <f aca="false">SUM(V8,V17,V21)</f>
        <v>3.22899400619543</v>
      </c>
      <c r="W6" s="29" t="n">
        <f aca="false">SUM(W8,W17,W21)</f>
        <v>3.22899400619543</v>
      </c>
      <c r="X6" s="29" t="n">
        <f aca="false">SUM(X8,X17,X21)</f>
        <v>3.22899400619543</v>
      </c>
      <c r="Y6" s="29" t="n">
        <f aca="false">SUM(Y8,Y17,Y21)</f>
        <v>3.22899400619543</v>
      </c>
      <c r="Z6" s="29" t="n">
        <f aca="false">SUM(Z8,Z17,Z21)</f>
        <v>3.22899400619543</v>
      </c>
      <c r="AA6" s="29" t="n">
        <f aca="false">SUM(AA8,AA17,AA21)</f>
        <v>3.22899400619543</v>
      </c>
      <c r="AB6" s="30" t="n">
        <f aca="false">SUM(AB8,AB17,AB21)</f>
        <v>3.22899400619543</v>
      </c>
      <c r="AC6" s="26"/>
      <c r="AD6" s="31" t="n">
        <f aca="false">SUM(AD8,AD17,AD21)</f>
        <v>406.568950111776</v>
      </c>
      <c r="AE6" s="32" t="n">
        <f aca="false">SUM(AE8,AE17,AE21)</f>
        <v>474.7829956988</v>
      </c>
      <c r="AF6" s="32" t="n">
        <f aca="false">SUM(AF8,AF17,AF21)</f>
        <v>576.8971087696</v>
      </c>
      <c r="AG6" s="32" t="n">
        <f aca="false">SUM(AG8,AG17,AG21)</f>
        <v>747.7982082016</v>
      </c>
      <c r="AH6" s="32" t="n">
        <f aca="false">SUM(AH8,AH17,AH21)</f>
        <v>833.9182714332</v>
      </c>
      <c r="AI6" s="32" t="n">
        <f aca="false">SUM(AI8,AI17,AI21)</f>
        <v>881.829003665</v>
      </c>
      <c r="AJ6" s="32" t="n">
        <f aca="false">SUM(AJ8,AJ17,AJ21)</f>
        <v>922.3128753008</v>
      </c>
      <c r="AK6" s="32" t="n">
        <f aca="false">SUM(AK8,AK17,AK21)</f>
        <v>1239.1168981332</v>
      </c>
      <c r="AL6" s="32" t="n">
        <f aca="false">SUM(AL8,AL17,AL21)</f>
        <v>1342.0162901688</v>
      </c>
      <c r="AM6" s="32" t="n">
        <f aca="false">SUM(AM8,AM17,AM21)</f>
        <v>1044.46978883</v>
      </c>
      <c r="AN6" s="32" t="n">
        <f aca="false">SUM(AN8,AN17,AN21)</f>
        <v>937.0966925132</v>
      </c>
      <c r="AO6" s="32" t="n">
        <f aca="false">SUM(AO8,AO17,AO21)</f>
        <v>995.3817484672</v>
      </c>
      <c r="AP6" s="32" t="n">
        <f aca="false">SUM(AP8,AP17,AP21)</f>
        <v>809.75751559</v>
      </c>
      <c r="AQ6" s="32" t="n">
        <f aca="false">SUM(AQ8,AQ17,AQ21)</f>
        <v>734.3114269573</v>
      </c>
      <c r="AR6" s="32" t="n">
        <f aca="false">SUM(AR8,AR17,AR21)</f>
        <v>904.9300348647</v>
      </c>
      <c r="AS6" s="32" t="n">
        <f aca="false">SUM(AS8,AS17,AS21)</f>
        <v>1051.2557628844</v>
      </c>
      <c r="AT6" s="32" t="n">
        <f aca="false">SUM(AT8,AT17,AT21)</f>
        <v>849.0431850727</v>
      </c>
      <c r="AU6" s="32" t="n">
        <f aca="false">SUM(AU8,AU17,AU21)</f>
        <v>0.1157416644</v>
      </c>
      <c r="AV6" s="32" t="n">
        <f aca="false">SUM(AV8,AV17,AV21)</f>
        <v>0.1157416644</v>
      </c>
      <c r="AW6" s="32" t="n">
        <f aca="false">SUM(AW8,AW17,AW21)</f>
        <v>0.1157416644</v>
      </c>
      <c r="AX6" s="32" t="n">
        <f aca="false">SUM(AX8,AX17,AX21)</f>
        <v>0.1157416644</v>
      </c>
      <c r="AY6" s="32" t="n">
        <f aca="false">SUM(AY8,AY17,AY21)</f>
        <v>0.1157416644</v>
      </c>
      <c r="AZ6" s="32" t="n">
        <f aca="false">SUM(AZ8,AZ17,AZ21)</f>
        <v>0.1157416644</v>
      </c>
      <c r="BA6" s="32" t="n">
        <f aca="false">SUM(BA8,BA17,BA21)</f>
        <v>0.1157416644</v>
      </c>
      <c r="BB6" s="32" t="n">
        <f aca="false">SUM(BB8,BB17,BB21)</f>
        <v>0.1157416644</v>
      </c>
      <c r="BC6" s="33" t="n">
        <f aca="false">SUM(BC8,BC17,BC21)</f>
        <v>0.1157416644</v>
      </c>
      <c r="BD6" s="16"/>
    </row>
    <row r="7" customFormat="false" ht="17.15" hidden="false" customHeight="true" outlineLevel="0" collapsed="false">
      <c r="B7" s="34" t="s">
        <v>37</v>
      </c>
      <c r="C7" s="35" t="n">
        <f aca="false">[1]CoreVPAImp!B$263</f>
        <v>0.550881151128</v>
      </c>
      <c r="D7" s="36" t="n">
        <f aca="false">[1]CoreVPAImp!C$263</f>
        <v>0.599265298488145</v>
      </c>
      <c r="E7" s="36" t="n">
        <f aca="false">[1]CoreVPAImp!D$263</f>
        <v>0.63827825769139</v>
      </c>
      <c r="F7" s="36" t="n">
        <f aca="false">[1]CoreVPAImp!E$263</f>
        <v>0.731612838641461</v>
      </c>
      <c r="G7" s="36" t="n">
        <f aca="false">[1]CoreVPAImp!F$263</f>
        <v>0.694833735479496</v>
      </c>
      <c r="H7" s="36" t="n">
        <f aca="false">[1]CoreVPAImp!G$263</f>
        <v>0.650690993703593</v>
      </c>
      <c r="I7" s="36" t="n">
        <f aca="false">[1]CoreVPAImp!H$263</f>
        <v>0.666399206669762</v>
      </c>
      <c r="J7" s="37" t="n">
        <f aca="false">[1]CoreVPAImp!I$263</f>
        <v>0.673820756994475</v>
      </c>
      <c r="K7" s="38" t="n">
        <f aca="false">[1]CoreVPAImp!J$263</f>
        <v>0.648303390588822</v>
      </c>
      <c r="L7" s="38" t="n">
        <f aca="false">[1]CoreVPAImp!K$263</f>
        <v>0.488030586306127</v>
      </c>
      <c r="M7" s="39" t="n">
        <f aca="false">[1]CoreVPAImp!L$263</f>
        <v>0.436274097838126</v>
      </c>
      <c r="N7" s="39" t="n">
        <f aca="false">[1]CoreVPAImp!M$263</f>
        <v>0.417270974414807</v>
      </c>
      <c r="O7" s="39" t="n">
        <f aca="false">[1]CoreVPAImp!N$263</f>
        <v>0.318985578690831</v>
      </c>
      <c r="P7" s="39" t="n">
        <f aca="false">[1]CoreVPAImp!O$263</f>
        <v>0.282619945647757</v>
      </c>
      <c r="Q7" s="39" t="n">
        <f aca="false">[1]CoreVPAImp!P$263</f>
        <v>0.565059871924912</v>
      </c>
      <c r="R7" s="39" t="n">
        <f aca="false">[1]CoreVPAImp!Q$263</f>
        <v>0.86407412289248</v>
      </c>
      <c r="S7" s="39" t="n">
        <f aca="false">[1]CoreVPAImp!R$263</f>
        <v>0.833241047460138</v>
      </c>
      <c r="T7" s="39" t="n">
        <f aca="false">[1]CoreVPAImp!S$263</f>
        <v>0.833241047460138</v>
      </c>
      <c r="U7" s="39" t="n">
        <f aca="false">[1]CoreVPAImp!T$263</f>
        <v>0.833241047460138</v>
      </c>
      <c r="V7" s="39" t="n">
        <f aca="false">[1]CoreVPAImp!U$263</f>
        <v>0.833241047460138</v>
      </c>
      <c r="W7" s="39" t="n">
        <f aca="false">[1]CoreVPAImp!V$263</f>
        <v>0.833241047460138</v>
      </c>
      <c r="X7" s="39" t="n">
        <f aca="false">[1]CoreVPAImp!W$263</f>
        <v>0.833241047460138</v>
      </c>
      <c r="Y7" s="39" t="n">
        <f aca="false">[1]CoreVPAImp!X$263</f>
        <v>0.833241047460138</v>
      </c>
      <c r="Z7" s="39" t="n">
        <f aca="false">[1]CoreVPAImp!Y$263</f>
        <v>0.833241047460138</v>
      </c>
      <c r="AA7" s="39" t="n">
        <f aca="false">[1]CoreVPAImp!Z$263</f>
        <v>0.833241047460138</v>
      </c>
      <c r="AB7" s="40" t="n">
        <f aca="false">[1]CoreVPAImp!AA$263</f>
        <v>0.833241047460138</v>
      </c>
      <c r="AC7" s="26"/>
      <c r="AD7" s="41" t="n">
        <f aca="false">[1]CoreVPAImp!AB$263</f>
        <v>45.330268111776</v>
      </c>
      <c r="AE7" s="42" t="n">
        <f aca="false">[1]CoreVPAImp!AC$263</f>
        <v>53.9439995176</v>
      </c>
      <c r="AF7" s="42" t="n">
        <f aca="false">[1]CoreVPAImp!AD$263</f>
        <v>60.8108561136</v>
      </c>
      <c r="AG7" s="42" t="n">
        <f aca="false">[1]CoreVPAImp!AE$263</f>
        <v>90.0657752288</v>
      </c>
      <c r="AH7" s="42" t="n">
        <f aca="false">[1]CoreVPAImp!AF$263</f>
        <v>94.6642617249</v>
      </c>
      <c r="AI7" s="42" t="n">
        <f aca="false">[1]CoreVPAImp!AG$263</f>
        <v>87.4936278645</v>
      </c>
      <c r="AJ7" s="42" t="n">
        <f aca="false">[1]CoreVPAImp!AH$263</f>
        <v>96.8049318464</v>
      </c>
      <c r="AK7" s="42" t="n">
        <f aca="false">[1]CoreVPAImp!AI$263</f>
        <v>118.4191804215</v>
      </c>
      <c r="AL7" s="42" t="n">
        <f aca="false">[1]CoreVPAImp!AJ$263</f>
        <v>127.458667582</v>
      </c>
      <c r="AM7" s="42" t="n">
        <f aca="false">[1]CoreVPAImp!AK$263</f>
        <v>88.4248998072</v>
      </c>
      <c r="AN7" s="42" t="n">
        <f aca="false">[1]CoreVPAImp!AL$263</f>
        <v>77.6471213106</v>
      </c>
      <c r="AO7" s="42" t="n">
        <f aca="false">[1]CoreVPAImp!AM$263</f>
        <v>80.867315712</v>
      </c>
      <c r="AP7" s="42" t="n">
        <f aca="false">[1]CoreVPAImp!AN$263</f>
        <v>62.9566209888</v>
      </c>
      <c r="AQ7" s="42" t="n">
        <f aca="false">[1]CoreVPAImp!AO$263</f>
        <v>56.8799385174</v>
      </c>
      <c r="AR7" s="42" t="n">
        <f aca="false">[1]CoreVPAImp!AP$263</f>
        <v>101.1599145025</v>
      </c>
      <c r="AS7" s="42" t="n">
        <f aca="false">[1]CoreVPAImp!AQ$263</f>
        <v>117.321272684</v>
      </c>
      <c r="AT7" s="42" t="n">
        <f aca="false">[1]CoreVPAImp!AR$263</f>
        <v>120.440261478</v>
      </c>
      <c r="AU7" s="42" t="n">
        <f aca="false">[1]CoreVPAImp!AS$263</f>
        <v>0</v>
      </c>
      <c r="AV7" s="42" t="n">
        <f aca="false">[1]CoreVPAImp!AT$263</f>
        <v>0</v>
      </c>
      <c r="AW7" s="42" t="n">
        <f aca="false">[1]CoreVPAImp!AU$263</f>
        <v>0</v>
      </c>
      <c r="AX7" s="42" t="n">
        <f aca="false">[1]CoreVPAImp!AV$263</f>
        <v>0</v>
      </c>
      <c r="AY7" s="42" t="n">
        <f aca="false">[1]CoreVPAImp!AW$263</f>
        <v>0</v>
      </c>
      <c r="AZ7" s="42" t="n">
        <f aca="false">[1]CoreVPAImp!AX$263</f>
        <v>0</v>
      </c>
      <c r="BA7" s="42" t="n">
        <f aca="false">[1]CoreVPAImp!AY$263</f>
        <v>0</v>
      </c>
      <c r="BB7" s="42" t="n">
        <f aca="false">[1]CoreVPAImp!AZ$263</f>
        <v>0</v>
      </c>
      <c r="BC7" s="43" t="n">
        <f aca="false">[1]CoreVPAImp!BA$263</f>
        <v>0</v>
      </c>
      <c r="BD7" s="16"/>
    </row>
    <row r="8" customFormat="false" ht="20.05" hidden="false" customHeight="true" outlineLevel="0" collapsed="false">
      <c r="B8" s="44" t="s">
        <v>38</v>
      </c>
      <c r="C8" s="45" t="n">
        <f aca="false">SUM([1]TimberSectorMinusCoreVPAImp!B$263)+SUM(C9:C12)</f>
        <v>0.895044110368</v>
      </c>
      <c r="D8" s="46" t="n">
        <f aca="false">SUM([1]TimberSectorMinusCoreVPAImp!C$263)+SUM(D9:D12)</f>
        <v>1.03016630625117</v>
      </c>
      <c r="E8" s="47" t="n">
        <f aca="false">SUM([1]TimberSectorMinusCoreVPAImp!D$263)+SUM(E9:E12)</f>
        <v>1.17636514042694</v>
      </c>
      <c r="F8" s="47" t="n">
        <f aca="false">SUM([1]TimberSectorMinusCoreVPAImp!E$263)+SUM(F9:F12)</f>
        <v>1.33936463512168</v>
      </c>
      <c r="G8" s="47" t="n">
        <f aca="false">SUM([1]TimberSectorMinusCoreVPAImp!F$263)+SUM(G9:G12)</f>
        <v>1.35490915117614</v>
      </c>
      <c r="H8" s="47" t="n">
        <f aca="false">SUM([1]TimberSectorMinusCoreVPAImp!G$263)+SUM(H9:H12)</f>
        <v>1.37318014772079</v>
      </c>
      <c r="I8" s="47" t="n">
        <f aca="false">SUM([1]TimberSectorMinusCoreVPAImp!H$263)+SUM(I9:I12)</f>
        <v>1.42422214367331</v>
      </c>
      <c r="J8" s="48" t="n">
        <f aca="false">SUM([1]TimberSectorMinusCoreVPAImp!I$263)+SUM(J9:J12)</f>
        <v>1.53392317124253</v>
      </c>
      <c r="K8" s="48" t="n">
        <f aca="false">SUM([1]TimberSectorMinusCoreVPAImp!J$263)+SUM(K9:K12)</f>
        <v>1.50054542342395</v>
      </c>
      <c r="L8" s="48" t="n">
        <f aca="false">SUM([1]TimberSectorMinusCoreVPAImp!K$263)+SUM(L9:L12)</f>
        <v>1.13787060835877</v>
      </c>
      <c r="M8" s="47" t="n">
        <f aca="false">SUM([1]TimberSectorMinusCoreVPAImp!L$263)+SUM(M9:M12)</f>
        <v>1.03447035114852</v>
      </c>
      <c r="N8" s="47" t="n">
        <f aca="false">SUM([1]TimberSectorMinusCoreVPAImp!M$263)+SUM(N9:N12)</f>
        <v>1.00817509728952</v>
      </c>
      <c r="O8" s="47" t="n">
        <f aca="false">SUM([1]TimberSectorMinusCoreVPAImp!N$263)+SUM(O9:O12)</f>
        <v>0.854558028501595</v>
      </c>
      <c r="P8" s="47" t="n">
        <f aca="false">SUM([1]TimberSectorMinusCoreVPAImp!O$263)+SUM(P9:P12)</f>
        <v>0.7542195216692</v>
      </c>
      <c r="Q8" s="47" t="n">
        <f aca="false">SUM([1]TimberSectorMinusCoreVPAImp!P$263)+SUM(Q9:Q12)</f>
        <v>1.12174782214889</v>
      </c>
      <c r="R8" s="47" t="n">
        <f aca="false">SUM([1]TimberSectorMinusCoreVPAImp!Q$263)+SUM(R9:R12)</f>
        <v>1.46013673149856</v>
      </c>
      <c r="S8" s="47" t="n">
        <f aca="false">SUM([1]TimberSectorMinusCoreVPAImp!R$263)+SUM(S9:S12)</f>
        <v>1.53121261075966</v>
      </c>
      <c r="T8" s="47" t="n">
        <f aca="false">SUM([1]TimberSectorMinusCoreVPAImp!S$263)+SUM(T9:T12)</f>
        <v>1.53121261075966</v>
      </c>
      <c r="U8" s="47" t="n">
        <f aca="false">SUM([1]TimberSectorMinusCoreVPAImp!T$263)+SUM(U9:U12)</f>
        <v>1.53121261075966</v>
      </c>
      <c r="V8" s="47" t="n">
        <f aca="false">SUM([1]TimberSectorMinusCoreVPAImp!U$263)+SUM(V9:V12)</f>
        <v>1.53121261075966</v>
      </c>
      <c r="W8" s="47" t="n">
        <f aca="false">SUM([1]TimberSectorMinusCoreVPAImp!V$263)+SUM(W9:W12)</f>
        <v>1.53121261075966</v>
      </c>
      <c r="X8" s="47" t="n">
        <f aca="false">SUM([1]TimberSectorMinusCoreVPAImp!W$263)+SUM(X9:X12)</f>
        <v>1.53121261075966</v>
      </c>
      <c r="Y8" s="47" t="n">
        <f aca="false">SUM([1]TimberSectorMinusCoreVPAImp!X$263)+SUM(Y9:Y12)</f>
        <v>1.53121261075966</v>
      </c>
      <c r="Z8" s="47" t="n">
        <f aca="false">SUM([1]TimberSectorMinusCoreVPAImp!Y$263)+SUM(Z9:Z12)</f>
        <v>1.53121261075966</v>
      </c>
      <c r="AA8" s="47" t="n">
        <f aca="false">SUM([1]TimberSectorMinusCoreVPAImp!Z$263)+SUM(AA9:AA12)</f>
        <v>1.53121261075966</v>
      </c>
      <c r="AB8" s="49" t="n">
        <f aca="false">SUM([1]TimberSectorMinusCoreVPAImp!AA$263)+SUM(AB9:AB12)</f>
        <v>1.53121261075966</v>
      </c>
      <c r="AC8" s="50"/>
      <c r="AD8" s="51" t="n">
        <f aca="false">([1]TimberSectorMinusCoreVPAImp!AB$263)+SUM(AD9:AD12)</f>
        <v>169.107192</v>
      </c>
      <c r="AE8" s="52" t="n">
        <f aca="false">([1]TimberSectorMinusCoreVPAImp!AC$263)+SUM(AE9:AE12)</f>
        <v>208.7284916656</v>
      </c>
      <c r="AF8" s="32" t="n">
        <f aca="false">([1]TimberSectorMinusCoreVPAImp!AD$263)+SUM(AF9:AF12)</f>
        <v>272.2447644656</v>
      </c>
      <c r="AG8" s="32" t="n">
        <f aca="false">([1]TimberSectorMinusCoreVPAImp!AE$263)+SUM(AG9:AG12)</f>
        <v>370.1632469328</v>
      </c>
      <c r="AH8" s="32" t="n">
        <f aca="false">([1]TimberSectorMinusCoreVPAImp!AF$263)+SUM(AH9:AH12)</f>
        <v>418.4175467775</v>
      </c>
      <c r="AI8" s="32" t="n">
        <f aca="false">([1]TimberSectorMinusCoreVPAImp!AG$263)+SUM(AI9:AI12)</f>
        <v>441.6351016144</v>
      </c>
      <c r="AJ8" s="32" t="n">
        <f aca="false">([1]TimberSectorMinusCoreVPAImp!AH$263)+SUM(AJ9:AJ12)</f>
        <v>480.6647242096</v>
      </c>
      <c r="AK8" s="32" t="n">
        <f aca="false">([1]TimberSectorMinusCoreVPAImp!AI$263)+SUM(AK9:AK12)</f>
        <v>653.0044003032</v>
      </c>
      <c r="AL8" s="32" t="n">
        <f aca="false">([1]TimberSectorMinusCoreVPAImp!AJ$263)+SUM(AL9:AL12)</f>
        <v>704.0928130024</v>
      </c>
      <c r="AM8" s="32" t="n">
        <f aca="false">([1]TimberSectorMinusCoreVPAImp!AK$263)+SUM(AM9:AM12)</f>
        <v>498.1570033896</v>
      </c>
      <c r="AN8" s="32" t="n">
        <f aca="false">([1]TimberSectorMinusCoreVPAImp!AL$263)+SUM(AN9:AN12)</f>
        <v>401.4203073731</v>
      </c>
      <c r="AO8" s="32" t="n">
        <f aca="false">([1]TimberSectorMinusCoreVPAImp!AM$263)+SUM(AO9:AO12)</f>
        <v>431.0027149312</v>
      </c>
      <c r="AP8" s="32" t="n">
        <f aca="false">([1]TimberSectorMinusCoreVPAImp!AN$263)+SUM(AP9:AP12)</f>
        <v>361.0664248652</v>
      </c>
      <c r="AQ8" s="32" t="n">
        <f aca="false">([1]TimberSectorMinusCoreVPAImp!AO$263)+SUM(AQ9:AQ12)</f>
        <v>301.6523508127</v>
      </c>
      <c r="AR8" s="32" t="n">
        <f aca="false">([1]TimberSectorMinusCoreVPAImp!AP$263)+SUM(AR9:AR12)</f>
        <v>395.5657501137</v>
      </c>
      <c r="AS8" s="32" t="n">
        <f aca="false">([1]TimberSectorMinusCoreVPAImp!AQ$263)+SUM(AS9:AS12)</f>
        <v>395.9817388224</v>
      </c>
      <c r="AT8" s="32" t="n">
        <f aca="false">([1]TimberSectorMinusCoreVPAImp!AR$263)+SUM(AT9:AT12)</f>
        <v>424.3711353799</v>
      </c>
      <c r="AU8" s="32" t="n">
        <f aca="false">([1]TimberSectorMinusCoreVPAImp!AS$263)+SUM(AU9:AU12)</f>
        <v>0.1157416644</v>
      </c>
      <c r="AV8" s="32" t="n">
        <f aca="false">([1]TimberSectorMinusCoreVPAImp!AT$263)+SUM(AV9:AV12)</f>
        <v>0.1157416644</v>
      </c>
      <c r="AW8" s="32" t="n">
        <f aca="false">([1]TimberSectorMinusCoreVPAImp!AU$263)+SUM(AW9:AW12)</f>
        <v>0.1157416644</v>
      </c>
      <c r="AX8" s="32" t="n">
        <f aca="false">([1]TimberSectorMinusCoreVPAImp!AV$263)+SUM(AX9:AX12)</f>
        <v>0.1157416644</v>
      </c>
      <c r="AY8" s="32" t="n">
        <f aca="false">([1]TimberSectorMinusCoreVPAImp!AW$263)+SUM(AY9:AY12)</f>
        <v>0.1157416644</v>
      </c>
      <c r="AZ8" s="32" t="n">
        <f aca="false">([1]TimberSectorMinusCoreVPAImp!AX$263)+SUM(AZ9:AZ12)</f>
        <v>0.1157416644</v>
      </c>
      <c r="BA8" s="32" t="n">
        <f aca="false">([1]TimberSectorMinusCoreVPAImp!AY$263)+SUM(BA9:BA12)</f>
        <v>0.1157416644</v>
      </c>
      <c r="BB8" s="32" t="n">
        <f aca="false">([1]TimberSectorMinusCoreVPAImp!AZ$263)+SUM(BB9:BB12)</f>
        <v>0.1157416644</v>
      </c>
      <c r="BC8" s="33" t="n">
        <f aca="false">([1]TimberSectorMinusCoreVPAImp!BA$263)+SUM(BC9:BC12)</f>
        <v>0.1157416644</v>
      </c>
      <c r="BD8" s="16"/>
    </row>
    <row r="9" customFormat="false" ht="12.9" hidden="false" customHeight="false" outlineLevel="0" collapsed="false">
      <c r="B9" s="53" t="s">
        <v>39</v>
      </c>
      <c r="C9" s="54" t="n">
        <f aca="false">[1]4403Imp!B$263</f>
        <v>0.0892747408</v>
      </c>
      <c r="D9" s="55" t="n">
        <f aca="false">[1]4403Imp!C$263</f>
        <v>0.08295912</v>
      </c>
      <c r="E9" s="56" t="n">
        <f aca="false">[1]4403Imp!D$263</f>
        <v>0.06085378</v>
      </c>
      <c r="F9" s="56" t="n">
        <f aca="false">[1]4403Imp!E$263</f>
        <v>0.0635606989090909</v>
      </c>
      <c r="G9" s="56" t="n">
        <f aca="false">[1]4403Imp!F$263</f>
        <v>0.0319094828571429</v>
      </c>
      <c r="H9" s="56" t="n">
        <f aca="false">[1]4403Imp!G$263</f>
        <v>0.0487027318181818</v>
      </c>
      <c r="I9" s="56" t="n">
        <f aca="false">[1]4403Imp!H$263</f>
        <v>0.0427441711111111</v>
      </c>
      <c r="J9" s="57" t="n">
        <f aca="false">[1]4403Imp!I$263</f>
        <v>0.03466706</v>
      </c>
      <c r="K9" s="58" t="n">
        <f aca="false">[1]4403Imp!J$263</f>
        <v>0.018569744</v>
      </c>
      <c r="L9" s="58" t="n">
        <f aca="false">[1]4403Imp!K$263</f>
        <v>0.00832074</v>
      </c>
      <c r="M9" s="59" t="n">
        <f aca="false">[1]4403Imp!L$263</f>
        <v>0.00750792</v>
      </c>
      <c r="N9" s="59" t="n">
        <f aca="false">[1]4403Imp!M$263</f>
        <v>0.0069761625</v>
      </c>
      <c r="O9" s="59" t="n">
        <f aca="false">[1]4403Imp!N$263</f>
        <v>0.004313118</v>
      </c>
      <c r="P9" s="59" t="n">
        <f aca="false">[1]4403Imp!O$263</f>
        <v>0.003854425</v>
      </c>
      <c r="Q9" s="59" t="n">
        <f aca="false">[1]4403Imp!P$263</f>
        <v>0.0077196306060606</v>
      </c>
      <c r="R9" s="59" t="n">
        <f aca="false">[1]4403Imp!Q$263</f>
        <v>0.0483569920289855</v>
      </c>
      <c r="S9" s="59" t="n">
        <f aca="false">[1]4403Imp!R$263</f>
        <v>0.0710723376979638</v>
      </c>
      <c r="T9" s="59" t="n">
        <f aca="false">[1]4403Imp!S$263</f>
        <v>0.0710723376979638</v>
      </c>
      <c r="U9" s="59" t="n">
        <f aca="false">[1]4403Imp!T$263</f>
        <v>0.0710723376979638</v>
      </c>
      <c r="V9" s="59" t="n">
        <f aca="false">[1]4403Imp!U$263</f>
        <v>0.0710723376979638</v>
      </c>
      <c r="W9" s="59" t="n">
        <f aca="false">[1]4403Imp!V$263</f>
        <v>0.0710723376979638</v>
      </c>
      <c r="X9" s="59" t="n">
        <f aca="false">[1]4403Imp!W$263</f>
        <v>0.0710723376979638</v>
      </c>
      <c r="Y9" s="59" t="n">
        <f aca="false">[1]4403Imp!X$263</f>
        <v>0.0710723376979638</v>
      </c>
      <c r="Z9" s="59" t="n">
        <f aca="false">[1]4403Imp!Y$263</f>
        <v>0.0710723376979638</v>
      </c>
      <c r="AA9" s="59" t="n">
        <f aca="false">[1]4403Imp!Z$263</f>
        <v>0.0710723376979638</v>
      </c>
      <c r="AB9" s="60" t="n">
        <f aca="false">[1]4403Imp!AA$263</f>
        <v>0.0710723376979638</v>
      </c>
      <c r="AC9" s="50"/>
      <c r="AD9" s="61" t="n">
        <f aca="false">[1]4403Imp!AB$263</f>
        <v>3.30469</v>
      </c>
      <c r="AE9" s="62" t="n">
        <f aca="false">[1]4403Imp!AC$263</f>
        <v>3.8834236984</v>
      </c>
      <c r="AF9" s="63" t="n">
        <f aca="false">[1]4403Imp!AD$263</f>
        <v>3.9058783392</v>
      </c>
      <c r="AG9" s="63" t="n">
        <f aca="false">[1]4403Imp!AE$263</f>
        <v>5.1136789648</v>
      </c>
      <c r="AH9" s="63" t="n">
        <f aca="false">[1]4403Imp!AF$263</f>
        <v>2.3345502761</v>
      </c>
      <c r="AI9" s="63" t="n">
        <f aca="false">[1]4403Imp!AG$263</f>
        <v>2.7986751078</v>
      </c>
      <c r="AJ9" s="63" t="n">
        <f aca="false">[1]4403Imp!AH$263</f>
        <v>2.6914125012</v>
      </c>
      <c r="AK9" s="63" t="n">
        <f aca="false">[1]4403Imp!AI$263</f>
        <v>4.88596955</v>
      </c>
      <c r="AL9" s="63" t="n">
        <f aca="false">[1]4403Imp!AJ$263</f>
        <v>3.4562343908</v>
      </c>
      <c r="AM9" s="63" t="n">
        <f aca="false">[1]4403Imp!AK$263</f>
        <v>2.6262396292</v>
      </c>
      <c r="AN9" s="63" t="n">
        <f aca="false">[1]4403Imp!AL$263</f>
        <v>1.7024626143</v>
      </c>
      <c r="AO9" s="63" t="n">
        <f aca="false">[1]4403Imp!AM$263</f>
        <v>1.53977472</v>
      </c>
      <c r="AP9" s="63" t="n">
        <f aca="false">[1]4403Imp!AN$263</f>
        <v>0.9143060784</v>
      </c>
      <c r="AQ9" s="63" t="n">
        <f aca="false">[1]4403Imp!AO$263</f>
        <v>0.8984769153</v>
      </c>
      <c r="AR9" s="63" t="n">
        <f aca="false">[1]4403Imp!AP$263</f>
        <v>1.7358114575</v>
      </c>
      <c r="AS9" s="63" t="n">
        <f aca="false">[1]4403Imp!AQ$263</f>
        <v>5.6085169525</v>
      </c>
      <c r="AT9" s="63" t="n">
        <f aca="false">[1]4403Imp!AR$263</f>
        <v>7.4521212325</v>
      </c>
      <c r="AU9" s="63" t="n">
        <f aca="false">[1]4403Imp!AS$263</f>
        <v>0</v>
      </c>
      <c r="AV9" s="63" t="n">
        <f aca="false">[1]4403Imp!AT$263</f>
        <v>0</v>
      </c>
      <c r="AW9" s="63" t="n">
        <f aca="false">[1]4403Imp!AU$263</f>
        <v>0</v>
      </c>
      <c r="AX9" s="63" t="n">
        <f aca="false">[1]4403Imp!AV$263</f>
        <v>0</v>
      </c>
      <c r="AY9" s="63" t="n">
        <f aca="false">[1]4403Imp!AW$263</f>
        <v>0</v>
      </c>
      <c r="AZ9" s="63" t="n">
        <f aca="false">[1]4403Imp!AX$263</f>
        <v>0</v>
      </c>
      <c r="BA9" s="63" t="n">
        <f aca="false">[1]4403Imp!AY$263</f>
        <v>0</v>
      </c>
      <c r="BB9" s="63" t="n">
        <f aca="false">[1]4403Imp!AZ$263</f>
        <v>0</v>
      </c>
      <c r="BC9" s="64" t="n">
        <f aca="false">[1]4403Imp!BA$263</f>
        <v>0</v>
      </c>
      <c r="BD9" s="16"/>
    </row>
    <row r="10" customFormat="false" ht="12.9" hidden="false" customHeight="false" outlineLevel="0" collapsed="false">
      <c r="B10" s="53" t="s">
        <v>40</v>
      </c>
      <c r="C10" s="65" t="n">
        <f aca="false">[1]4407Imp!B$263</f>
        <v>0.419545448868</v>
      </c>
      <c r="D10" s="66" t="n">
        <f aca="false">[1]4407Imp!C$263</f>
        <v>0.482032764903529</v>
      </c>
      <c r="E10" s="66" t="n">
        <f aca="false">[1]4407Imp!D$263</f>
        <v>0.525009053416787</v>
      </c>
      <c r="F10" s="66" t="n">
        <f aca="false">[1]4407Imp!E$263</f>
        <v>0.588918138943333</v>
      </c>
      <c r="G10" s="66" t="n">
        <f aca="false">[1]4407Imp!F$263</f>
        <v>0.589577350847872</v>
      </c>
      <c r="H10" s="66" t="n">
        <f aca="false">[1]4407Imp!G$263</f>
        <v>0.534552597496667</v>
      </c>
      <c r="I10" s="66" t="n">
        <f aca="false">[1]4407Imp!H$263</f>
        <v>0.545767809043889</v>
      </c>
      <c r="J10" s="67" t="n">
        <f aca="false">[1]4407Imp!I$263</f>
        <v>0.551360384889134</v>
      </c>
      <c r="K10" s="68" t="n">
        <f aca="false">[1]4407Imp!J$263</f>
        <v>0.566888180210051</v>
      </c>
      <c r="L10" s="68" t="n">
        <f aca="false">[1]4407Imp!K$263</f>
        <v>0.437609229803474</v>
      </c>
      <c r="M10" s="69" t="n">
        <f aca="false">[1]4407Imp!L$263</f>
        <v>0.381176277501532</v>
      </c>
      <c r="N10" s="69" t="n">
        <f aca="false">[1]4407Imp!M$263</f>
        <v>0.358462190888076</v>
      </c>
      <c r="O10" s="69" t="n">
        <f aca="false">[1]4407Imp!N$263</f>
        <v>0.263651195292763</v>
      </c>
      <c r="P10" s="69" t="n">
        <f aca="false">[1]4407Imp!O$263</f>
        <v>0.232926664101109</v>
      </c>
      <c r="Q10" s="69" t="n">
        <f aca="false">[1]4407Imp!P$263</f>
        <v>0.506504911423797</v>
      </c>
      <c r="R10" s="69" t="n">
        <f aca="false">[1]4407Imp!Q$263</f>
        <v>0.754659645936918</v>
      </c>
      <c r="S10" s="69" t="n">
        <f aca="false">[1]4407Imp!R$263</f>
        <v>0.680720111901276</v>
      </c>
      <c r="T10" s="69" t="n">
        <f aca="false">[1]4407Imp!S$263</f>
        <v>0.680720111901276</v>
      </c>
      <c r="U10" s="69" t="n">
        <f aca="false">[1]4407Imp!T$263</f>
        <v>0.680720111901276</v>
      </c>
      <c r="V10" s="69" t="n">
        <f aca="false">[1]4407Imp!U$263</f>
        <v>0.680720111901276</v>
      </c>
      <c r="W10" s="69" t="n">
        <f aca="false">[1]4407Imp!V$263</f>
        <v>0.680720111901276</v>
      </c>
      <c r="X10" s="69" t="n">
        <f aca="false">[1]4407Imp!W$263</f>
        <v>0.680720111901276</v>
      </c>
      <c r="Y10" s="69" t="n">
        <f aca="false">[1]4407Imp!X$263</f>
        <v>0.680720111901276</v>
      </c>
      <c r="Z10" s="69" t="n">
        <f aca="false">[1]4407Imp!Y$263</f>
        <v>0.680720111901276</v>
      </c>
      <c r="AA10" s="69" t="n">
        <f aca="false">[1]4407Imp!Z$263</f>
        <v>0.680720111901276</v>
      </c>
      <c r="AB10" s="70" t="n">
        <f aca="false">[1]4407Imp!AA$263</f>
        <v>0.680720111901276</v>
      </c>
      <c r="AC10" s="26"/>
      <c r="AD10" s="71" t="n">
        <f aca="false">[1]4407Imp!AB$263</f>
        <v>27.143238</v>
      </c>
      <c r="AE10" s="63" t="n">
        <f aca="false">[1]4407Imp!AC$263</f>
        <v>35.8940117388</v>
      </c>
      <c r="AF10" s="63" t="n">
        <f aca="false">[1]4407Imp!AD$263</f>
        <v>41.885716056</v>
      </c>
      <c r="AG10" s="63" t="n">
        <f aca="false">[1]4407Imp!AE$263</f>
        <v>59.0596567568</v>
      </c>
      <c r="AH10" s="63" t="n">
        <f aca="false">[1]4407Imp!AF$263</f>
        <v>66.4935974738</v>
      </c>
      <c r="AI10" s="63" t="n">
        <f aca="false">[1]4407Imp!AG$263</f>
        <v>60.9793151682</v>
      </c>
      <c r="AJ10" s="63" t="n">
        <f aca="false">[1]4407Imp!AH$263</f>
        <v>67.1122707604</v>
      </c>
      <c r="AK10" s="63" t="n">
        <f aca="false">[1]4407Imp!AI$263</f>
        <v>75.233942866</v>
      </c>
      <c r="AL10" s="63" t="n">
        <f aca="false">[1]4407Imp!AJ$263</f>
        <v>86.7157705672</v>
      </c>
      <c r="AM10" s="63" t="n">
        <f aca="false">[1]4407Imp!AK$263</f>
        <v>60.468750452</v>
      </c>
      <c r="AN10" s="63" t="n">
        <f aca="false">[1]4407Imp!AL$263</f>
        <v>54.0885295089</v>
      </c>
      <c r="AO10" s="63" t="n">
        <f aca="false">[1]4407Imp!AM$263</f>
        <v>55.22906856</v>
      </c>
      <c r="AP10" s="63" t="n">
        <f aca="false">[1]4407Imp!AN$263</f>
        <v>40.6495906256</v>
      </c>
      <c r="AQ10" s="63" t="n">
        <f aca="false">[1]4407Imp!AO$263</f>
        <v>37.8300400011</v>
      </c>
      <c r="AR10" s="63" t="n">
        <f aca="false">[1]4407Imp!AP$263</f>
        <v>79.2530159275</v>
      </c>
      <c r="AS10" s="63" t="n">
        <f aca="false">[1]4407Imp!AQ$263</f>
        <v>92.8181637845</v>
      </c>
      <c r="AT10" s="63" t="n">
        <f aca="false">[1]4407Imp!AR$263</f>
        <v>89.1884929587</v>
      </c>
      <c r="AU10" s="63" t="n">
        <f aca="false">[1]4407Imp!AS$263</f>
        <v>0</v>
      </c>
      <c r="AV10" s="63" t="n">
        <f aca="false">[1]4407Imp!AT$263</f>
        <v>0</v>
      </c>
      <c r="AW10" s="63" t="n">
        <f aca="false">[1]4407Imp!AU$263</f>
        <v>0</v>
      </c>
      <c r="AX10" s="63" t="n">
        <f aca="false">[1]4407Imp!AV$263</f>
        <v>0</v>
      </c>
      <c r="AY10" s="63" t="n">
        <f aca="false">[1]4407Imp!AW$263</f>
        <v>0</v>
      </c>
      <c r="AZ10" s="63" t="n">
        <f aca="false">[1]4407Imp!AX$263</f>
        <v>0</v>
      </c>
      <c r="BA10" s="63" t="n">
        <f aca="false">[1]4407Imp!AY$263</f>
        <v>0</v>
      </c>
      <c r="BB10" s="63" t="n">
        <f aca="false">[1]4407Imp!AZ$263</f>
        <v>0</v>
      </c>
      <c r="BC10" s="64" t="n">
        <f aca="false">[1]4407Imp!BA$263</f>
        <v>0</v>
      </c>
      <c r="BD10" s="16"/>
    </row>
    <row r="11" customFormat="false" ht="12.9" hidden="false" customHeight="false" outlineLevel="0" collapsed="false">
      <c r="B11" s="53" t="s">
        <v>41</v>
      </c>
      <c r="C11" s="72" t="n">
        <f aca="false">[1]4408Imp!B$263</f>
        <v>0.01904378322</v>
      </c>
      <c r="D11" s="56" t="n">
        <f aca="false">[1]4408Imp!C$263</f>
        <v>0.0142000224</v>
      </c>
      <c r="E11" s="56" t="n">
        <f aca="false">[1]4408Imp!D$263</f>
        <v>0.0127195747</v>
      </c>
      <c r="F11" s="56" t="n">
        <f aca="false">[1]4408Imp!E$263</f>
        <v>0.0203006690655594</v>
      </c>
      <c r="G11" s="56" t="n">
        <f aca="false">[1]4408Imp!F$263</f>
        <v>0.0233093923871795</v>
      </c>
      <c r="H11" s="56" t="n">
        <f aca="false">[1]4408Imp!G$263</f>
        <v>0.0183875451333333</v>
      </c>
      <c r="I11" s="56" t="n">
        <f aca="false">[1]4408Imp!H$263</f>
        <v>0.0177535127266667</v>
      </c>
      <c r="J11" s="57" t="n">
        <f aca="false">[1]4408Imp!I$263</f>
        <v>0.0179927187839127</v>
      </c>
      <c r="K11" s="58" t="n">
        <f aca="false">[1]4408Imp!J$263</f>
        <v>0.0155929892478188</v>
      </c>
      <c r="L11" s="58" t="n">
        <f aca="false">[1]4408Imp!K$263</f>
        <v>0.0121756204406638</v>
      </c>
      <c r="M11" s="59" t="n">
        <f aca="false">[1]4408Imp!L$263</f>
        <v>0.0140834848097619</v>
      </c>
      <c r="N11" s="59" t="n">
        <f aca="false">[1]4408Imp!M$263</f>
        <v>0.0157143381114752</v>
      </c>
      <c r="O11" s="59" t="n">
        <f aca="false">[1]4408Imp!N$263</f>
        <v>0.0139588623089625</v>
      </c>
      <c r="P11" s="59" t="n">
        <f aca="false">[1]4408Imp!O$263</f>
        <v>0.0104692855661616</v>
      </c>
      <c r="Q11" s="59" t="n">
        <f aca="false">[1]4408Imp!P$263</f>
        <v>0.0101997646166667</v>
      </c>
      <c r="R11" s="59" t="n">
        <f aca="false">[1]4408Imp!Q$263</f>
        <v>0.0114231106033911</v>
      </c>
      <c r="S11" s="59" t="n">
        <f aca="false">[1]4408Imp!R$263</f>
        <v>0.0153312836378788</v>
      </c>
      <c r="T11" s="59" t="n">
        <f aca="false">[1]4408Imp!S$263</f>
        <v>0.0153312836378788</v>
      </c>
      <c r="U11" s="59" t="n">
        <f aca="false">[1]4408Imp!T$263</f>
        <v>0.0153312836378788</v>
      </c>
      <c r="V11" s="59" t="n">
        <f aca="false">[1]4408Imp!U$263</f>
        <v>0.0153312836378788</v>
      </c>
      <c r="W11" s="59" t="n">
        <f aca="false">[1]4408Imp!V$263</f>
        <v>0.0153312836378788</v>
      </c>
      <c r="X11" s="59" t="n">
        <f aca="false">[1]4408Imp!W$263</f>
        <v>0.0153312836378788</v>
      </c>
      <c r="Y11" s="59" t="n">
        <f aca="false">[1]4408Imp!X$263</f>
        <v>0.0153312836378788</v>
      </c>
      <c r="Z11" s="59" t="n">
        <f aca="false">[1]4408Imp!Y$263</f>
        <v>0.0153312836378788</v>
      </c>
      <c r="AA11" s="59" t="n">
        <f aca="false">[1]4408Imp!Z$263</f>
        <v>0.0153312836378788</v>
      </c>
      <c r="AB11" s="60" t="n">
        <f aca="false">[1]4408Imp!AA$263</f>
        <v>0.0153312836378788</v>
      </c>
      <c r="AC11" s="50"/>
      <c r="AD11" s="71" t="n">
        <f aca="false">[1]4408Imp!AB$263</f>
        <v>10.427124</v>
      </c>
      <c r="AE11" s="63" t="n">
        <f aca="false">[1]4408Imp!AC$263</f>
        <v>9.0369855256</v>
      </c>
      <c r="AF11" s="63" t="n">
        <f aca="false">[1]4408Imp!AD$263</f>
        <v>8.3012068032</v>
      </c>
      <c r="AG11" s="63" t="n">
        <f aca="false">[1]4408Imp!AE$263</f>
        <v>16.3777726448</v>
      </c>
      <c r="AH11" s="63" t="n">
        <f aca="false">[1]4408Imp!AF$263</f>
        <v>15.2440330609</v>
      </c>
      <c r="AI11" s="63" t="n">
        <f aca="false">[1]4408Imp!AG$263</f>
        <v>12.7248152889</v>
      </c>
      <c r="AJ11" s="63" t="n">
        <f aca="false">[1]4408Imp!AH$263</f>
        <v>13.483988848</v>
      </c>
      <c r="AK11" s="63" t="n">
        <f aca="false">[1]4408Imp!AI$263</f>
        <v>17.304475718</v>
      </c>
      <c r="AL11" s="63" t="n">
        <f aca="false">[1]4408Imp!AJ$263</f>
        <v>17.3461121864</v>
      </c>
      <c r="AM11" s="63" t="n">
        <f aca="false">[1]4408Imp!AK$263</f>
        <v>12.830890732</v>
      </c>
      <c r="AN11" s="63" t="n">
        <f aca="false">[1]4408Imp!AL$263</f>
        <v>9.8591407524</v>
      </c>
      <c r="AO11" s="63" t="n">
        <f aca="false">[1]4408Imp!AM$263</f>
        <v>11.255121792</v>
      </c>
      <c r="AP11" s="63" t="n">
        <f aca="false">[1]4408Imp!AN$263</f>
        <v>8.8092543264</v>
      </c>
      <c r="AQ11" s="63" t="n">
        <f aca="false">[1]4408Imp!AO$263</f>
        <v>6.5112054807</v>
      </c>
      <c r="AR11" s="63" t="n">
        <f aca="false">[1]4408Imp!AP$263</f>
        <v>6.8155384535</v>
      </c>
      <c r="AS11" s="63" t="n">
        <f aca="false">[1]4408Imp!AQ$263</f>
        <v>6.185737656</v>
      </c>
      <c r="AT11" s="63" t="n">
        <f aca="false">[1]4408Imp!AR$263</f>
        <v>8.4151375153</v>
      </c>
      <c r="AU11" s="63" t="n">
        <f aca="false">[1]4408Imp!AS$263</f>
        <v>0</v>
      </c>
      <c r="AV11" s="63" t="n">
        <f aca="false">[1]4408Imp!AT$263</f>
        <v>0</v>
      </c>
      <c r="AW11" s="63" t="n">
        <f aca="false">[1]4408Imp!AU$263</f>
        <v>0</v>
      </c>
      <c r="AX11" s="63" t="n">
        <f aca="false">[1]4408Imp!AV$263</f>
        <v>0</v>
      </c>
      <c r="AY11" s="63" t="n">
        <f aca="false">[1]4408Imp!AW$263</f>
        <v>0</v>
      </c>
      <c r="AZ11" s="63" t="n">
        <f aca="false">[1]4408Imp!AX$263</f>
        <v>0</v>
      </c>
      <c r="BA11" s="63" t="n">
        <f aca="false">[1]4408Imp!AY$263</f>
        <v>0</v>
      </c>
      <c r="BB11" s="63" t="n">
        <f aca="false">[1]4408Imp!AZ$263</f>
        <v>0</v>
      </c>
      <c r="BC11" s="64" t="n">
        <f aca="false">[1]4408Imp!BA$263</f>
        <v>0</v>
      </c>
      <c r="BD11" s="16"/>
    </row>
    <row r="12" customFormat="false" ht="12.9" hidden="false" customHeight="false" outlineLevel="0" collapsed="false">
      <c r="B12" s="53" t="s">
        <v>42</v>
      </c>
      <c r="C12" s="72" t="n">
        <f aca="false">[1]4412Imp!B$263</f>
        <v>0.02301717824</v>
      </c>
      <c r="D12" s="56" t="n">
        <f aca="false">[1]4412Imp!C$263</f>
        <v>0.0200733911846154</v>
      </c>
      <c r="E12" s="56" t="n">
        <f aca="false">[1]4412Imp!D$263</f>
        <v>0.0229487495746032</v>
      </c>
      <c r="F12" s="56" t="n">
        <f aca="false">[1]4412Imp!E$263</f>
        <v>0.0315870517234768</v>
      </c>
      <c r="G12" s="56" t="n">
        <f aca="false">[1]4412Imp!F$263</f>
        <v>0.0325899893873016</v>
      </c>
      <c r="H12" s="56" t="n">
        <f aca="false">[1]4412Imp!G$263</f>
        <v>0.0328385592554113</v>
      </c>
      <c r="I12" s="56" t="n">
        <f aca="false">[1]4412Imp!H$263</f>
        <v>0.0422744937880952</v>
      </c>
      <c r="J12" s="57" t="n">
        <f aca="false">[1]4412Imp!I$263</f>
        <v>0.0546430558214286</v>
      </c>
      <c r="K12" s="58" t="n">
        <f aca="false">[1]4412Imp!J$263</f>
        <v>0.0458507171309524</v>
      </c>
      <c r="L12" s="58" t="n">
        <f aca="false">[1]4412Imp!K$263</f>
        <v>0.0293449960619889</v>
      </c>
      <c r="M12" s="59" t="n">
        <f aca="false">[1]4412Imp!L$263</f>
        <v>0.0320395078345238</v>
      </c>
      <c r="N12" s="59" t="n">
        <f aca="false">[1]4412Imp!M$263</f>
        <v>0.0351022086295418</v>
      </c>
      <c r="O12" s="59" t="n">
        <f aca="false">[1]4412Imp!N$263</f>
        <v>0.0363174030891054</v>
      </c>
      <c r="P12" s="59" t="n">
        <f aca="false">[1]4412Imp!O$263</f>
        <v>0.035299850980486</v>
      </c>
      <c r="Q12" s="59" t="n">
        <f aca="false">[1]4412Imp!P$263</f>
        <v>0.0405095652783883</v>
      </c>
      <c r="R12" s="59" t="n">
        <f aca="false">[1]4412Imp!Q$263</f>
        <v>0.0465133743231855</v>
      </c>
      <c r="S12" s="59" t="n">
        <f aca="false">[1]4412Imp!R$263</f>
        <v>0.0649107500563532</v>
      </c>
      <c r="T12" s="59" t="n">
        <f aca="false">[1]4412Imp!S$263</f>
        <v>0.0649107500563532</v>
      </c>
      <c r="U12" s="59" t="n">
        <f aca="false">[1]4412Imp!T$263</f>
        <v>0.0649107500563532</v>
      </c>
      <c r="V12" s="59" t="n">
        <f aca="false">[1]4412Imp!U$263</f>
        <v>0.0649107500563532</v>
      </c>
      <c r="W12" s="59" t="n">
        <f aca="false">[1]4412Imp!V$263</f>
        <v>0.0649107500563532</v>
      </c>
      <c r="X12" s="59" t="n">
        <f aca="false">[1]4412Imp!W$263</f>
        <v>0.0649107500563532</v>
      </c>
      <c r="Y12" s="59" t="n">
        <f aca="false">[1]4412Imp!X$263</f>
        <v>0.0649107500563532</v>
      </c>
      <c r="Z12" s="59" t="n">
        <f aca="false">[1]4412Imp!Y$263</f>
        <v>0.0649107500563532</v>
      </c>
      <c r="AA12" s="59" t="n">
        <f aca="false">[1]4412Imp!Z$263</f>
        <v>0.0649107500563532</v>
      </c>
      <c r="AB12" s="60" t="n">
        <f aca="false">[1]4412Imp!AA$263</f>
        <v>0.0649107500563532</v>
      </c>
      <c r="AC12" s="50"/>
      <c r="AD12" s="71" t="n">
        <f aca="false">[1]4412Imp!AB$263</f>
        <v>4.454891</v>
      </c>
      <c r="AE12" s="63" t="n">
        <f aca="false">[1]4412Imp!AC$263</f>
        <v>5.1292633036</v>
      </c>
      <c r="AF12" s="63" t="n">
        <f aca="false">[1]4412Imp!AD$263</f>
        <v>5.8821019632</v>
      </c>
      <c r="AG12" s="63" t="n">
        <f aca="false">[1]4412Imp!AE$263</f>
        <v>9.3671640384</v>
      </c>
      <c r="AH12" s="63" t="n">
        <f aca="false">[1]4412Imp!AF$263</f>
        <v>9.4028528069</v>
      </c>
      <c r="AI12" s="63" t="n">
        <f aca="false">[1]4412Imp!AG$263</f>
        <v>9.9407994114</v>
      </c>
      <c r="AJ12" s="63" t="n">
        <f aca="false">[1]4412Imp!AH$263</f>
        <v>12.297905142</v>
      </c>
      <c r="AK12" s="63" t="n">
        <f aca="false">[1]4412Imp!AI$263</f>
        <v>20.2667717235</v>
      </c>
      <c r="AL12" s="63" t="n">
        <f aca="false">[1]4412Imp!AJ$263</f>
        <v>19.403146592</v>
      </c>
      <c r="AM12" s="63" t="n">
        <f aca="false">[1]4412Imp!AK$263</f>
        <v>12.255779822</v>
      </c>
      <c r="AN12" s="63" t="n">
        <f aca="false">[1]4412Imp!AL$263</f>
        <v>10.408097214</v>
      </c>
      <c r="AO12" s="63" t="n">
        <f aca="false">[1]4412Imp!AM$263</f>
        <v>12.215153568</v>
      </c>
      <c r="AP12" s="63" t="n">
        <f aca="false">[1]4412Imp!AN$263</f>
        <v>11.791393328</v>
      </c>
      <c r="AQ12" s="63" t="n">
        <f aca="false">[1]4412Imp!AO$263</f>
        <v>11.5094394414</v>
      </c>
      <c r="AR12" s="63" t="n">
        <f aca="false">[1]4412Imp!AP$263</f>
        <v>12.8712532885</v>
      </c>
      <c r="AS12" s="63" t="n">
        <f aca="false">[1]4412Imp!AQ$263</f>
        <v>12.1510675895</v>
      </c>
      <c r="AT12" s="63" t="n">
        <f aca="false">[1]4412Imp!AR$263</f>
        <v>14.9889789807</v>
      </c>
      <c r="AU12" s="63" t="n">
        <f aca="false">[1]4412Imp!AS$263</f>
        <v>0</v>
      </c>
      <c r="AV12" s="63" t="n">
        <f aca="false">[1]4412Imp!AT$263</f>
        <v>0</v>
      </c>
      <c r="AW12" s="63" t="n">
        <f aca="false">[1]4412Imp!AU$263</f>
        <v>0</v>
      </c>
      <c r="AX12" s="63" t="n">
        <f aca="false">[1]4412Imp!AV$263</f>
        <v>0</v>
      </c>
      <c r="AY12" s="63" t="n">
        <f aca="false">[1]4412Imp!AW$263</f>
        <v>0</v>
      </c>
      <c r="AZ12" s="63" t="n">
        <f aca="false">[1]4412Imp!AX$263</f>
        <v>0</v>
      </c>
      <c r="BA12" s="63" t="n">
        <f aca="false">[1]4412Imp!AY$263</f>
        <v>0</v>
      </c>
      <c r="BB12" s="63" t="n">
        <f aca="false">[1]4412Imp!AZ$263</f>
        <v>0</v>
      </c>
      <c r="BC12" s="64" t="n">
        <f aca="false">[1]4412Imp!BA$263</f>
        <v>0</v>
      </c>
      <c r="BD12" s="16"/>
    </row>
    <row r="13" customFormat="false" ht="12.9" hidden="false" customHeight="false" outlineLevel="0" collapsed="false">
      <c r="B13" s="53" t="s">
        <v>43</v>
      </c>
      <c r="C13" s="72" t="n">
        <f aca="false">[1]44104411Imp!B$263</f>
        <v>0.14780906112</v>
      </c>
      <c r="D13" s="56" t="n">
        <f aca="false">[1]44104411Imp!C$263</f>
        <v>0.185238642666667</v>
      </c>
      <c r="E13" s="56" t="n">
        <f aca="false">[1]44104411Imp!D$263</f>
        <v>0.234476779</v>
      </c>
      <c r="F13" s="56" t="n">
        <f aca="false">[1]44104411Imp!E$263</f>
        <v>0.27745875368421</v>
      </c>
      <c r="G13" s="56" t="n">
        <f aca="false">[1]44104411Imp!F$263</f>
        <v>0.294062599582906</v>
      </c>
      <c r="H13" s="56" t="n">
        <f aca="false">[1]44104411Imp!G$263</f>
        <v>0.310036832888889</v>
      </c>
      <c r="I13" s="56" t="n">
        <f aca="false">[1]44104411Imp!H$263</f>
        <v>0.326535986916667</v>
      </c>
      <c r="J13" s="57" t="n">
        <f aca="false">[1]44104411Imp!I$263</f>
        <v>0.341804657974359</v>
      </c>
      <c r="K13" s="58" t="n">
        <f aca="false">[1]44104411Imp!J$263</f>
        <v>0.330710820891285</v>
      </c>
      <c r="L13" s="58" t="n">
        <f aca="false">[1]44104411Imp!K$263</f>
        <v>0.26886520995508</v>
      </c>
      <c r="M13" s="59" t="n">
        <f aca="false">[1]44104411Imp!L$263</f>
        <v>0.2498127702913</v>
      </c>
      <c r="N13" s="59" t="n">
        <f aca="false">[1]44104411Imp!M$263</f>
        <v>0.244723463971679</v>
      </c>
      <c r="O13" s="59" t="n">
        <f aca="false">[1]44104411Imp!N$263</f>
        <v>0.210070786223837</v>
      </c>
      <c r="P13" s="59" t="n">
        <f aca="false">[1]44104411Imp!O$263</f>
        <v>0.195399690148576</v>
      </c>
      <c r="Q13" s="59" t="n">
        <f aca="false">[1]44104411Imp!P$263</f>
        <v>0.227163786310149</v>
      </c>
      <c r="R13" s="59" t="n">
        <f aca="false">[1]44104411Imp!Q$263</f>
        <v>0.245447260092739</v>
      </c>
      <c r="S13" s="59" t="n">
        <f aca="false">[1]44104411Imp!R$263</f>
        <v>0.311812323997048</v>
      </c>
      <c r="T13" s="59" t="n">
        <f aca="false">[1]44104411Imp!S$263</f>
        <v>0.311812323997048</v>
      </c>
      <c r="U13" s="59" t="n">
        <f aca="false">[1]44104411Imp!T$263</f>
        <v>0.311812323997048</v>
      </c>
      <c r="V13" s="59" t="n">
        <f aca="false">[1]44104411Imp!U$263</f>
        <v>0.311812323997048</v>
      </c>
      <c r="W13" s="59" t="n">
        <f aca="false">[1]44104411Imp!V$263</f>
        <v>0.311812323997048</v>
      </c>
      <c r="X13" s="59" t="n">
        <f aca="false">[1]44104411Imp!W$263</f>
        <v>0.311812323997048</v>
      </c>
      <c r="Y13" s="59" t="n">
        <f aca="false">[1]44104411Imp!X$263</f>
        <v>0.311812323997048</v>
      </c>
      <c r="Z13" s="59" t="n">
        <f aca="false">[1]44104411Imp!Y$263</f>
        <v>0.311812323997048</v>
      </c>
      <c r="AA13" s="59" t="n">
        <f aca="false">[1]44104411Imp!Z$263</f>
        <v>0.311812323997048</v>
      </c>
      <c r="AB13" s="60" t="n">
        <f aca="false">[1]44104411Imp!AA$263</f>
        <v>0.311812323997048</v>
      </c>
      <c r="AC13" s="50"/>
      <c r="AD13" s="71" t="n">
        <f aca="false">[1]44104411Imp!AB$263</f>
        <v>26.005745</v>
      </c>
      <c r="AE13" s="63" t="n">
        <f aca="false">[1]44104411Imp!AC$263</f>
        <v>33.6119503952</v>
      </c>
      <c r="AF13" s="63" t="n">
        <f aca="false">[1]44104411Imp!AD$263</f>
        <v>42.0777986208</v>
      </c>
      <c r="AG13" s="63" t="n">
        <f aca="false">[1]44104411Imp!AE$263</f>
        <v>52.8848465824</v>
      </c>
      <c r="AH13" s="63" t="n">
        <f aca="false">[1]44104411Imp!AF$263</f>
        <v>65.8731339343</v>
      </c>
      <c r="AI13" s="63" t="n">
        <f aca="false">[1]44104411Imp!AG$263</f>
        <v>69.4342822173</v>
      </c>
      <c r="AJ13" s="63" t="n">
        <f aca="false">[1]44104411Imp!AH$263</f>
        <v>75.948004552</v>
      </c>
      <c r="AK13" s="63" t="n">
        <f aca="false">[1]44104411Imp!AI$263</f>
        <v>108.0443035515</v>
      </c>
      <c r="AL13" s="63" t="n">
        <f aca="false">[1]44104411Imp!AJ$263</f>
        <v>112.6856479264</v>
      </c>
      <c r="AM13" s="63" t="n">
        <f aca="false">[1]44104411Imp!AK$263</f>
        <v>77.6505705404</v>
      </c>
      <c r="AN13" s="63" t="n">
        <f aca="false">[1]44104411Imp!AL$263</f>
        <v>62.6491245744</v>
      </c>
      <c r="AO13" s="63" t="n">
        <f aca="false">[1]44104411Imp!AM$263</f>
        <v>71.793231024</v>
      </c>
      <c r="AP13" s="63" t="n">
        <f aca="false">[1]44104411Imp!AN$263</f>
        <v>60.0025587216</v>
      </c>
      <c r="AQ13" s="63" t="n">
        <f aca="false">[1]44104411Imp!AO$263</f>
        <v>56.1477583155</v>
      </c>
      <c r="AR13" s="63" t="n">
        <f aca="false">[1]44104411Imp!AP$263</f>
        <v>64.129104899</v>
      </c>
      <c r="AS13" s="63" t="n">
        <f aca="false">[1]44104411Imp!AQ$263</f>
        <v>58.660831614</v>
      </c>
      <c r="AT13" s="63" t="n">
        <f aca="false">[1]44104411Imp!AR$263</f>
        <v>69.1480640311</v>
      </c>
      <c r="AU13" s="63" t="n">
        <f aca="false">[1]44104411Imp!AS$263</f>
        <v>0</v>
      </c>
      <c r="AV13" s="63" t="n">
        <f aca="false">[1]44104411Imp!AT$263</f>
        <v>0</v>
      </c>
      <c r="AW13" s="63" t="n">
        <f aca="false">[1]44104411Imp!AU$263</f>
        <v>0</v>
      </c>
      <c r="AX13" s="63" t="n">
        <f aca="false">[1]44104411Imp!AV$263</f>
        <v>0</v>
      </c>
      <c r="AY13" s="63" t="n">
        <f aca="false">[1]44104411Imp!AW$263</f>
        <v>0</v>
      </c>
      <c r="AZ13" s="63" t="n">
        <f aca="false">[1]44104411Imp!AX$263</f>
        <v>0</v>
      </c>
      <c r="BA13" s="63" t="n">
        <f aca="false">[1]44104411Imp!AY$263</f>
        <v>0</v>
      </c>
      <c r="BB13" s="63" t="n">
        <f aca="false">[1]44104411Imp!AZ$263</f>
        <v>0</v>
      </c>
      <c r="BC13" s="64" t="n">
        <f aca="false">[1]44104411Imp!BA$263</f>
        <v>0</v>
      </c>
      <c r="BD13" s="16"/>
    </row>
    <row r="14" customFormat="false" ht="12.9" hidden="false" customHeight="false" outlineLevel="0" collapsed="false">
      <c r="B14" s="53" t="s">
        <v>44</v>
      </c>
      <c r="C14" s="72" t="n">
        <f aca="false">[1]44094418Imp!B$263</f>
        <v>0.04838684942</v>
      </c>
      <c r="D14" s="56" t="n">
        <f aca="false">[1]44094418Imp!C$263</f>
        <v>0.0676577718528365</v>
      </c>
      <c r="E14" s="56" t="n">
        <f aca="false">[1]44094418Imp!D$263</f>
        <v>0.0808213551981884</v>
      </c>
      <c r="F14" s="56" t="n">
        <f aca="false">[1]44094418Imp!E$263</f>
        <v>0.0910875742256414</v>
      </c>
      <c r="G14" s="56" t="n">
        <f aca="false">[1]44094418Imp!F$263</f>
        <v>0.109516880342943</v>
      </c>
      <c r="H14" s="56" t="n">
        <f aca="false">[1]44094418Imp!G$263</f>
        <v>0.119213767920764</v>
      </c>
      <c r="I14" s="56" t="n">
        <f aca="false">[1]44094418Imp!H$263</f>
        <v>0.140826707552305</v>
      </c>
      <c r="J14" s="57" t="n">
        <f aca="false">[1]44094418Imp!I$263</f>
        <v>0.156793782162417</v>
      </c>
      <c r="K14" s="58" t="n">
        <f aca="false">[1]44094418Imp!J$263</f>
        <v>0.157098882576072</v>
      </c>
      <c r="L14" s="58" t="n">
        <f aca="false">[1]44094418Imp!K$263</f>
        <v>0.103307087161295</v>
      </c>
      <c r="M14" s="59" t="n">
        <f aca="false">[1]44094418Imp!L$263</f>
        <v>0.0877495954128532</v>
      </c>
      <c r="N14" s="59" t="n">
        <f aca="false">[1]44094418Imp!M$263</f>
        <v>0.0806602345001583</v>
      </c>
      <c r="O14" s="59" t="n">
        <f aca="false">[1]44094418Imp!N$263</f>
        <v>0.0669463793857859</v>
      </c>
      <c r="P14" s="59" t="n">
        <f aca="false">[1]44094418Imp!O$263</f>
        <v>0.048642926362218</v>
      </c>
      <c r="Q14" s="59" t="n">
        <f aca="false">[1]44094418Imp!P$263</f>
        <v>0.0629191147340948</v>
      </c>
      <c r="R14" s="59" t="n">
        <f aca="false">[1]44094418Imp!Q$263</f>
        <v>0.063916477074518</v>
      </c>
      <c r="S14" s="59" t="n">
        <f aca="false">[1]44094418Imp!R$263</f>
        <v>0.0820926918820619</v>
      </c>
      <c r="T14" s="59" t="n">
        <f aca="false">[1]44094418Imp!S$263</f>
        <v>0.0820926918820619</v>
      </c>
      <c r="U14" s="59" t="n">
        <f aca="false">[1]44094418Imp!T$263</f>
        <v>0.0820926918820619</v>
      </c>
      <c r="V14" s="59" t="n">
        <f aca="false">[1]44094418Imp!U$263</f>
        <v>0.0820926918820619</v>
      </c>
      <c r="W14" s="59" t="n">
        <f aca="false">[1]44094418Imp!V$263</f>
        <v>0.0820926918820619</v>
      </c>
      <c r="X14" s="59" t="n">
        <f aca="false">[1]44094418Imp!W$263</f>
        <v>0.0820926918820619</v>
      </c>
      <c r="Y14" s="59" t="n">
        <f aca="false">[1]44094418Imp!X$263</f>
        <v>0.0820926918820619</v>
      </c>
      <c r="Z14" s="59" t="n">
        <f aca="false">[1]44094418Imp!Y$263</f>
        <v>0.0820926918820619</v>
      </c>
      <c r="AA14" s="59" t="n">
        <f aca="false">[1]44094418Imp!Z$263</f>
        <v>0.0820926918820619</v>
      </c>
      <c r="AB14" s="60" t="n">
        <f aca="false">[1]44094418Imp!AA$263</f>
        <v>0.0820926918820619</v>
      </c>
      <c r="AC14" s="50"/>
      <c r="AD14" s="71" t="n">
        <f aca="false">[1]44094418Imp!AB$263</f>
        <v>18.95736</v>
      </c>
      <c r="AE14" s="63" t="n">
        <f aca="false">[1]44094418Imp!AC$263</f>
        <v>23.7206582988</v>
      </c>
      <c r="AF14" s="63" t="n">
        <f aca="false">[1]44094418Imp!AD$263</f>
        <v>33.4012850688</v>
      </c>
      <c r="AG14" s="63" t="n">
        <f aca="false">[1]44094418Imp!AE$263</f>
        <v>40.8288891472</v>
      </c>
      <c r="AH14" s="63" t="n">
        <f aca="false">[1]44094418Imp!AF$263</f>
        <v>58.2646790236</v>
      </c>
      <c r="AI14" s="63" t="n">
        <f aca="false">[1]44094418Imp!AG$263</f>
        <v>66.0568555218</v>
      </c>
      <c r="AJ14" s="63" t="n">
        <f aca="false">[1]44094418Imp!AH$263</f>
        <v>86.3515633732</v>
      </c>
      <c r="AK14" s="63" t="n">
        <f aca="false">[1]44094418Imp!AI$263</f>
        <v>80.0922242045</v>
      </c>
      <c r="AL14" s="63" t="n">
        <f aca="false">[1]44094418Imp!AJ$263</f>
        <v>88.4145666292</v>
      </c>
      <c r="AM14" s="63" t="n">
        <f aca="false">[1]44094418Imp!AK$263</f>
        <v>60.2871028584</v>
      </c>
      <c r="AN14" s="63" t="n">
        <f aca="false">[1]44094418Imp!AL$263</f>
        <v>53.6266609317</v>
      </c>
      <c r="AO14" s="63" t="n">
        <f aca="false">[1]44094418Imp!AM$263</f>
        <v>54.451571136</v>
      </c>
      <c r="AP14" s="63" t="n">
        <f aca="false">[1]44094418Imp!AN$263</f>
        <v>43.6212507984</v>
      </c>
      <c r="AQ14" s="63" t="n">
        <f aca="false">[1]44094418Imp!AO$263</f>
        <v>30.6564180834</v>
      </c>
      <c r="AR14" s="63" t="n">
        <f aca="false">[1]44094418Imp!AP$263</f>
        <v>40.5056076335</v>
      </c>
      <c r="AS14" s="63" t="n">
        <f aca="false">[1]44094418Imp!AQ$263</f>
        <v>38.605494081</v>
      </c>
      <c r="AT14" s="63" t="n">
        <f aca="false">[1]44094418Imp!AR$263</f>
        <v>46.0786486364</v>
      </c>
      <c r="AU14" s="63" t="n">
        <f aca="false">[1]44094418Imp!AS$263</f>
        <v>0</v>
      </c>
      <c r="AV14" s="63" t="n">
        <f aca="false">[1]44094418Imp!AT$263</f>
        <v>0</v>
      </c>
      <c r="AW14" s="63" t="n">
        <f aca="false">[1]44094418Imp!AU$263</f>
        <v>0</v>
      </c>
      <c r="AX14" s="63" t="n">
        <f aca="false">[1]44094418Imp!AV$263</f>
        <v>0</v>
      </c>
      <c r="AY14" s="63" t="n">
        <f aca="false">[1]44094418Imp!AW$263</f>
        <v>0</v>
      </c>
      <c r="AZ14" s="63" t="n">
        <f aca="false">[1]44094418Imp!AX$263</f>
        <v>0</v>
      </c>
      <c r="BA14" s="63" t="n">
        <f aca="false">[1]44094418Imp!AY$263</f>
        <v>0</v>
      </c>
      <c r="BB14" s="63" t="n">
        <f aca="false">[1]44094418Imp!AZ$263</f>
        <v>0</v>
      </c>
      <c r="BC14" s="64" t="n">
        <f aca="false">[1]44094418Imp!BA$263</f>
        <v>0</v>
      </c>
      <c r="BD14" s="16"/>
    </row>
    <row r="15" customFormat="false" ht="12.9" hidden="false" customHeight="false" outlineLevel="0" collapsed="false">
      <c r="B15" s="53" t="s">
        <v>45</v>
      </c>
      <c r="C15" s="72" t="n">
        <f aca="false">[1]94Imp!B$263</f>
        <v>0.1165860612</v>
      </c>
      <c r="D15" s="56" t="n">
        <f aca="false">[1]94Imp!C$263</f>
        <v>0.1421758856</v>
      </c>
      <c r="E15" s="56" t="n">
        <f aca="false">[1]94Imp!D$263</f>
        <v>0.1797720344</v>
      </c>
      <c r="F15" s="56" t="n">
        <f aca="false">[1]94Imp!E$263</f>
        <v>0.1959651484</v>
      </c>
      <c r="G15" s="56" t="n">
        <f aca="false">[1]94Imp!F$263</f>
        <v>0.1956128048</v>
      </c>
      <c r="H15" s="56" t="n">
        <f aca="false">[1]94Imp!G$263</f>
        <v>0.2175821452</v>
      </c>
      <c r="I15" s="56" t="n">
        <f aca="false">[1]94Imp!H$263</f>
        <v>0.2175821452</v>
      </c>
      <c r="J15" s="57" t="n">
        <f aca="false">[1]94Imp!I$263</f>
        <v>0.281423898038123</v>
      </c>
      <c r="K15" s="58" t="n">
        <f aca="false">[1]94Imp!J$263</f>
        <v>0.268754930085342</v>
      </c>
      <c r="L15" s="58" t="n">
        <f aca="false">[1]94Imp!K$263</f>
        <v>0.199726479887832</v>
      </c>
      <c r="M15" s="59" t="n">
        <f aca="false">[1]94Imp!L$263</f>
        <v>0.176612382431703</v>
      </c>
      <c r="N15" s="59" t="n">
        <f aca="false">[1]94Imp!M$263</f>
        <v>0.183494992137154</v>
      </c>
      <c r="O15" s="59" t="n">
        <f aca="false">[1]94Imp!N$263</f>
        <v>0.167351433564912</v>
      </c>
      <c r="P15" s="59" t="n">
        <f aca="false">[1]94Imp!O$263</f>
        <v>0.128576102372139</v>
      </c>
      <c r="Q15" s="59" t="n">
        <f aca="false">[1]94Imp!P$263</f>
        <v>0.167997846714429</v>
      </c>
      <c r="R15" s="59" t="n">
        <f aca="false">[1]94Imp!Q$263</f>
        <v>0.172164641218953</v>
      </c>
      <c r="S15" s="59" t="n">
        <f aca="false">[1]94Imp!R$263</f>
        <v>0.177744198903857</v>
      </c>
      <c r="T15" s="59" t="n">
        <f aca="false">[1]94Imp!S$263</f>
        <v>0.177744198903857</v>
      </c>
      <c r="U15" s="59" t="n">
        <f aca="false">[1]94Imp!T$263</f>
        <v>0.177744198903857</v>
      </c>
      <c r="V15" s="59" t="n">
        <f aca="false">[1]94Imp!U$263</f>
        <v>0.177744198903857</v>
      </c>
      <c r="W15" s="59" t="n">
        <f aca="false">[1]94Imp!V$263</f>
        <v>0.177744198903857</v>
      </c>
      <c r="X15" s="59" t="n">
        <f aca="false">[1]94Imp!W$263</f>
        <v>0.177744198903857</v>
      </c>
      <c r="Y15" s="59" t="n">
        <f aca="false">[1]94Imp!X$263</f>
        <v>0.177744198903857</v>
      </c>
      <c r="Z15" s="59" t="n">
        <f aca="false">[1]94Imp!Y$263</f>
        <v>0.177744198903857</v>
      </c>
      <c r="AA15" s="59" t="n">
        <f aca="false">[1]94Imp!Z$263</f>
        <v>0.177744198903857</v>
      </c>
      <c r="AB15" s="60" t="n">
        <f aca="false">[1]94Imp!AA$263</f>
        <v>0.177744198903857</v>
      </c>
      <c r="AC15" s="50"/>
      <c r="AD15" s="71" t="n">
        <f aca="false">[1]94Imp!AB$263</f>
        <v>71.458819</v>
      </c>
      <c r="AE15" s="63" t="n">
        <f aca="false">[1]94Imp!AC$263</f>
        <v>88.880575</v>
      </c>
      <c r="AF15" s="63" t="n">
        <f aca="false">[1]94Imp!AD$263</f>
        <v>123.309974</v>
      </c>
      <c r="AG15" s="63" t="n">
        <f aca="false">[1]94Imp!AE$263</f>
        <v>161.195292</v>
      </c>
      <c r="AH15" s="63" t="n">
        <f aca="false">[1]94Imp!AF$263</f>
        <v>176.564546</v>
      </c>
      <c r="AI15" s="63" t="n">
        <f aca="false">[1]94Imp!AG$263</f>
        <v>195.2446</v>
      </c>
      <c r="AJ15" s="63" t="n">
        <f aca="false">[1]94Imp!AH$263</f>
        <v>195.2446</v>
      </c>
      <c r="AK15" s="63" t="n">
        <f aca="false">[1]94Imp!AI$263</f>
        <v>299.5737547257</v>
      </c>
      <c r="AL15" s="63" t="n">
        <f aca="false">[1]94Imp!AJ$263</f>
        <v>321.6089800252</v>
      </c>
      <c r="AM15" s="63" t="n">
        <f aca="false">[1]94Imp!AK$263</f>
        <v>232.1797041536</v>
      </c>
      <c r="AN15" s="63" t="n">
        <f aca="false">[1]94Imp!AL$263</f>
        <v>182.1266524196</v>
      </c>
      <c r="AO15" s="63" t="n">
        <f aca="false">[1]94Imp!AM$263</f>
        <v>196.9555487872</v>
      </c>
      <c r="AP15" s="63" t="n">
        <f aca="false">[1]94Imp!AN$263</f>
        <v>169.7093753948</v>
      </c>
      <c r="AQ15" s="63" t="n">
        <f aca="false">[1]94Imp!AO$263</f>
        <v>128.0263077229</v>
      </c>
      <c r="AR15" s="63" t="n">
        <f aca="false">[1]94Imp!AP$263</f>
        <v>163.8005754912</v>
      </c>
      <c r="AS15" s="63" t="n">
        <f aca="false">[1]94Imp!AQ$263</f>
        <v>150.1610530719</v>
      </c>
      <c r="AT15" s="63" t="n">
        <f aca="false">[1]94Imp!AR$263</f>
        <v>154.9771340799</v>
      </c>
      <c r="AU15" s="63" t="n">
        <f aca="false">[1]94Imp!AS$263</f>
        <v>0.1157416644</v>
      </c>
      <c r="AV15" s="63" t="n">
        <f aca="false">[1]94Imp!AT$263</f>
        <v>0.1157416644</v>
      </c>
      <c r="AW15" s="63" t="n">
        <f aca="false">[1]94Imp!AU$263</f>
        <v>0.1157416644</v>
      </c>
      <c r="AX15" s="63" t="n">
        <f aca="false">[1]94Imp!AV$263</f>
        <v>0.1157416644</v>
      </c>
      <c r="AY15" s="63" t="n">
        <f aca="false">[1]94Imp!AW$263</f>
        <v>0.1157416644</v>
      </c>
      <c r="AZ15" s="63" t="n">
        <f aca="false">[1]94Imp!AX$263</f>
        <v>0.1157416644</v>
      </c>
      <c r="BA15" s="63" t="n">
        <f aca="false">[1]94Imp!AY$263</f>
        <v>0.1157416644</v>
      </c>
      <c r="BB15" s="63" t="n">
        <f aca="false">[1]94Imp!AZ$263</f>
        <v>0.1157416644</v>
      </c>
      <c r="BC15" s="64" t="n">
        <f aca="false">[1]94Imp!BA$263</f>
        <v>0.1157416644</v>
      </c>
      <c r="BD15" s="16"/>
    </row>
    <row r="16" customFormat="false" ht="12.9" hidden="false" customHeight="false" outlineLevel="0" collapsed="false">
      <c r="B16" s="73" t="s">
        <v>46</v>
      </c>
      <c r="C16" s="74" t="n">
        <f aca="false">C8-SUM(C9:C15)</f>
        <v>0.0313809875</v>
      </c>
      <c r="D16" s="75" t="n">
        <f aca="false">D8-SUM(D9:D15)</f>
        <v>0.0358287076435174</v>
      </c>
      <c r="E16" s="75" t="n">
        <f aca="false">E8-SUM(E9:E15)</f>
        <v>0.0597638141373627</v>
      </c>
      <c r="F16" s="75" t="n">
        <f aca="false">F8-SUM(F9:F15)</f>
        <v>0.070486600170371</v>
      </c>
      <c r="G16" s="75" t="n">
        <f aca="false">G8-SUM(G9:G15)</f>
        <v>0.0783306509707971</v>
      </c>
      <c r="H16" s="75" t="n">
        <f aca="false">H8-SUM(H9:H15)</f>
        <v>0.0918659680075458</v>
      </c>
      <c r="I16" s="75" t="n">
        <f aca="false">I8-SUM(I9:I15)</f>
        <v>0.0907373173345796</v>
      </c>
      <c r="J16" s="76" t="n">
        <f aca="false">J8-SUM(J9:J15)</f>
        <v>0.0952376135731536</v>
      </c>
      <c r="K16" s="76" t="n">
        <f aca="false">K8-SUM(K9:K15)</f>
        <v>0.0970791592824325</v>
      </c>
      <c r="L16" s="76" t="n">
        <f aca="false">L8-SUM(L9:L15)</f>
        <v>0.0785212450484369</v>
      </c>
      <c r="M16" s="75" t="n">
        <f aca="false">M8-SUM(M9:M15)</f>
        <v>0.0854884128668477</v>
      </c>
      <c r="N16" s="75" t="n">
        <f aca="false">N8-SUM(N9:N15)</f>
        <v>0.0830415065514367</v>
      </c>
      <c r="O16" s="75" t="n">
        <f aca="false">O8-SUM(O9:O15)</f>
        <v>0.0919488506362295</v>
      </c>
      <c r="P16" s="75" t="n">
        <f aca="false">P8-SUM(P9:P15)</f>
        <v>0.0990505771385095</v>
      </c>
      <c r="Q16" s="75" t="n">
        <f aca="false">Q8-SUM(Q9:Q15)</f>
        <v>0.0987332024653014</v>
      </c>
      <c r="R16" s="75" t="n">
        <f aca="false">R8-SUM(R9:R15)</f>
        <v>0.117655230219867</v>
      </c>
      <c r="S16" s="75" t="n">
        <f aca="false">S8-SUM(S9:S15)</f>
        <v>0.127528912683218</v>
      </c>
      <c r="T16" s="75" t="n">
        <f aca="false">T8-SUM(T9:T15)</f>
        <v>0.127528912683218</v>
      </c>
      <c r="U16" s="75" t="n">
        <f aca="false">U8-SUM(U9:U15)</f>
        <v>0.127528912683218</v>
      </c>
      <c r="V16" s="75" t="n">
        <f aca="false">V8-SUM(V9:V15)</f>
        <v>0.127528912683218</v>
      </c>
      <c r="W16" s="75" t="n">
        <f aca="false">W8-SUM(W9:W15)</f>
        <v>0.127528912683218</v>
      </c>
      <c r="X16" s="75" t="n">
        <f aca="false">X8-SUM(X9:X15)</f>
        <v>0.127528912683218</v>
      </c>
      <c r="Y16" s="75" t="n">
        <f aca="false">Y8-SUM(Y9:Y15)</f>
        <v>0.127528912683218</v>
      </c>
      <c r="Z16" s="75" t="n">
        <f aca="false">Z8-SUM(Z9:Z15)</f>
        <v>0.127528912683218</v>
      </c>
      <c r="AA16" s="75" t="n">
        <f aca="false">AA8-SUM(AA9:AA15)</f>
        <v>0.127528912683218</v>
      </c>
      <c r="AB16" s="77" t="n">
        <f aca="false">AB8-SUM(AB9:AB15)</f>
        <v>0.127528912683218</v>
      </c>
      <c r="AC16" s="50"/>
      <c r="AD16" s="78" t="n">
        <f aca="false">AD8-SUM(AD9:AD15)</f>
        <v>7.35532499999997</v>
      </c>
      <c r="AE16" s="79" t="n">
        <f aca="false">AE8-SUM(AE9:AE15)</f>
        <v>8.57162370519995</v>
      </c>
      <c r="AF16" s="80" t="n">
        <f aca="false">AF8-SUM(AF9:AF15)</f>
        <v>13.4808036144</v>
      </c>
      <c r="AG16" s="80" t="n">
        <f aca="false">AG8-SUM(AG9:AG15)</f>
        <v>25.3359467984</v>
      </c>
      <c r="AH16" s="80" t="n">
        <f aca="false">AH8-SUM(AH9:AH15)</f>
        <v>24.2401542019001</v>
      </c>
      <c r="AI16" s="80" t="n">
        <f aca="false">AI8-SUM(AI9:AI15)</f>
        <v>24.4557588990002</v>
      </c>
      <c r="AJ16" s="80" t="n">
        <f aca="false">AJ8-SUM(AJ9:AJ15)</f>
        <v>27.5349790327998</v>
      </c>
      <c r="AK16" s="80" t="n">
        <f aca="false">AK8-SUM(AK9:AK15)</f>
        <v>47.6029579639995</v>
      </c>
      <c r="AL16" s="80" t="n">
        <f aca="false">AL8-SUM(AL9:AL15)</f>
        <v>54.4623546852001</v>
      </c>
      <c r="AM16" s="80" t="n">
        <f aca="false">AM8-SUM(AM9:AM15)</f>
        <v>39.8579652019999</v>
      </c>
      <c r="AN16" s="80" t="n">
        <f aca="false">AN8-SUM(AN9:AN15)</f>
        <v>26.9596393578</v>
      </c>
      <c r="AO16" s="80" t="n">
        <f aca="false">AO8-SUM(AO9:AO15)</f>
        <v>27.563245344</v>
      </c>
      <c r="AP16" s="80" t="n">
        <f aca="false">AP8-SUM(AP9:AP15)</f>
        <v>25.5686955919999</v>
      </c>
      <c r="AQ16" s="80" t="n">
        <f aca="false">AQ8-SUM(AQ9:AQ15)</f>
        <v>30.0727048524</v>
      </c>
      <c r="AR16" s="80" t="n">
        <f aca="false">AR8-SUM(AR9:AR15)</f>
        <v>26.454842963</v>
      </c>
      <c r="AS16" s="80" t="n">
        <f aca="false">AS8-SUM(AS9:AS15)</f>
        <v>31.790874073</v>
      </c>
      <c r="AT16" s="80" t="n">
        <f aca="false">AT8-SUM(AT9:AT15)</f>
        <v>34.1225579453</v>
      </c>
      <c r="AU16" s="80" t="n">
        <f aca="false">AU8-SUM(AU9:AU15)</f>
        <v>0</v>
      </c>
      <c r="AV16" s="80" t="n">
        <f aca="false">AV8-SUM(AV9:AV15)</f>
        <v>0</v>
      </c>
      <c r="AW16" s="80" t="n">
        <f aca="false">AW8-SUM(AW9:AW15)</f>
        <v>0</v>
      </c>
      <c r="AX16" s="80" t="n">
        <f aca="false">AX8-SUM(AX9:AX15)</f>
        <v>0</v>
      </c>
      <c r="AY16" s="80" t="n">
        <f aca="false">AY8-SUM(AY9:AY15)</f>
        <v>0</v>
      </c>
      <c r="AZ16" s="80" t="n">
        <f aca="false">AZ8-SUM(AZ9:AZ15)</f>
        <v>0</v>
      </c>
      <c r="BA16" s="80" t="n">
        <f aca="false">BA8-SUM(BA9:BA15)</f>
        <v>0</v>
      </c>
      <c r="BB16" s="80" t="n">
        <f aca="false">BB8-SUM(BB9:BB15)</f>
        <v>0</v>
      </c>
      <c r="BC16" s="81" t="n">
        <f aca="false">BC8-SUM(BC9:BC15)</f>
        <v>0</v>
      </c>
      <c r="BD16" s="16"/>
    </row>
    <row r="17" customFormat="false" ht="20.05" hidden="false" customHeight="true" outlineLevel="0" collapsed="false">
      <c r="B17" s="27" t="s">
        <v>47</v>
      </c>
      <c r="C17" s="82" t="n">
        <f aca="false">SUM(C18:C20)</f>
        <v>0</v>
      </c>
      <c r="D17" s="83" t="n">
        <f aca="false">SUM(D18:D20)</f>
        <v>0.00706656230769231</v>
      </c>
      <c r="E17" s="83" t="n">
        <f aca="false">SUM(E18:E20)</f>
        <v>0.0133757165</v>
      </c>
      <c r="F17" s="83" t="n">
        <f aca="false">SUM(F18:F20)</f>
        <v>0.0115411674117647</v>
      </c>
      <c r="G17" s="83" t="n">
        <f aca="false">SUM(G18:G20)</f>
        <v>0.0107785728333333</v>
      </c>
      <c r="H17" s="83" t="n">
        <f aca="false">SUM(H18:H20)</f>
        <v>0.00802664558823529</v>
      </c>
      <c r="I17" s="83" t="n">
        <f aca="false">SUM(I18:I20)</f>
        <v>0.0107841876666667</v>
      </c>
      <c r="J17" s="83" t="n">
        <f aca="false">SUM(J18:J20)</f>
        <v>0.011766332</v>
      </c>
      <c r="K17" s="84" t="n">
        <f aca="false">SUM(K18:K20)</f>
        <v>0.008496024</v>
      </c>
      <c r="L17" s="84" t="n">
        <f aca="false">SUM(L18:L20)</f>
        <v>0.027964413952381</v>
      </c>
      <c r="M17" s="85" t="n">
        <f aca="false">SUM(M18:M20)</f>
        <v>0.019611172</v>
      </c>
      <c r="N17" s="85" t="n">
        <f aca="false">SUM(N18:N20)</f>
        <v>0.0196023941345029</v>
      </c>
      <c r="O17" s="85" t="n">
        <f aca="false">SUM(O18:O20)</f>
        <v>0.0167595131666667</v>
      </c>
      <c r="P17" s="85" t="n">
        <f aca="false">SUM(P18:P20)</f>
        <v>0.05032260575</v>
      </c>
      <c r="Q17" s="85" t="n">
        <f aca="false">SUM(Q18:Q20)</f>
        <v>0.103324412894737</v>
      </c>
      <c r="R17" s="85" t="n">
        <f aca="false">SUM(R18:R20)</f>
        <v>0.146851595904762</v>
      </c>
      <c r="S17" s="85" t="n">
        <f aca="false">SUM(S18:S20)</f>
        <v>0.192666767625458</v>
      </c>
      <c r="T17" s="85" t="n">
        <f aca="false">SUM(T18:T20)</f>
        <v>0.140882985702381</v>
      </c>
      <c r="U17" s="85" t="n">
        <f aca="false">SUM(U18:U20)</f>
        <v>0.140882985702381</v>
      </c>
      <c r="V17" s="85" t="n">
        <f aca="false">SUM(V18:V20)</f>
        <v>0.140882985702381</v>
      </c>
      <c r="W17" s="85" t="n">
        <f aca="false">SUM(W18:W20)</f>
        <v>0.140882985702381</v>
      </c>
      <c r="X17" s="85" t="n">
        <f aca="false">SUM(X18:X20)</f>
        <v>0.140882985702381</v>
      </c>
      <c r="Y17" s="85" t="n">
        <f aca="false">SUM(Y18:Y20)</f>
        <v>0.140882985702381</v>
      </c>
      <c r="Z17" s="85" t="n">
        <f aca="false">SUM(Z18:Z20)</f>
        <v>0.140882985702381</v>
      </c>
      <c r="AA17" s="85" t="n">
        <f aca="false">SUM(AA18:AA20)</f>
        <v>0.140882985702381</v>
      </c>
      <c r="AB17" s="86" t="n">
        <f aca="false">SUM(AB18:AB20)</f>
        <v>0.140882985702381</v>
      </c>
      <c r="AC17" s="50"/>
      <c r="AD17" s="31" t="n">
        <f aca="false">SUM(AD18:AD20)</f>
        <v>0</v>
      </c>
      <c r="AE17" s="32" t="n">
        <f aca="false">SUM(AE18:AE20)</f>
        <v>0.3056611152</v>
      </c>
      <c r="AF17" s="32" t="n">
        <f aca="false">SUM(AF18:AF20)</f>
        <v>0.6663472992</v>
      </c>
      <c r="AG17" s="32" t="n">
        <f aca="false">SUM(AG18:AG20)</f>
        <v>0.740014072</v>
      </c>
      <c r="AH17" s="32" t="n">
        <f aca="false">SUM(AH18:AH20)</f>
        <v>0.7892209647</v>
      </c>
      <c r="AI17" s="32" t="n">
        <f aca="false">SUM(AI18:AI20)</f>
        <v>0.7986985149</v>
      </c>
      <c r="AJ17" s="32" t="n">
        <f aca="false">SUM(AJ18:AJ20)</f>
        <v>1.0608715072</v>
      </c>
      <c r="AK17" s="32" t="n">
        <f aca="false">SUM(AK18:AK20)</f>
        <v>1.261624739</v>
      </c>
      <c r="AL17" s="32" t="n">
        <f aca="false">SUM(AL18:AL20)</f>
        <v>1.0614954804</v>
      </c>
      <c r="AM17" s="32" t="n">
        <f aca="false">SUM(AM18:AM20)</f>
        <v>1.7773559804</v>
      </c>
      <c r="AN17" s="32" t="n">
        <f aca="false">SUM(AN18:AN20)</f>
        <v>2.5493290542</v>
      </c>
      <c r="AO17" s="32" t="n">
        <f aca="false">SUM(AO18:AO20)</f>
        <v>2.23305336</v>
      </c>
      <c r="AP17" s="32" t="n">
        <f aca="false">SUM(AP18:AP20)</f>
        <v>2.0114751712</v>
      </c>
      <c r="AQ17" s="32" t="n">
        <f aca="false">SUM(AQ18:AQ20)</f>
        <v>4.1905964292</v>
      </c>
      <c r="AR17" s="32" t="n">
        <f aca="false">SUM(AR18:AR20)</f>
        <v>8.0469197895</v>
      </c>
      <c r="AS17" s="32" t="n">
        <f aca="false">SUM(AS18:AS20)</f>
        <v>7.9407702745</v>
      </c>
      <c r="AT17" s="32" t="n">
        <f aca="false">SUM(AT18:AT20)</f>
        <v>10.174635869</v>
      </c>
      <c r="AU17" s="32" t="n">
        <f aca="false">SUM(AU18:AU20)</f>
        <v>0</v>
      </c>
      <c r="AV17" s="32" t="n">
        <f aca="false">SUM(AV18:AV20)</f>
        <v>0</v>
      </c>
      <c r="AW17" s="32" t="n">
        <f aca="false">SUM(AW18:AW20)</f>
        <v>0</v>
      </c>
      <c r="AX17" s="32" t="n">
        <f aca="false">SUM(AX18:AX20)</f>
        <v>0</v>
      </c>
      <c r="AY17" s="32" t="n">
        <f aca="false">SUM(AY18:AY20)</f>
        <v>0</v>
      </c>
      <c r="AZ17" s="32" t="n">
        <f aca="false">SUM(AZ18:AZ20)</f>
        <v>0</v>
      </c>
      <c r="BA17" s="32" t="n">
        <f aca="false">SUM(BA18:BA20)</f>
        <v>0</v>
      </c>
      <c r="BB17" s="32" t="n">
        <f aca="false">SUM(BB18:BB20)</f>
        <v>0</v>
      </c>
      <c r="BC17" s="33" t="n">
        <f aca="false">SUM(BC18:BC20)</f>
        <v>0</v>
      </c>
      <c r="BD17" s="16"/>
    </row>
    <row r="18" customFormat="false" ht="12.9" hidden="false" customHeight="false" outlineLevel="0" collapsed="false">
      <c r="B18" s="53" t="s">
        <v>48</v>
      </c>
      <c r="C18" s="72" t="n">
        <f aca="false">[1]440110Imp!B$263</f>
        <v>0</v>
      </c>
      <c r="D18" s="56" t="n">
        <f aca="false">[1]440110Imp!C$263</f>
        <v>0.00279335</v>
      </c>
      <c r="E18" s="56" t="n">
        <f aca="false">[1]440110Imp!D$263</f>
        <v>0.005910954</v>
      </c>
      <c r="F18" s="56" t="n">
        <f aca="false">[1]440110Imp!E$263</f>
        <v>0.004346678</v>
      </c>
      <c r="G18" s="56" t="n">
        <f aca="false">[1]440110Imp!F$263</f>
        <v>0.0024154945</v>
      </c>
      <c r="H18" s="56" t="n">
        <f aca="false">[1]440110Imp!G$263</f>
        <v>0.001670375</v>
      </c>
      <c r="I18" s="56" t="n">
        <f aca="false">[1]440110Imp!H$263</f>
        <v>0.003819081</v>
      </c>
      <c r="J18" s="57" t="n">
        <f aca="false">[1]440110Imp!I$263</f>
        <v>0.00491694</v>
      </c>
      <c r="K18" s="58" t="n">
        <f aca="false">[1]440110Imp!J$263</f>
        <v>0.003693984</v>
      </c>
      <c r="L18" s="58" t="n">
        <f aca="false">[1]440110Imp!K$263</f>
        <v>0.005946213</v>
      </c>
      <c r="M18" s="59" t="n">
        <f aca="false">[1]440110Imp!L$263</f>
        <v>0.01008504</v>
      </c>
      <c r="N18" s="59" t="n">
        <f aca="false">[1]440110Imp!M$263</f>
        <v>0.009162027</v>
      </c>
      <c r="O18" s="59" t="n">
        <f aca="false">[1]440110Imp!N$263</f>
        <v>0.008404522</v>
      </c>
      <c r="P18" s="59" t="n">
        <f aca="false">[1]440110Imp!O$263</f>
        <v>0.03221789975</v>
      </c>
      <c r="Q18" s="59" t="n">
        <f aca="false">[1]440110Imp!P$263</f>
        <v>0.06548928</v>
      </c>
      <c r="R18" s="59" t="n">
        <f aca="false">[1]440110Imp!Q$263</f>
        <v>0.0726334501904762</v>
      </c>
      <c r="S18" s="59" t="n">
        <f aca="false">[1]440110Imp!R$263</f>
        <v>0.08935242975</v>
      </c>
      <c r="T18" s="59" t="n">
        <f aca="false">[1]440110Imp!S$263</f>
        <v>0.08935242975</v>
      </c>
      <c r="U18" s="59" t="n">
        <f aca="false">[1]440110Imp!T$263</f>
        <v>0.08935242975</v>
      </c>
      <c r="V18" s="59" t="n">
        <f aca="false">[1]440110Imp!U$263</f>
        <v>0.08935242975</v>
      </c>
      <c r="W18" s="59" t="n">
        <f aca="false">[1]440110Imp!V$263</f>
        <v>0.08935242975</v>
      </c>
      <c r="X18" s="59" t="n">
        <f aca="false">[1]440110Imp!W$263</f>
        <v>0.08935242975</v>
      </c>
      <c r="Y18" s="59" t="n">
        <f aca="false">[1]440110Imp!X$263</f>
        <v>0.08935242975</v>
      </c>
      <c r="Z18" s="59" t="n">
        <f aca="false">[1]440110Imp!Y$263</f>
        <v>0.08935242975</v>
      </c>
      <c r="AA18" s="59" t="n">
        <f aca="false">[1]440110Imp!Z$263</f>
        <v>0.08935242975</v>
      </c>
      <c r="AB18" s="60" t="n">
        <f aca="false">[1]440110Imp!AA$263</f>
        <v>0.08935242975</v>
      </c>
      <c r="AC18" s="87"/>
      <c r="AD18" s="71" t="n">
        <f aca="false">[1]440110Imp!AB$263</f>
        <v>0</v>
      </c>
      <c r="AE18" s="63" t="n">
        <f aca="false">[1]440110Imp!AC$263</f>
        <v>0.0399768972</v>
      </c>
      <c r="AF18" s="63" t="n">
        <f aca="false">[1]440110Imp!AD$263</f>
        <v>0.0894547056</v>
      </c>
      <c r="AG18" s="63" t="n">
        <f aca="false">[1]440110Imp!AE$263</f>
        <v>0.1111641552</v>
      </c>
      <c r="AH18" s="63" t="n">
        <f aca="false">[1]440110Imp!AF$263</f>
        <v>0.0897759947</v>
      </c>
      <c r="AI18" s="63" t="n">
        <f aca="false">[1]440110Imp!AG$263</f>
        <v>0.0583035024</v>
      </c>
      <c r="AJ18" s="63" t="n">
        <f aca="false">[1]440110Imp!AH$263</f>
        <v>0.15007559</v>
      </c>
      <c r="AK18" s="63" t="n">
        <f aca="false">[1]440110Imp!AI$263</f>
        <v>0.2071908195</v>
      </c>
      <c r="AL18" s="63" t="n">
        <f aca="false">[1]440110Imp!AJ$263</f>
        <v>0.187151946</v>
      </c>
      <c r="AM18" s="63" t="n">
        <f aca="false">[1]440110Imp!AK$263</f>
        <v>0.2927601512</v>
      </c>
      <c r="AN18" s="63" t="n">
        <f aca="false">[1]440110Imp!AL$263</f>
        <v>1.1062993014</v>
      </c>
      <c r="AO18" s="63" t="n">
        <f aca="false">[1]440110Imp!AM$263</f>
        <v>0.722617824</v>
      </c>
      <c r="AP18" s="63" t="n">
        <f aca="false">[1]440110Imp!AN$263</f>
        <v>0.7815682512</v>
      </c>
      <c r="AQ18" s="63" t="n">
        <f aca="false">[1]440110Imp!AO$263</f>
        <v>1.9792475085</v>
      </c>
      <c r="AR18" s="63" t="n">
        <f aca="false">[1]440110Imp!AP$263</f>
        <v>3.9907834445</v>
      </c>
      <c r="AS18" s="63" t="n">
        <f aca="false">[1]440110Imp!AQ$263</f>
        <v>3.448385913</v>
      </c>
      <c r="AT18" s="63" t="n">
        <f aca="false">[1]440110Imp!AR$263</f>
        <v>4.386733252</v>
      </c>
      <c r="AU18" s="63" t="n">
        <f aca="false">[1]440110Imp!AS$263</f>
        <v>0</v>
      </c>
      <c r="AV18" s="63" t="n">
        <f aca="false">[1]440110Imp!AT$263</f>
        <v>0</v>
      </c>
      <c r="AW18" s="63" t="n">
        <f aca="false">[1]440110Imp!AU$263</f>
        <v>0</v>
      </c>
      <c r="AX18" s="63" t="n">
        <f aca="false">[1]440110Imp!AV$263</f>
        <v>0</v>
      </c>
      <c r="AY18" s="63" t="n">
        <f aca="false">[1]440110Imp!AW$263</f>
        <v>0</v>
      </c>
      <c r="AZ18" s="63" t="n">
        <f aca="false">[1]440110Imp!AX$263</f>
        <v>0</v>
      </c>
      <c r="BA18" s="63" t="n">
        <f aca="false">[1]440110Imp!AY$263</f>
        <v>0</v>
      </c>
      <c r="BB18" s="63" t="n">
        <f aca="false">[1]440110Imp!AZ$263</f>
        <v>0</v>
      </c>
      <c r="BC18" s="64" t="n">
        <f aca="false">[1]440110Imp!BA$263</f>
        <v>0</v>
      </c>
      <c r="BD18" s="16"/>
    </row>
    <row r="19" customFormat="false" ht="12.9" hidden="false" customHeight="false" outlineLevel="0" collapsed="false">
      <c r="B19" s="53" t="s">
        <v>49</v>
      </c>
      <c r="C19" s="88" t="n">
        <f aca="false">[1]44013020Imp!B$263</f>
        <v>0</v>
      </c>
      <c r="D19" s="89" t="n">
        <f aca="false">[1]44013020Imp!C$263</f>
        <v>0</v>
      </c>
      <c r="E19" s="89" t="n">
        <f aca="false">[1]44013020Imp!D$263</f>
        <v>0</v>
      </c>
      <c r="F19" s="89" t="n">
        <f aca="false">[1]44013020Imp!E$263</f>
        <v>0</v>
      </c>
      <c r="G19" s="89" t="n">
        <f aca="false">[1]44013020Imp!F$263</f>
        <v>0</v>
      </c>
      <c r="H19" s="89" t="n">
        <f aca="false">[1]44013020Imp!G$263</f>
        <v>0</v>
      </c>
      <c r="I19" s="89" t="n">
        <f aca="false">[1]44013020Imp!H$263</f>
        <v>0</v>
      </c>
      <c r="J19" s="90" t="n">
        <f aca="false">[1]44013020Imp!I$263</f>
        <v>0</v>
      </c>
      <c r="K19" s="91" t="n">
        <f aca="false">[1]44013020Imp!J$263</f>
        <v>0</v>
      </c>
      <c r="L19" s="58" t="n">
        <f aca="false">[1]44013020Imp!K$263</f>
        <v>0.00108472</v>
      </c>
      <c r="M19" s="59" t="n">
        <f aca="false">[1]44013020Imp!L$263</f>
        <v>0.000473396</v>
      </c>
      <c r="N19" s="59" t="n">
        <f aca="false">[1]44013020Imp!M$263</f>
        <v>0.00134707157894737</v>
      </c>
      <c r="O19" s="59" t="n">
        <f aca="false">[1]44013020Imp!N$263</f>
        <v>0.00274783116666667</v>
      </c>
      <c r="P19" s="59" t="n">
        <f aca="false">[1]44013020Imp!O$263</f>
        <v>0.008796586</v>
      </c>
      <c r="Q19" s="59" t="n">
        <f aca="false">[1]44013020Imp!P$263</f>
        <v>0.0244688978947368</v>
      </c>
      <c r="R19" s="59" t="n">
        <f aca="false">[1]44013020Imp!Q$263</f>
        <v>0.03805606</v>
      </c>
      <c r="S19" s="59" t="n">
        <f aca="false">[1]44013020Imp!R$263</f>
        <v>0.0561129569230769</v>
      </c>
      <c r="T19" s="59" t="n">
        <f aca="false">[1]44013020Imp!S$263</f>
        <v>0.004329175</v>
      </c>
      <c r="U19" s="59" t="n">
        <f aca="false">[1]44013020Imp!T$263</f>
        <v>0.004329175</v>
      </c>
      <c r="V19" s="59" t="n">
        <f aca="false">[1]44013020Imp!U$263</f>
        <v>0.004329175</v>
      </c>
      <c r="W19" s="59" t="n">
        <f aca="false">[1]44013020Imp!V$263</f>
        <v>0.004329175</v>
      </c>
      <c r="X19" s="59" t="n">
        <f aca="false">[1]44013020Imp!W$263</f>
        <v>0.004329175</v>
      </c>
      <c r="Y19" s="59" t="n">
        <f aca="false">[1]44013020Imp!X$263</f>
        <v>0.004329175</v>
      </c>
      <c r="Z19" s="59" t="n">
        <f aca="false">[1]44013020Imp!Y$263</f>
        <v>0.004329175</v>
      </c>
      <c r="AA19" s="59" t="n">
        <f aca="false">[1]44013020Imp!Z$263</f>
        <v>0.004329175</v>
      </c>
      <c r="AB19" s="60" t="n">
        <f aca="false">[1]44013020Imp!AA$263</f>
        <v>0.004329175</v>
      </c>
      <c r="AC19" s="87"/>
      <c r="AD19" s="92" t="n">
        <f aca="false">[1]44013020Imp!AB$263</f>
        <v>0</v>
      </c>
      <c r="AE19" s="93" t="n">
        <f aca="false">[1]44013020Imp!AC$263</f>
        <v>0</v>
      </c>
      <c r="AF19" s="93" t="n">
        <f aca="false">[1]44013020Imp!AD$263</f>
        <v>0</v>
      </c>
      <c r="AG19" s="93" t="n">
        <f aca="false">[1]44013020Imp!AE$263</f>
        <v>0</v>
      </c>
      <c r="AH19" s="93" t="n">
        <f aca="false">[1]44013020Imp!AF$263</f>
        <v>0</v>
      </c>
      <c r="AI19" s="93" t="n">
        <f aca="false">[1]44013020Imp!AG$263</f>
        <v>0</v>
      </c>
      <c r="AJ19" s="93" t="n">
        <f aca="false">[1]44013020Imp!AH$263</f>
        <v>0</v>
      </c>
      <c r="AK19" s="93" t="n">
        <f aca="false">[1]44013020Imp!AI$263</f>
        <v>0</v>
      </c>
      <c r="AL19" s="93" t="n">
        <f aca="false">[1]44013020Imp!AJ$263</f>
        <v>0</v>
      </c>
      <c r="AM19" s="63" t="n">
        <f aca="false">[1]44013020Imp!AK$263</f>
        <v>0.1095782776</v>
      </c>
      <c r="AN19" s="63" t="n">
        <f aca="false">[1]44013020Imp!AL$263</f>
        <v>0.0605619531</v>
      </c>
      <c r="AO19" s="63" t="n">
        <f aca="false">[1]44013020Imp!AM$263</f>
        <v>0.137991744</v>
      </c>
      <c r="AP19" s="63" t="n">
        <f aca="false">[1]44013020Imp!AN$263</f>
        <v>0.2645197632</v>
      </c>
      <c r="AQ19" s="63" t="n">
        <f aca="false">[1]44013020Imp!AO$263</f>
        <v>0.7152522393</v>
      </c>
      <c r="AR19" s="63" t="n">
        <f aca="false">[1]44013020Imp!AP$263</f>
        <v>1.7016716645</v>
      </c>
      <c r="AS19" s="63" t="n">
        <f aca="false">[1]44013020Imp!AQ$263</f>
        <v>2.217389006</v>
      </c>
      <c r="AT19" s="63" t="n">
        <f aca="false">[1]44013020Imp!AR$263</f>
        <v>3.1561781323</v>
      </c>
      <c r="AU19" s="63" t="n">
        <f aca="false">[1]44013020Imp!AS$263</f>
        <v>0</v>
      </c>
      <c r="AV19" s="63" t="n">
        <f aca="false">[1]44013020Imp!AT$263</f>
        <v>0</v>
      </c>
      <c r="AW19" s="63" t="n">
        <f aca="false">[1]44013020Imp!AU$263</f>
        <v>0</v>
      </c>
      <c r="AX19" s="63" t="n">
        <f aca="false">[1]44013020Imp!AV$263</f>
        <v>0</v>
      </c>
      <c r="AY19" s="63" t="n">
        <f aca="false">[1]44013020Imp!AW$263</f>
        <v>0</v>
      </c>
      <c r="AZ19" s="63" t="n">
        <f aca="false">[1]44013020Imp!AX$263</f>
        <v>0</v>
      </c>
      <c r="BA19" s="63" t="n">
        <f aca="false">[1]44013020Imp!AY$263</f>
        <v>0</v>
      </c>
      <c r="BB19" s="63" t="n">
        <f aca="false">[1]44013020Imp!AZ$263</f>
        <v>0</v>
      </c>
      <c r="BC19" s="64" t="n">
        <f aca="false">[1]44013020Imp!BA$263</f>
        <v>0</v>
      </c>
      <c r="BD19" s="16"/>
    </row>
    <row r="20" customFormat="false" ht="12.9" hidden="false" customHeight="false" outlineLevel="0" collapsed="false">
      <c r="B20" s="53" t="s">
        <v>50</v>
      </c>
      <c r="C20" s="72" t="n">
        <f aca="false">[1]44029Imp!B$263</f>
        <v>0</v>
      </c>
      <c r="D20" s="56" t="n">
        <f aca="false">[1]44029Imp!C$263</f>
        <v>0.00427321230769231</v>
      </c>
      <c r="E20" s="56" t="n">
        <f aca="false">[1]44029Imp!D$263</f>
        <v>0.0074647625</v>
      </c>
      <c r="F20" s="56" t="n">
        <f aca="false">[1]44029Imp!E$263</f>
        <v>0.00719448941176471</v>
      </c>
      <c r="G20" s="56" t="n">
        <f aca="false">[1]44029Imp!F$263</f>
        <v>0.00836307833333333</v>
      </c>
      <c r="H20" s="56" t="n">
        <f aca="false">[1]44029Imp!G$263</f>
        <v>0.00635627058823529</v>
      </c>
      <c r="I20" s="56" t="n">
        <f aca="false">[1]44029Imp!H$263</f>
        <v>0.00696510666666667</v>
      </c>
      <c r="J20" s="57" t="n">
        <f aca="false">[1]44029Imp!I$263</f>
        <v>0.006849392</v>
      </c>
      <c r="K20" s="58" t="n">
        <f aca="false">[1]44029Imp!J$263</f>
        <v>0.00480204</v>
      </c>
      <c r="L20" s="58" t="n">
        <f aca="false">[1]44029Imp!K$263</f>
        <v>0.020933480952381</v>
      </c>
      <c r="M20" s="59" t="n">
        <f aca="false">[1]44029Imp!L$263</f>
        <v>0.009052736</v>
      </c>
      <c r="N20" s="59" t="n">
        <f aca="false">[1]44029Imp!M$263</f>
        <v>0.00909329555555556</v>
      </c>
      <c r="O20" s="59" t="n">
        <f aca="false">[1]44029Imp!N$263</f>
        <v>0.00560716</v>
      </c>
      <c r="P20" s="59" t="n">
        <f aca="false">[1]44029Imp!O$263</f>
        <v>0.00930812</v>
      </c>
      <c r="Q20" s="59" t="n">
        <f aca="false">[1]44029Imp!P$263</f>
        <v>0.013366235</v>
      </c>
      <c r="R20" s="59" t="n">
        <f aca="false">[1]44029Imp!Q$263</f>
        <v>0.0361620857142857</v>
      </c>
      <c r="S20" s="59" t="n">
        <f aca="false">[1]44029Imp!R$263</f>
        <v>0.0472013809523809</v>
      </c>
      <c r="T20" s="59" t="n">
        <f aca="false">[1]44029Imp!S$263</f>
        <v>0.0472013809523809</v>
      </c>
      <c r="U20" s="59" t="n">
        <f aca="false">[1]44029Imp!T$263</f>
        <v>0.0472013809523809</v>
      </c>
      <c r="V20" s="59" t="n">
        <f aca="false">[1]44029Imp!U$263</f>
        <v>0.0472013809523809</v>
      </c>
      <c r="W20" s="59" t="n">
        <f aca="false">[1]44029Imp!V$263</f>
        <v>0.0472013809523809</v>
      </c>
      <c r="X20" s="59" t="n">
        <f aca="false">[1]44029Imp!W$263</f>
        <v>0.0472013809523809</v>
      </c>
      <c r="Y20" s="59" t="n">
        <f aca="false">[1]44029Imp!X$263</f>
        <v>0.0472013809523809</v>
      </c>
      <c r="Z20" s="59" t="n">
        <f aca="false">[1]44029Imp!Y$263</f>
        <v>0.0472013809523809</v>
      </c>
      <c r="AA20" s="59" t="n">
        <f aca="false">[1]44029Imp!Z$263</f>
        <v>0.0472013809523809</v>
      </c>
      <c r="AB20" s="60" t="n">
        <f aca="false">[1]44029Imp!AA$263</f>
        <v>0.0472013809523809</v>
      </c>
      <c r="AC20" s="50"/>
      <c r="AD20" s="71" t="n">
        <f aca="false">[1]44029Imp!AB$263</f>
        <v>0</v>
      </c>
      <c r="AE20" s="63" t="n">
        <f aca="false">[1]44029Imp!AC$263</f>
        <v>0.265684218</v>
      </c>
      <c r="AF20" s="63" t="n">
        <f aca="false">[1]44029Imp!AD$263</f>
        <v>0.5768925936</v>
      </c>
      <c r="AG20" s="63" t="n">
        <f aca="false">[1]44029Imp!AE$263</f>
        <v>0.6288499168</v>
      </c>
      <c r="AH20" s="63" t="n">
        <f aca="false">[1]44029Imp!AF$263</f>
        <v>0.69944497</v>
      </c>
      <c r="AI20" s="63" t="n">
        <f aca="false">[1]44029Imp!AG$263</f>
        <v>0.7403950125</v>
      </c>
      <c r="AJ20" s="63" t="n">
        <f aca="false">[1]44029Imp!AH$263</f>
        <v>0.9107959172</v>
      </c>
      <c r="AK20" s="63" t="n">
        <f aca="false">[1]44029Imp!AI$263</f>
        <v>1.0544339195</v>
      </c>
      <c r="AL20" s="63" t="n">
        <f aca="false">[1]44029Imp!AJ$263</f>
        <v>0.8743435344</v>
      </c>
      <c r="AM20" s="63" t="n">
        <f aca="false">[1]44029Imp!AK$263</f>
        <v>1.3750175516</v>
      </c>
      <c r="AN20" s="63" t="n">
        <f aca="false">[1]44029Imp!AL$263</f>
        <v>1.3824677997</v>
      </c>
      <c r="AO20" s="63" t="n">
        <f aca="false">[1]44029Imp!AM$263</f>
        <v>1.372443792</v>
      </c>
      <c r="AP20" s="63" t="n">
        <f aca="false">[1]44029Imp!AN$263</f>
        <v>0.9653871568</v>
      </c>
      <c r="AQ20" s="63" t="n">
        <f aca="false">[1]44029Imp!AO$263</f>
        <v>1.4960966814</v>
      </c>
      <c r="AR20" s="63" t="n">
        <f aca="false">[1]44029Imp!AP$263</f>
        <v>2.3544646805</v>
      </c>
      <c r="AS20" s="63" t="n">
        <f aca="false">[1]44029Imp!AQ$263</f>
        <v>2.2749953555</v>
      </c>
      <c r="AT20" s="63" t="n">
        <f aca="false">[1]44029Imp!AR$263</f>
        <v>2.6317244847</v>
      </c>
      <c r="AU20" s="63" t="n">
        <f aca="false">[1]44029Imp!AS$263</f>
        <v>0</v>
      </c>
      <c r="AV20" s="63" t="n">
        <f aca="false">[1]44029Imp!AT$263</f>
        <v>0</v>
      </c>
      <c r="AW20" s="63" t="n">
        <f aca="false">[1]44029Imp!AU$263</f>
        <v>0</v>
      </c>
      <c r="AX20" s="63" t="n">
        <f aca="false">[1]44029Imp!AV$263</f>
        <v>0</v>
      </c>
      <c r="AY20" s="63" t="n">
        <f aca="false">[1]44029Imp!AW$263</f>
        <v>0</v>
      </c>
      <c r="AZ20" s="63" t="n">
        <f aca="false">[1]44029Imp!AX$263</f>
        <v>0</v>
      </c>
      <c r="BA20" s="63" t="n">
        <f aca="false">[1]44029Imp!AY$263</f>
        <v>0</v>
      </c>
      <c r="BB20" s="63" t="n">
        <f aca="false">[1]44029Imp!AZ$263</f>
        <v>0</v>
      </c>
      <c r="BC20" s="64" t="n">
        <f aca="false">[1]44029Imp!BA$263</f>
        <v>0</v>
      </c>
      <c r="BD20" s="16"/>
    </row>
    <row r="21" customFormat="false" ht="20.05" hidden="false" customHeight="true" outlineLevel="0" collapsed="false">
      <c r="B21" s="44" t="s">
        <v>51</v>
      </c>
      <c r="C21" s="45" t="n">
        <f aca="false">SUM(C22:C25)</f>
        <v>0.7729940725</v>
      </c>
      <c r="D21" s="94" t="n">
        <f aca="false">SUM(D22:D25)</f>
        <v>0.848266673722672</v>
      </c>
      <c r="E21" s="95" t="n">
        <f aca="false">SUM(E22:E25)</f>
        <v>0.942777486153226</v>
      </c>
      <c r="F21" s="95" t="n">
        <f aca="false">SUM(F22:F25)</f>
        <v>1.01961568333333</v>
      </c>
      <c r="G21" s="95" t="n">
        <f aca="false">SUM(G22:G25)</f>
        <v>1.1043373925</v>
      </c>
      <c r="H21" s="95" t="n">
        <f aca="false">SUM(H22:H25)</f>
        <v>1.23048274973077</v>
      </c>
      <c r="I21" s="95" t="n">
        <f aca="false">SUM(I22:I25)</f>
        <v>1.26057021577273</v>
      </c>
      <c r="J21" s="95" t="n">
        <f aca="false">SUM(J22:J25)</f>
        <v>1.48304939130878</v>
      </c>
      <c r="K21" s="48" t="n">
        <f aca="false">SUM(K22:K25)</f>
        <v>1.47851689876873</v>
      </c>
      <c r="L21" s="48" t="n">
        <f aca="false">SUM(L22:L25)</f>
        <v>1.31668680266517</v>
      </c>
      <c r="M21" s="47" t="n">
        <f aca="false">SUM(M22:M25)</f>
        <v>1.20107281749543</v>
      </c>
      <c r="N21" s="47" t="n">
        <f aca="false">SUM(N22:N25)</f>
        <v>1.29804120539689</v>
      </c>
      <c r="O21" s="47" t="n">
        <f aca="false">SUM(O22:O25)</f>
        <v>1.2577909657567</v>
      </c>
      <c r="P21" s="47" t="n">
        <f aca="false">SUM(P22:P25)</f>
        <v>1.23742822082607</v>
      </c>
      <c r="Q21" s="47" t="n">
        <f aca="false">SUM(Q22:Q25)</f>
        <v>1.47701186276361</v>
      </c>
      <c r="R21" s="47" t="n">
        <f aca="false">SUM(R22:R25)</f>
        <v>1.69533479912659</v>
      </c>
      <c r="S21" s="47" t="n">
        <f aca="false">SUM(S22:S25)</f>
        <v>1.50511462781032</v>
      </c>
      <c r="T21" s="47" t="n">
        <f aca="false">SUM(T22:T25)</f>
        <v>1.55689840973339</v>
      </c>
      <c r="U21" s="47" t="n">
        <f aca="false">SUM(U22:U25)</f>
        <v>1.55689840973339</v>
      </c>
      <c r="V21" s="47" t="n">
        <f aca="false">SUM(V22:V25)</f>
        <v>1.55689840973339</v>
      </c>
      <c r="W21" s="47" t="n">
        <f aca="false">SUM(W22:W25)</f>
        <v>1.55689840973339</v>
      </c>
      <c r="X21" s="47" t="n">
        <f aca="false">SUM(X22:X25)</f>
        <v>1.55689840973339</v>
      </c>
      <c r="Y21" s="47" t="n">
        <f aca="false">SUM(Y22:Y25)</f>
        <v>1.55689840973339</v>
      </c>
      <c r="Z21" s="47" t="n">
        <f aca="false">SUM(Z22:Z25)</f>
        <v>1.55689840973339</v>
      </c>
      <c r="AA21" s="47" t="n">
        <f aca="false">SUM(AA22:AA25)</f>
        <v>1.55689840973339</v>
      </c>
      <c r="AB21" s="49" t="n">
        <f aca="false">SUM(AB22:AB25)</f>
        <v>1.55689840973339</v>
      </c>
      <c r="AC21" s="96"/>
      <c r="AD21" s="51" t="n">
        <f aca="false">SUM(AD22:AD25)</f>
        <v>237.461758111776</v>
      </c>
      <c r="AE21" s="52" t="n">
        <f aca="false">SUM(AE22:AE25)</f>
        <v>265.748842918</v>
      </c>
      <c r="AF21" s="32" t="n">
        <f aca="false">SUM(AF22:AF25)</f>
        <v>303.9859970048</v>
      </c>
      <c r="AG21" s="32" t="n">
        <f aca="false">SUM(AG22:AG25)</f>
        <v>376.8949471968</v>
      </c>
      <c r="AH21" s="32" t="n">
        <f aca="false">SUM(AH22:AH25)</f>
        <v>414.711503691</v>
      </c>
      <c r="AI21" s="32" t="n">
        <f aca="false">SUM(AI22:AI25)</f>
        <v>439.3952035357</v>
      </c>
      <c r="AJ21" s="32" t="n">
        <f aca="false">SUM(AJ22:AJ25)</f>
        <v>440.587279584</v>
      </c>
      <c r="AK21" s="32" t="n">
        <f aca="false">SUM(AK22:AK25)</f>
        <v>584.850873091</v>
      </c>
      <c r="AL21" s="32" t="n">
        <f aca="false">SUM(AL22:AL25)</f>
        <v>636.861981686</v>
      </c>
      <c r="AM21" s="32" t="n">
        <f aca="false">SUM(AM22:AM25)</f>
        <v>544.53542946</v>
      </c>
      <c r="AN21" s="32" t="n">
        <f aca="false">SUM(AN22:AN25)</f>
        <v>533.1270560859</v>
      </c>
      <c r="AO21" s="32" t="n">
        <f aca="false">SUM(AO22:AO25)</f>
        <v>562.145980176</v>
      </c>
      <c r="AP21" s="32" t="n">
        <f aca="false">SUM(AP22:AP25)</f>
        <v>446.6796155536</v>
      </c>
      <c r="AQ21" s="32" t="n">
        <f aca="false">SUM(AQ22:AQ25)</f>
        <v>428.4684797154</v>
      </c>
      <c r="AR21" s="32" t="n">
        <f aca="false">SUM(AR22:AR25)</f>
        <v>501.3173649615</v>
      </c>
      <c r="AS21" s="32" t="n">
        <f aca="false">SUM(AS22:AS25)</f>
        <v>647.3332537875</v>
      </c>
      <c r="AT21" s="32" t="n">
        <f aca="false">SUM(AT22:AT25)</f>
        <v>414.4974138238</v>
      </c>
      <c r="AU21" s="32" t="n">
        <f aca="false">SUM(AU22:AU25)</f>
        <v>0</v>
      </c>
      <c r="AV21" s="32" t="n">
        <f aca="false">SUM(AV22:AV25)</f>
        <v>0</v>
      </c>
      <c r="AW21" s="32" t="n">
        <f aca="false">SUM(AW22:AW25)</f>
        <v>0</v>
      </c>
      <c r="AX21" s="32" t="n">
        <f aca="false">SUM(AX22:AX25)</f>
        <v>0</v>
      </c>
      <c r="AY21" s="32" t="n">
        <f aca="false">SUM(AY22:AY25)</f>
        <v>0</v>
      </c>
      <c r="AZ21" s="32" t="n">
        <f aca="false">SUM(AZ22:AZ25)</f>
        <v>0</v>
      </c>
      <c r="BA21" s="32" t="n">
        <f aca="false">SUM(BA22:BA25)</f>
        <v>0</v>
      </c>
      <c r="BB21" s="32" t="n">
        <f aca="false">SUM(BB22:BB25)</f>
        <v>0</v>
      </c>
      <c r="BC21" s="33" t="n">
        <f aca="false">SUM(BC22:BC25)</f>
        <v>0</v>
      </c>
      <c r="BD21" s="16"/>
    </row>
    <row r="22" customFormat="false" ht="12.9" hidden="false" customHeight="false" outlineLevel="0" collapsed="false">
      <c r="B22" s="53" t="s">
        <v>52</v>
      </c>
      <c r="C22" s="54" t="n">
        <f aca="false">[1]PulpLogsImp!B$263</f>
        <v>0</v>
      </c>
      <c r="D22" s="55" t="n">
        <f aca="false">[1]PulpLogsImp!C$263</f>
        <v>0</v>
      </c>
      <c r="E22" s="97" t="n">
        <f aca="false">[1]PulpLogsImp!D$263</f>
        <v>0.0167471</v>
      </c>
      <c r="F22" s="97" t="n">
        <f aca="false">[1]PulpLogsImp!E$263</f>
        <v>0.02724628</v>
      </c>
      <c r="G22" s="97" t="n">
        <f aca="false">[1]PulpLogsImp!F$263</f>
        <v>0.01744752</v>
      </c>
      <c r="H22" s="97" t="n">
        <f aca="false">[1]PulpLogsImp!G$263</f>
        <v>0.01620956</v>
      </c>
      <c r="I22" s="97" t="n">
        <f aca="false">[1]PulpLogsImp!H$263</f>
        <v>0.01785922</v>
      </c>
      <c r="J22" s="98" t="n">
        <f aca="false">[1]PulpLogsImp!I$263</f>
        <v>0.0151575375</v>
      </c>
      <c r="K22" s="99" t="n">
        <f aca="false">[1]PulpLogsImp!J$263</f>
        <v>0.00140176</v>
      </c>
      <c r="L22" s="99" t="n">
        <f aca="false">[1]PulpLogsImp!K$263</f>
        <v>0.00058</v>
      </c>
      <c r="M22" s="100" t="n">
        <f aca="false">[1]PulpLogsImp!L$263</f>
        <v>0.00146690769230769</v>
      </c>
      <c r="N22" s="100" t="n">
        <f aca="false">[1]PulpLogsImp!M$263</f>
        <v>0.00101607428571429</v>
      </c>
      <c r="O22" s="100" t="n">
        <f aca="false">[1]PulpLogsImp!N$263</f>
        <v>0.000745</v>
      </c>
      <c r="P22" s="100" t="n">
        <f aca="false">[1]PulpLogsImp!O$263</f>
        <v>6.972E-005</v>
      </c>
      <c r="Q22" s="100" t="n">
        <f aca="false">[1]PulpLogsImp!P$263</f>
        <v>0.000126</v>
      </c>
      <c r="R22" s="100" t="n">
        <f aca="false">[1]PulpLogsImp!Q$263</f>
        <v>0.003121</v>
      </c>
      <c r="S22" s="100" t="n">
        <f aca="false">[1]PulpLogsImp!R$263</f>
        <v>0.00120656416666667</v>
      </c>
      <c r="T22" s="100" t="n">
        <f aca="false">[1]PulpLogsImp!S$263</f>
        <v>0.00120656416666667</v>
      </c>
      <c r="U22" s="100" t="n">
        <f aca="false">[1]PulpLogsImp!T$263</f>
        <v>0.00120656416666667</v>
      </c>
      <c r="V22" s="100" t="n">
        <f aca="false">[1]PulpLogsImp!U$263</f>
        <v>0.00120656416666667</v>
      </c>
      <c r="W22" s="100" t="n">
        <f aca="false">[1]PulpLogsImp!V$263</f>
        <v>0.00120656416666667</v>
      </c>
      <c r="X22" s="100" t="n">
        <f aca="false">[1]PulpLogsImp!W$263</f>
        <v>0.00120656416666667</v>
      </c>
      <c r="Y22" s="100" t="n">
        <f aca="false">[1]PulpLogsImp!X$263</f>
        <v>0.00120656416666667</v>
      </c>
      <c r="Z22" s="100" t="n">
        <f aca="false">[1]PulpLogsImp!Y$263</f>
        <v>0.00120656416666667</v>
      </c>
      <c r="AA22" s="100" t="n">
        <f aca="false">[1]PulpLogsImp!Z$263</f>
        <v>0.00120656416666667</v>
      </c>
      <c r="AB22" s="101" t="n">
        <f aca="false">[1]PulpLogsImp!AA$263</f>
        <v>0.00120656416666667</v>
      </c>
      <c r="AC22" s="87"/>
      <c r="AD22" s="61" t="n">
        <f aca="false">[1]PulpLogsImp!AB$263</f>
        <v>0.000325111776</v>
      </c>
      <c r="AE22" s="62" t="n">
        <f aca="false">[1]PulpLogsImp!AC$263</f>
        <v>0.0003152512</v>
      </c>
      <c r="AF22" s="63" t="n">
        <f aca="false">[1]PulpLogsImp!AD$263</f>
        <v>0.835952952</v>
      </c>
      <c r="AG22" s="63" t="n">
        <f aca="false">[1]PulpLogsImp!AE$263</f>
        <v>0.147502824</v>
      </c>
      <c r="AH22" s="63" t="n">
        <f aca="false">[1]PulpLogsImp!AF$263</f>
        <v>1.1892281072</v>
      </c>
      <c r="AI22" s="63" t="n">
        <f aca="false">[1]PulpLogsImp!AG$263</f>
        <v>1.0500228882</v>
      </c>
      <c r="AJ22" s="63" t="n">
        <f aca="false">[1]PulpLogsImp!AH$263</f>
        <v>1.2193545948</v>
      </c>
      <c r="AK22" s="63" t="n">
        <f aca="false">[1]PulpLogsImp!AI$263</f>
        <v>0.728020564</v>
      </c>
      <c r="AL22" s="63" t="n">
        <f aca="false">[1]PulpLogsImp!AJ$263</f>
        <v>0.5374038456</v>
      </c>
      <c r="AM22" s="63" t="n">
        <f aca="false">[1]PulpLogsImp!AK$263</f>
        <v>0.243239172</v>
      </c>
      <c r="AN22" s="63" t="n">
        <f aca="false">[1]PulpLogsImp!AL$263</f>
        <v>1.588891221</v>
      </c>
      <c r="AO22" s="63" t="n">
        <f aca="false">[1]PulpLogsImp!AM$263</f>
        <v>0.628197072</v>
      </c>
      <c r="AP22" s="63" t="n">
        <f aca="false">[1]PulpLogsImp!AN$263</f>
        <v>0.7920766304</v>
      </c>
      <c r="AQ22" s="63" t="n">
        <f aca="false">[1]PulpLogsImp!AO$263</f>
        <v>0.1307766789</v>
      </c>
      <c r="AR22" s="63" t="n">
        <f aca="false">[1]PulpLogsImp!AP$263</f>
        <v>0.4842953755</v>
      </c>
      <c r="AS22" s="63" t="n">
        <f aca="false">[1]PulpLogsImp!AQ$263</f>
        <v>0.5577867015</v>
      </c>
      <c r="AT22" s="63" t="n">
        <f aca="false">[1]PulpLogsImp!AR$263</f>
        <v>0.3955307908</v>
      </c>
      <c r="AU22" s="63" t="n">
        <f aca="false">[1]PulpLogsImp!AS$263</f>
        <v>0</v>
      </c>
      <c r="AV22" s="63" t="n">
        <f aca="false">[1]PulpLogsImp!AT$263</f>
        <v>0</v>
      </c>
      <c r="AW22" s="63" t="n">
        <f aca="false">[1]PulpLogsImp!AU$263</f>
        <v>0</v>
      </c>
      <c r="AX22" s="63" t="n">
        <f aca="false">[1]PulpLogsImp!AV$263</f>
        <v>0</v>
      </c>
      <c r="AY22" s="63" t="n">
        <f aca="false">[1]PulpLogsImp!AW$263</f>
        <v>0</v>
      </c>
      <c r="AZ22" s="63" t="n">
        <f aca="false">[1]PulpLogsImp!AX$263</f>
        <v>0</v>
      </c>
      <c r="BA22" s="63" t="n">
        <f aca="false">[1]PulpLogsImp!AY$263</f>
        <v>0</v>
      </c>
      <c r="BB22" s="63" t="n">
        <f aca="false">[1]PulpLogsImp!AZ$263</f>
        <v>0</v>
      </c>
      <c r="BC22" s="64" t="n">
        <f aca="false">[1]PulpLogsImp!BA$263</f>
        <v>0</v>
      </c>
      <c r="BD22" s="16"/>
    </row>
    <row r="23" customFormat="false" ht="12.9" hidden="false" customHeight="false" outlineLevel="0" collapsed="false">
      <c r="B23" s="53" t="s">
        <v>53</v>
      </c>
      <c r="C23" s="72" t="n">
        <f aca="false">[1]440123Imp!B$263</f>
        <v>0</v>
      </c>
      <c r="D23" s="56" t="n">
        <f aca="false">[1]440123Imp!C$263</f>
        <v>0.00119129822267206</v>
      </c>
      <c r="E23" s="97" t="n">
        <f aca="false">[1]440123Imp!D$263</f>
        <v>0.00417763115322581</v>
      </c>
      <c r="F23" s="97" t="n">
        <f aca="false">[1]440123Imp!E$263</f>
        <v>0.00578944883333333</v>
      </c>
      <c r="G23" s="97" t="n">
        <f aca="false">[1]440123Imp!F$263</f>
        <v>0.003842104</v>
      </c>
      <c r="H23" s="97" t="n">
        <f aca="false">[1]440123Imp!G$263</f>
        <v>0.00617501523076923</v>
      </c>
      <c r="I23" s="97" t="n">
        <f aca="false">[1]440123Imp!H$263</f>
        <v>0.0346128212727273</v>
      </c>
      <c r="J23" s="98" t="n">
        <f aca="false">[1]440123Imp!I$263</f>
        <v>0.0386461607548077</v>
      </c>
      <c r="K23" s="99" t="n">
        <f aca="false">[1]440123Imp!J$263</f>
        <v>0.0608624859177805</v>
      </c>
      <c r="L23" s="99" t="n">
        <f aca="false">[1]440123Imp!K$263</f>
        <v>0.0297995695793103</v>
      </c>
      <c r="M23" s="100" t="n">
        <f aca="false">[1]440123Imp!L$263</f>
        <v>0.018022961</v>
      </c>
      <c r="N23" s="100" t="n">
        <f aca="false">[1]440123Imp!M$263</f>
        <v>0.0180656314750673</v>
      </c>
      <c r="O23" s="100" t="n">
        <f aca="false">[1]440123Imp!N$263</f>
        <v>0.0143772354358627</v>
      </c>
      <c r="P23" s="100" t="n">
        <f aca="false">[1]440123Imp!O$263</f>
        <v>0.0123530061160256</v>
      </c>
      <c r="Q23" s="100" t="n">
        <f aca="false">[1]440123Imp!P$263</f>
        <v>0.0256954164646465</v>
      </c>
      <c r="R23" s="100" t="n">
        <f aca="false">[1]440123Imp!Q$263</f>
        <v>0.0502292432126984</v>
      </c>
      <c r="S23" s="100" t="n">
        <f aca="false">[1]440123Imp!R$263</f>
        <v>0.0650181603214286</v>
      </c>
      <c r="T23" s="100" t="n">
        <f aca="false">[1]440123Imp!S$263</f>
        <v>0.116801942244505</v>
      </c>
      <c r="U23" s="100" t="n">
        <f aca="false">[1]440123Imp!T$263</f>
        <v>0.116801942244505</v>
      </c>
      <c r="V23" s="100" t="n">
        <f aca="false">[1]440123Imp!U$263</f>
        <v>0.116801942244505</v>
      </c>
      <c r="W23" s="100" t="n">
        <f aca="false">[1]440123Imp!V$263</f>
        <v>0.116801942244505</v>
      </c>
      <c r="X23" s="100" t="n">
        <f aca="false">[1]440123Imp!W$263</f>
        <v>0.116801942244505</v>
      </c>
      <c r="Y23" s="100" t="n">
        <f aca="false">[1]440123Imp!X$263</f>
        <v>0.116801942244505</v>
      </c>
      <c r="Z23" s="100" t="n">
        <f aca="false">[1]440123Imp!Y$263</f>
        <v>0.116801942244505</v>
      </c>
      <c r="AA23" s="100" t="n">
        <f aca="false">[1]440123Imp!Z$263</f>
        <v>0.116801942244505</v>
      </c>
      <c r="AB23" s="101" t="n">
        <f aca="false">[1]440123Imp!AA$263</f>
        <v>0.116801942244505</v>
      </c>
      <c r="AC23" s="87"/>
      <c r="AD23" s="71" t="n">
        <f aca="false">[1]440123Imp!AB$263</f>
        <v>0</v>
      </c>
      <c r="AE23" s="63" t="n">
        <f aca="false">[1]440123Imp!AC$263</f>
        <v>0.1025936668</v>
      </c>
      <c r="AF23" s="63" t="n">
        <f aca="false">[1]440123Imp!AD$263</f>
        <v>0.2413530528</v>
      </c>
      <c r="AG23" s="63" t="n">
        <f aca="false">[1]440123Imp!AE$263</f>
        <v>0.4177453728</v>
      </c>
      <c r="AH23" s="63" t="n">
        <f aca="false">[1]440123Imp!AF$263</f>
        <v>0.4486025838</v>
      </c>
      <c r="AI23" s="63" t="n">
        <f aca="false">[1]440123Imp!AG$263</f>
        <v>0.6811136475</v>
      </c>
      <c r="AJ23" s="63" t="n">
        <f aca="false">[1]440123Imp!AH$263</f>
        <v>1.7038579892</v>
      </c>
      <c r="AK23" s="63" t="n">
        <f aca="false">[1]440123Imp!AI$263</f>
        <v>2.8392579975</v>
      </c>
      <c r="AL23" s="63" t="n">
        <f aca="false">[1]440123Imp!AJ$263</f>
        <v>4.0469694444</v>
      </c>
      <c r="AM23" s="63" t="n">
        <f aca="false">[1]440123Imp!AK$263</f>
        <v>2.4526288732</v>
      </c>
      <c r="AN23" s="63" t="n">
        <f aca="false">[1]440123Imp!AL$263</f>
        <v>5.4226406286</v>
      </c>
      <c r="AO23" s="63" t="n">
        <f aca="false">[1]440123Imp!AM$263</f>
        <v>3.028993392</v>
      </c>
      <c r="AP23" s="63" t="n">
        <f aca="false">[1]440123Imp!AN$263</f>
        <v>3.0725773584</v>
      </c>
      <c r="AQ23" s="63" t="n">
        <f aca="false">[1]440123Imp!AO$263</f>
        <v>1.5747600444</v>
      </c>
      <c r="AR23" s="63" t="n">
        <f aca="false">[1]440123Imp!AP$263</f>
        <v>2.4500502555</v>
      </c>
      <c r="AS23" s="63" t="n">
        <f aca="false">[1]440123Imp!AQ$263</f>
        <v>2.8228154185</v>
      </c>
      <c r="AT23" s="63" t="n">
        <f aca="false">[1]440123Imp!AR$263</f>
        <v>2.9671395365</v>
      </c>
      <c r="AU23" s="63" t="n">
        <f aca="false">[1]440123Imp!AS$263</f>
        <v>0</v>
      </c>
      <c r="AV23" s="63" t="n">
        <f aca="false">[1]440123Imp!AT$263</f>
        <v>0</v>
      </c>
      <c r="AW23" s="63" t="n">
        <f aca="false">[1]440123Imp!AU$263</f>
        <v>0</v>
      </c>
      <c r="AX23" s="63" t="n">
        <f aca="false">[1]440123Imp!AV$263</f>
        <v>0</v>
      </c>
      <c r="AY23" s="63" t="n">
        <f aca="false">[1]440123Imp!AW$263</f>
        <v>0</v>
      </c>
      <c r="AZ23" s="63" t="n">
        <f aca="false">[1]440123Imp!AX$263</f>
        <v>0</v>
      </c>
      <c r="BA23" s="63" t="n">
        <f aca="false">[1]440123Imp!AY$263</f>
        <v>0</v>
      </c>
      <c r="BB23" s="63" t="n">
        <f aca="false">[1]440123Imp!AZ$263</f>
        <v>0</v>
      </c>
      <c r="BC23" s="64" t="n">
        <f aca="false">[1]440123Imp!BA$263</f>
        <v>0</v>
      </c>
      <c r="BD23" s="16"/>
    </row>
    <row r="24" customFormat="false" ht="12.9" hidden="false" customHeight="false" outlineLevel="0" collapsed="false">
      <c r="B24" s="53" t="s">
        <v>54</v>
      </c>
      <c r="C24" s="72" t="n">
        <f aca="false">'[1]4701-5Imp'!B$263</f>
        <v>0.0069439275</v>
      </c>
      <c r="D24" s="56" t="n">
        <f aca="false">'[1]4701-5Imp'!C$263</f>
        <v>0.00129123</v>
      </c>
      <c r="E24" s="97" t="n">
        <f aca="false">'[1]4701-5Imp'!D$263</f>
        <v>0.010988892</v>
      </c>
      <c r="F24" s="97" t="n">
        <f aca="false">'[1]4701-5Imp'!E$263</f>
        <v>0</v>
      </c>
      <c r="G24" s="97" t="n">
        <f aca="false">'[1]4701-5Imp'!F$263</f>
        <v>0.005963778</v>
      </c>
      <c r="H24" s="97" t="n">
        <f aca="false">'[1]4701-5Imp'!G$263</f>
        <v>0</v>
      </c>
      <c r="I24" s="97" t="n">
        <f aca="false">'[1]4701-5Imp'!H$263</f>
        <v>0</v>
      </c>
      <c r="J24" s="98" t="n">
        <f aca="false">'[1]4701-5Imp'!I$263</f>
        <v>0.00124185214285714</v>
      </c>
      <c r="K24" s="99" t="n">
        <f aca="false">'[1]4701-5Imp'!J$263</f>
        <v>0.000934220357142857</v>
      </c>
      <c r="L24" s="99" t="n">
        <f aca="false">'[1]4701-5Imp'!K$263</f>
        <v>0.0010584075</v>
      </c>
      <c r="M24" s="100" t="n">
        <f aca="false">'[1]4701-5Imp'!L$263</f>
        <v>0.00100937957142857</v>
      </c>
      <c r="N24" s="100" t="n">
        <f aca="false">'[1]4701-5Imp'!M$263</f>
        <v>0.0010649595</v>
      </c>
      <c r="O24" s="100" t="n">
        <f aca="false">'[1]4701-5Imp'!N$263</f>
        <v>0.000555165</v>
      </c>
      <c r="P24" s="100" t="n">
        <f aca="false">'[1]4701-5Imp'!O$263</f>
        <v>0.00038919375</v>
      </c>
      <c r="Q24" s="100" t="n">
        <f aca="false">'[1]4701-5Imp'!P$263</f>
        <v>0.00130082003571429</v>
      </c>
      <c r="R24" s="100" t="n">
        <f aca="false">'[1]4701-5Imp'!Q$263</f>
        <v>0.00057182025</v>
      </c>
      <c r="S24" s="100" t="n">
        <f aca="false">'[1]4701-5Imp'!R$263</f>
        <v>0</v>
      </c>
      <c r="T24" s="100" t="n">
        <f aca="false">'[1]4701-5Imp'!S$263</f>
        <v>0</v>
      </c>
      <c r="U24" s="100" t="n">
        <f aca="false">'[1]4701-5Imp'!T$263</f>
        <v>0</v>
      </c>
      <c r="V24" s="100" t="n">
        <f aca="false">'[1]4701-5Imp'!U$263</f>
        <v>0</v>
      </c>
      <c r="W24" s="100" t="n">
        <f aca="false">'[1]4701-5Imp'!V$263</f>
        <v>0</v>
      </c>
      <c r="X24" s="100" t="n">
        <f aca="false">'[1]4701-5Imp'!W$263</f>
        <v>0</v>
      </c>
      <c r="Y24" s="100" t="n">
        <f aca="false">'[1]4701-5Imp'!X$263</f>
        <v>0</v>
      </c>
      <c r="Z24" s="100" t="n">
        <f aca="false">'[1]4701-5Imp'!Y$263</f>
        <v>0</v>
      </c>
      <c r="AA24" s="100" t="n">
        <f aca="false">'[1]4701-5Imp'!Z$263</f>
        <v>0</v>
      </c>
      <c r="AB24" s="101" t="n">
        <f aca="false">'[1]4701-5Imp'!AA$263</f>
        <v>0</v>
      </c>
      <c r="AC24" s="50"/>
      <c r="AD24" s="71" t="n">
        <f aca="false">'[1]4701-5Imp'!AB$263</f>
        <v>0.834037</v>
      </c>
      <c r="AE24" s="63" t="n">
        <f aca="false">'[1]4701-5Imp'!AC$263</f>
        <v>0.161928</v>
      </c>
      <c r="AF24" s="63" t="n">
        <f aca="false">'[1]4701-5Imp'!AD$263</f>
        <v>1.259225</v>
      </c>
      <c r="AG24" s="63" t="n">
        <f aca="false">'[1]4701-5Imp'!AE$263</f>
        <v>0</v>
      </c>
      <c r="AH24" s="63" t="n">
        <f aca="false">'[1]4701-5Imp'!AF$263</f>
        <v>0.678957</v>
      </c>
      <c r="AI24" s="63" t="n">
        <f aca="false">'[1]4701-5Imp'!AG$263</f>
        <v>0</v>
      </c>
      <c r="AJ24" s="63" t="n">
        <f aca="false">'[1]4701-5Imp'!AH$263</f>
        <v>0</v>
      </c>
      <c r="AK24" s="63" t="n">
        <f aca="false">'[1]4701-5Imp'!AI$263</f>
        <v>0.3850625325</v>
      </c>
      <c r="AL24" s="63" t="n">
        <f aca="false">'[1]4701-5Imp'!AJ$263</f>
        <v>0.3219757696</v>
      </c>
      <c r="AM24" s="63" t="n">
        <f aca="false">'[1]4701-5Imp'!AK$263</f>
        <v>0.3080499488</v>
      </c>
      <c r="AN24" s="63" t="n">
        <f aca="false">'[1]4701-5Imp'!AL$263</f>
        <v>0.3177146106</v>
      </c>
      <c r="AO24" s="63" t="n">
        <f aca="false">'[1]4701-5Imp'!AM$263</f>
        <v>0.310752864</v>
      </c>
      <c r="AP24" s="63" t="n">
        <f aca="false">'[1]4701-5Imp'!AN$263</f>
        <v>0.1977101632</v>
      </c>
      <c r="AQ24" s="63" t="n">
        <f aca="false">'[1]4701-5Imp'!AO$263</f>
        <v>0.1945148541</v>
      </c>
      <c r="AR24" s="63" t="n">
        <f aca="false">'[1]4701-5Imp'!AP$263</f>
        <v>0.301088583</v>
      </c>
      <c r="AS24" s="63" t="n">
        <f aca="false">'[1]4701-5Imp'!AQ$263</f>
        <v>0.23672292</v>
      </c>
      <c r="AT24" s="63" t="n">
        <f aca="false">'[1]4701-5Imp'!AR$263</f>
        <v>0.2178113544</v>
      </c>
      <c r="AU24" s="63" t="n">
        <f aca="false">'[1]4701-5Imp'!AS$263</f>
        <v>0</v>
      </c>
      <c r="AV24" s="63" t="n">
        <f aca="false">'[1]4701-5Imp'!AT$263</f>
        <v>0</v>
      </c>
      <c r="AW24" s="63" t="n">
        <f aca="false">'[1]4701-5Imp'!AU$263</f>
        <v>0</v>
      </c>
      <c r="AX24" s="63" t="n">
        <f aca="false">'[1]4701-5Imp'!AV$263</f>
        <v>0</v>
      </c>
      <c r="AY24" s="63" t="n">
        <f aca="false">'[1]4701-5Imp'!AW$263</f>
        <v>0</v>
      </c>
      <c r="AZ24" s="63" t="n">
        <f aca="false">'[1]4701-5Imp'!AX$263</f>
        <v>0</v>
      </c>
      <c r="BA24" s="63" t="n">
        <f aca="false">'[1]4701-5Imp'!AY$263</f>
        <v>0</v>
      </c>
      <c r="BB24" s="63" t="n">
        <f aca="false">'[1]4701-5Imp'!AZ$263</f>
        <v>0</v>
      </c>
      <c r="BC24" s="64" t="n">
        <f aca="false">'[1]4701-5Imp'!BA$263</f>
        <v>0</v>
      </c>
      <c r="BD24" s="16"/>
    </row>
    <row r="25" customFormat="false" ht="13.6" hidden="false" customHeight="false" outlineLevel="0" collapsed="false">
      <c r="B25" s="102" t="s">
        <v>55</v>
      </c>
      <c r="C25" s="103" t="n">
        <f aca="false">[1]48Imp!B$263</f>
        <v>0.766050145</v>
      </c>
      <c r="D25" s="104" t="n">
        <f aca="false">[1]48Imp!C$263</f>
        <v>0.8457841455</v>
      </c>
      <c r="E25" s="104" t="n">
        <f aca="false">[1]48Imp!D$263</f>
        <v>0.910863863</v>
      </c>
      <c r="F25" s="104" t="n">
        <f aca="false">[1]48Imp!E$263</f>
        <v>0.9865799545</v>
      </c>
      <c r="G25" s="105" t="n">
        <f aca="false">[1]48Imp!F$263</f>
        <v>1.0770839905</v>
      </c>
      <c r="H25" s="105" t="n">
        <f aca="false">[1]48Imp!G$263</f>
        <v>1.2080981745</v>
      </c>
      <c r="I25" s="105" t="n">
        <f aca="false">[1]48Imp!H$263</f>
        <v>1.2080981745</v>
      </c>
      <c r="J25" s="106" t="n">
        <f aca="false">[1]48Imp!I$263</f>
        <v>1.42800384091111</v>
      </c>
      <c r="K25" s="107" t="n">
        <f aca="false">[1]48Imp!J$263</f>
        <v>1.4153184324938</v>
      </c>
      <c r="L25" s="107" t="n">
        <f aca="false">[1]48Imp!K$263</f>
        <v>1.28524882558586</v>
      </c>
      <c r="M25" s="108" t="n">
        <f aca="false">[1]48Imp!L$263</f>
        <v>1.18057356923169</v>
      </c>
      <c r="N25" s="108" t="n">
        <f aca="false">[1]48Imp!M$263</f>
        <v>1.27789454013611</v>
      </c>
      <c r="O25" s="108" t="n">
        <f aca="false">[1]48Imp!N$263</f>
        <v>1.24211356532083</v>
      </c>
      <c r="P25" s="108" t="n">
        <f aca="false">[1]48Imp!O$263</f>
        <v>1.22461630096004</v>
      </c>
      <c r="Q25" s="108" t="n">
        <f aca="false">[1]48Imp!P$263</f>
        <v>1.44988962626325</v>
      </c>
      <c r="R25" s="108" t="n">
        <f aca="false">[1]48Imp!Q$263</f>
        <v>1.64141273566389</v>
      </c>
      <c r="S25" s="108" t="n">
        <f aca="false">[1]48Imp!R$263</f>
        <v>1.43888990332222</v>
      </c>
      <c r="T25" s="108" t="n">
        <f aca="false">[1]48Imp!S$263</f>
        <v>1.43888990332222</v>
      </c>
      <c r="U25" s="108" t="n">
        <f aca="false">[1]48Imp!T$263</f>
        <v>1.43888990332222</v>
      </c>
      <c r="V25" s="108" t="n">
        <f aca="false">[1]48Imp!U$263</f>
        <v>1.43888990332222</v>
      </c>
      <c r="W25" s="108" t="n">
        <f aca="false">[1]48Imp!V$263</f>
        <v>1.43888990332222</v>
      </c>
      <c r="X25" s="108" t="n">
        <f aca="false">[1]48Imp!W$263</f>
        <v>1.43888990332222</v>
      </c>
      <c r="Y25" s="108" t="n">
        <f aca="false">[1]48Imp!X$263</f>
        <v>1.43888990332222</v>
      </c>
      <c r="Z25" s="108" t="n">
        <f aca="false">[1]48Imp!Y$263</f>
        <v>1.43888990332222</v>
      </c>
      <c r="AA25" s="108" t="n">
        <f aca="false">[1]48Imp!Z$263</f>
        <v>1.43888990332222</v>
      </c>
      <c r="AB25" s="109" t="n">
        <f aca="false">[1]48Imp!AA$263</f>
        <v>1.43888990332222</v>
      </c>
      <c r="AC25" s="50"/>
      <c r="AD25" s="110" t="n">
        <f aca="false">[1]48Imp!AB$263</f>
        <v>236.627396</v>
      </c>
      <c r="AE25" s="111" t="n">
        <f aca="false">[1]48Imp!AC$263</f>
        <v>265.484006</v>
      </c>
      <c r="AF25" s="111" t="n">
        <f aca="false">[1]48Imp!AD$263</f>
        <v>301.649466</v>
      </c>
      <c r="AG25" s="111" t="n">
        <f aca="false">[1]48Imp!AE$263</f>
        <v>376.329699</v>
      </c>
      <c r="AH25" s="111" t="n">
        <f aca="false">[1]48Imp!AF$263</f>
        <v>412.394716</v>
      </c>
      <c r="AI25" s="111" t="n">
        <f aca="false">[1]48Imp!AG$263</f>
        <v>437.664067</v>
      </c>
      <c r="AJ25" s="111" t="n">
        <f aca="false">[1]48Imp!AH$263</f>
        <v>437.664067</v>
      </c>
      <c r="AK25" s="111" t="n">
        <f aca="false">[1]48Imp!AI$263</f>
        <v>580.898531997</v>
      </c>
      <c r="AL25" s="111" t="n">
        <f aca="false">[1]48Imp!AJ$263</f>
        <v>631.9556326264</v>
      </c>
      <c r="AM25" s="111" t="n">
        <f aca="false">[1]48Imp!AK$263</f>
        <v>541.531511466</v>
      </c>
      <c r="AN25" s="111" t="n">
        <f aca="false">[1]48Imp!AL$263</f>
        <v>525.7978096257</v>
      </c>
      <c r="AO25" s="111" t="n">
        <f aca="false">[1]48Imp!AM$263</f>
        <v>558.178036848</v>
      </c>
      <c r="AP25" s="111" t="n">
        <f aca="false">[1]48Imp!AN$263</f>
        <v>442.6172514016</v>
      </c>
      <c r="AQ25" s="111" t="n">
        <f aca="false">[1]48Imp!AO$263</f>
        <v>426.568428138</v>
      </c>
      <c r="AR25" s="111" t="n">
        <f aca="false">[1]48Imp!AP$263</f>
        <v>498.0819307475</v>
      </c>
      <c r="AS25" s="111" t="n">
        <f aca="false">[1]48Imp!AQ$263</f>
        <v>643.7159287475</v>
      </c>
      <c r="AT25" s="111" t="n">
        <f aca="false">[1]48Imp!AR$263</f>
        <v>410.9169321421</v>
      </c>
      <c r="AU25" s="111" t="n">
        <f aca="false">[1]48Imp!AS$263</f>
        <v>0</v>
      </c>
      <c r="AV25" s="111" t="n">
        <f aca="false">[1]48Imp!AT$263</f>
        <v>0</v>
      </c>
      <c r="AW25" s="111" t="n">
        <f aca="false">[1]48Imp!AU$263</f>
        <v>0</v>
      </c>
      <c r="AX25" s="111" t="n">
        <f aca="false">[1]48Imp!AV$263</f>
        <v>0</v>
      </c>
      <c r="AY25" s="111" t="n">
        <f aca="false">[1]48Imp!AW$263</f>
        <v>0</v>
      </c>
      <c r="AZ25" s="111" t="n">
        <f aca="false">[1]48Imp!AX$263</f>
        <v>0</v>
      </c>
      <c r="BA25" s="111" t="n">
        <f aca="false">[1]48Imp!AY$263</f>
        <v>0</v>
      </c>
      <c r="BB25" s="111" t="n">
        <f aca="false">[1]48Imp!AZ$263</f>
        <v>0</v>
      </c>
      <c r="BC25" s="112" t="n">
        <f aca="false">[1]48Imp!BA$263</f>
        <v>0</v>
      </c>
      <c r="BD25" s="16"/>
    </row>
    <row r="26" customFormat="false" ht="25" hidden="false" customHeight="true" outlineLevel="0" collapsed="false">
      <c r="B26" s="24"/>
      <c r="C26" s="113" t="s">
        <v>56</v>
      </c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50"/>
      <c r="AD26" s="25" t="str">
        <f aca="false">C26</f>
        <v>Imports from all 28 EU member states</v>
      </c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16"/>
    </row>
    <row r="27" customFormat="false" ht="20.05" hidden="false" customHeight="true" outlineLevel="0" collapsed="false">
      <c r="B27" s="44" t="s">
        <v>36</v>
      </c>
      <c r="C27" s="28" t="n">
        <f aca="false">SUM(C29,C38,C42)</f>
        <v>1.4280030688</v>
      </c>
      <c r="D27" s="29" t="n">
        <f aca="false">SUM(D29,D38,D42)</f>
        <v>1.42189226606685</v>
      </c>
      <c r="E27" s="29" t="n">
        <f aca="false">SUM(E29,E38,E42)</f>
        <v>1.68159315175256</v>
      </c>
      <c r="F27" s="29" t="n">
        <f aca="false">SUM(F29,F38,F42)</f>
        <v>1.81560622165168</v>
      </c>
      <c r="G27" s="29" t="n">
        <f aca="false">SUM(G29,G38,G42)</f>
        <v>1.96743434176667</v>
      </c>
      <c r="H27" s="29" t="n">
        <f aca="false">SUM(H29,H38,H42)</f>
        <v>2.13023250256513</v>
      </c>
      <c r="I27" s="29" t="n">
        <f aca="false">SUM(I29,I38,I42)</f>
        <v>2.14747365341837</v>
      </c>
      <c r="J27" s="29" t="n">
        <f aca="false">SUM(J29,J38,J42)</f>
        <v>2.36792207108766</v>
      </c>
      <c r="K27" s="29" t="n">
        <f aca="false">SUM(K29,K38,K42)</f>
        <v>2.38901604423748</v>
      </c>
      <c r="L27" s="29" t="n">
        <f aca="false">SUM(L29,L38,L42)</f>
        <v>1.98461964439961</v>
      </c>
      <c r="M27" s="29" t="n">
        <f aca="false">SUM(M29,M38,M42)</f>
        <v>1.75251816962184</v>
      </c>
      <c r="N27" s="29" t="n">
        <f aca="false">SUM(N29,N38,N42)</f>
        <v>1.77410557318287</v>
      </c>
      <c r="O27" s="29" t="n">
        <f aca="false">SUM(O29,O38,O42)</f>
        <v>1.6144507799558</v>
      </c>
      <c r="P27" s="29" t="n">
        <f aca="false">SUM(P29,P38,P42)</f>
        <v>1.47887939548833</v>
      </c>
      <c r="Q27" s="29" t="n">
        <f aca="false">SUM(Q29,Q38,Q42)</f>
        <v>2.08425666117046</v>
      </c>
      <c r="R27" s="29" t="n">
        <f aca="false">SUM(R29,R38,R42)</f>
        <v>2.63109696646318</v>
      </c>
      <c r="S27" s="29" t="n">
        <f aca="false">SUM(S29,S38,S42)</f>
        <v>2.46046188302276</v>
      </c>
      <c r="T27" s="29" t="n">
        <f aca="false">SUM(T29,T38,T42)</f>
        <v>2.46046188302276</v>
      </c>
      <c r="U27" s="29" t="n">
        <f aca="false">SUM(U29,U38,U42)</f>
        <v>2.46046188302276</v>
      </c>
      <c r="V27" s="29" t="n">
        <f aca="false">SUM(V29,V38,V42)</f>
        <v>2.46046188302276</v>
      </c>
      <c r="W27" s="29" t="n">
        <f aca="false">SUM(W29,W38,W42)</f>
        <v>2.46046188302276</v>
      </c>
      <c r="X27" s="29" t="n">
        <f aca="false">SUM(X29,X38,X42)</f>
        <v>2.46046188302276</v>
      </c>
      <c r="Y27" s="29" t="n">
        <f aca="false">SUM(Y29,Y38,Y42)</f>
        <v>2.46046188302276</v>
      </c>
      <c r="Z27" s="29" t="n">
        <f aca="false">SUM(Z29,Z38,Z42)</f>
        <v>2.46046188302276</v>
      </c>
      <c r="AA27" s="29" t="n">
        <f aca="false">SUM(AA29,AA38,AA42)</f>
        <v>2.46046188302276</v>
      </c>
      <c r="AB27" s="30" t="n">
        <f aca="false">SUM(AB29,AB38,AB42)</f>
        <v>2.46046188302276</v>
      </c>
      <c r="AC27" s="26"/>
      <c r="AD27" s="31" t="n">
        <f aca="false">SUM(AD29,AD38,AD42)</f>
        <v>364.041083</v>
      </c>
      <c r="AE27" s="32" t="n">
        <f aca="false">SUM(AE29,AE38,AE42)</f>
        <v>382.7488787744</v>
      </c>
      <c r="AF27" s="32" t="n">
        <f aca="false">SUM(AF29,AF38,AF42)</f>
        <v>508.841498428461</v>
      </c>
      <c r="AG27" s="32" t="n">
        <f aca="false">SUM(AG29,AG38,AG42)</f>
        <v>635.04236225028</v>
      </c>
      <c r="AH27" s="32" t="n">
        <f aca="false">SUM(AH29,AH38,AH42)</f>
        <v>727.463850330434</v>
      </c>
      <c r="AI27" s="32" t="n">
        <f aca="false">SUM(AI29,AI38,AI42)</f>
        <v>762.142458011381</v>
      </c>
      <c r="AJ27" s="32" t="n">
        <f aca="false">SUM(AJ29,AJ38,AJ42)</f>
        <v>788.863751699502</v>
      </c>
      <c r="AK27" s="32" t="n">
        <f aca="false">SUM(AK29,AK38,AK42)</f>
        <v>1024.14583102732</v>
      </c>
      <c r="AL27" s="32" t="n">
        <f aca="false">SUM(AL29,AL38,AL42)</f>
        <v>1107.77852558568</v>
      </c>
      <c r="AM27" s="32" t="n">
        <f aca="false">SUM(AM29,AM38,AM42)</f>
        <v>858.106277514139</v>
      </c>
      <c r="AN27" s="32" t="n">
        <f aca="false">SUM(AN29,AN38,AN42)</f>
        <v>736.116379202136</v>
      </c>
      <c r="AO27" s="32" t="n">
        <f aca="false">SUM(AO29,AO38,AO42)</f>
        <v>786.435029983968</v>
      </c>
      <c r="AP27" s="32" t="n">
        <f aca="false">SUM(AP29,AP38,AP42)</f>
        <v>615.5419202416</v>
      </c>
      <c r="AQ27" s="32" t="n">
        <f aca="false">SUM(AQ29,AQ38,AQ42)</f>
        <v>543.9120488847</v>
      </c>
      <c r="AR27" s="32" t="n">
        <f aca="false">SUM(AR29,AR38,AR42)</f>
        <v>704.619532294557</v>
      </c>
      <c r="AS27" s="32" t="n">
        <f aca="false">SUM(AS29,AS38,AS42)</f>
        <v>842.036617985594</v>
      </c>
      <c r="AT27" s="32" t="n">
        <f aca="false">SUM(AT29,AT38,AT42)</f>
        <v>660.732687341931</v>
      </c>
      <c r="AU27" s="32" t="n">
        <f aca="false">SUM(AU29,AU38,AU42)</f>
        <v>0</v>
      </c>
      <c r="AV27" s="32" t="n">
        <f aca="false">SUM(AV29,AV38,AV42)</f>
        <v>0</v>
      </c>
      <c r="AW27" s="32" t="n">
        <f aca="false">SUM(AW29,AW38,AW42)</f>
        <v>0</v>
      </c>
      <c r="AX27" s="32" t="n">
        <f aca="false">SUM(AX29,AX38,AX42)</f>
        <v>0</v>
      </c>
      <c r="AY27" s="32" t="n">
        <f aca="false">SUM(AY29,AY38,AY42)</f>
        <v>0</v>
      </c>
      <c r="AZ27" s="32" t="n">
        <f aca="false">SUM(AZ29,AZ38,AZ42)</f>
        <v>0</v>
      </c>
      <c r="BA27" s="32" t="n">
        <f aca="false">SUM(BA29,BA38,BA42)</f>
        <v>0</v>
      </c>
      <c r="BB27" s="32" t="n">
        <f aca="false">SUM(BB29,BB38,BB42)</f>
        <v>0</v>
      </c>
      <c r="BC27" s="33" t="n">
        <f aca="false">SUM(BC29,BC38,BC42)</f>
        <v>0</v>
      </c>
      <c r="BD27" s="16"/>
    </row>
    <row r="28" customFormat="false" ht="16" hidden="false" customHeight="true" outlineLevel="0" collapsed="false">
      <c r="B28" s="114" t="s">
        <v>37</v>
      </c>
      <c r="C28" s="115" t="n">
        <f aca="false">[1]CoreVPAImp!B$264</f>
        <v>0.35832102312</v>
      </c>
      <c r="D28" s="116" t="n">
        <f aca="false">[1]CoreVPAImp!C$264</f>
        <v>0.304609783488145</v>
      </c>
      <c r="E28" s="117" t="n">
        <f aca="false">[1]CoreVPAImp!D$264</f>
        <v>0.312287382574723</v>
      </c>
      <c r="F28" s="117" t="n">
        <f aca="false">[1]CoreVPAImp!E$264</f>
        <v>0.352513135066076</v>
      </c>
      <c r="G28" s="117" t="n">
        <f aca="false">[1]CoreVPAImp!F$264</f>
        <v>0.335450050323781</v>
      </c>
      <c r="H28" s="117" t="n">
        <f aca="false">[1]CoreVPAImp!G$264</f>
        <v>0.364274915180563</v>
      </c>
      <c r="I28" s="117" t="n">
        <f aca="false">[1]CoreVPAImp!H$264</f>
        <v>0.355840538725318</v>
      </c>
      <c r="J28" s="118" t="n">
        <f aca="false">[1]CoreVPAImp!I$264</f>
        <v>0.346752827448174</v>
      </c>
      <c r="K28" s="119" t="n">
        <f aca="false">[1]CoreVPAImp!J$264</f>
        <v>0.410055087260469</v>
      </c>
      <c r="L28" s="119" t="n">
        <f aca="false">[1]CoreVPAImp!K$264</f>
        <v>0.315049243334275</v>
      </c>
      <c r="M28" s="120" t="n">
        <f aca="false">[1]CoreVPAImp!L$264</f>
        <v>0.239980569762469</v>
      </c>
      <c r="N28" s="120" t="n">
        <f aca="false">[1]CoreVPAImp!M$264</f>
        <v>0.198373809627788</v>
      </c>
      <c r="O28" s="120" t="n">
        <f aca="false">[1]CoreVPAImp!N$264</f>
        <v>0.15178771543643</v>
      </c>
      <c r="P28" s="120" t="n">
        <f aca="false">[1]CoreVPAImp!O$264</f>
        <v>0.111451286202201</v>
      </c>
      <c r="Q28" s="120" t="n">
        <f aca="false">[1]CoreVPAImp!P$264</f>
        <v>0.387308653972202</v>
      </c>
      <c r="R28" s="120" t="n">
        <f aca="false">[1]CoreVPAImp!Q$264</f>
        <v>0.651357667029036</v>
      </c>
      <c r="S28" s="120" t="n">
        <f aca="false">[1]CoreVPAImp!R$264</f>
        <v>0.621602630262945</v>
      </c>
      <c r="T28" s="120" t="n">
        <f aca="false">[1]CoreVPAImp!S$264</f>
        <v>0.621602630262945</v>
      </c>
      <c r="U28" s="120" t="n">
        <f aca="false">[1]CoreVPAImp!T$264</f>
        <v>0.621602630262945</v>
      </c>
      <c r="V28" s="120" t="n">
        <f aca="false">[1]CoreVPAImp!U$264</f>
        <v>0.621602630262945</v>
      </c>
      <c r="W28" s="120" t="n">
        <f aca="false">[1]CoreVPAImp!V$264</f>
        <v>0.621602630262945</v>
      </c>
      <c r="X28" s="120" t="n">
        <f aca="false">[1]CoreVPAImp!W$264</f>
        <v>0.621602630262945</v>
      </c>
      <c r="Y28" s="120" t="n">
        <f aca="false">[1]CoreVPAImp!X$264</f>
        <v>0.621602630262945</v>
      </c>
      <c r="Z28" s="120" t="n">
        <f aca="false">[1]CoreVPAImp!Y$264</f>
        <v>0.621602630262945</v>
      </c>
      <c r="AA28" s="120" t="n">
        <f aca="false">[1]CoreVPAImp!Z$264</f>
        <v>0.621602630262945</v>
      </c>
      <c r="AB28" s="121" t="n">
        <f aca="false">[1]CoreVPAImp!AA$264</f>
        <v>0.621602630262945</v>
      </c>
      <c r="AC28" s="26"/>
      <c r="AD28" s="41" t="n">
        <f aca="false">[1]CoreVPAImp!AB$264</f>
        <v>26.576692</v>
      </c>
      <c r="AE28" s="42" t="n">
        <f aca="false">[1]CoreVPAImp!AC$264</f>
        <v>30.8174088196</v>
      </c>
      <c r="AF28" s="42" t="n">
        <f aca="false">[1]CoreVPAImp!AD$264</f>
        <v>33.9673316304</v>
      </c>
      <c r="AG28" s="42" t="n">
        <f aca="false">[1]CoreVPAImp!AE$264</f>
        <v>51.7907341056</v>
      </c>
      <c r="AH28" s="42" t="n">
        <f aca="false">[1]CoreVPAImp!AF$264</f>
        <v>50.967160552</v>
      </c>
      <c r="AI28" s="42" t="n">
        <f aca="false">[1]CoreVPAImp!AG$264</f>
        <v>51.6588501429</v>
      </c>
      <c r="AJ28" s="42" t="n">
        <f aca="false">[1]CoreVPAImp!AH$264</f>
        <v>54.5243785204</v>
      </c>
      <c r="AK28" s="42" t="n">
        <f aca="false">[1]CoreVPAImp!AI$264</f>
        <v>66.729085836</v>
      </c>
      <c r="AL28" s="42" t="n">
        <f aca="false">[1]CoreVPAImp!AJ$264</f>
        <v>80.9899167512</v>
      </c>
      <c r="AM28" s="42" t="n">
        <f aca="false">[1]CoreVPAImp!AK$264</f>
        <v>58.3360747508</v>
      </c>
      <c r="AN28" s="42" t="n">
        <f aca="false">[1]CoreVPAImp!AL$264</f>
        <v>45.2938715028</v>
      </c>
      <c r="AO28" s="42" t="n">
        <f aca="false">[1]CoreVPAImp!AM$264</f>
        <v>46.2542808</v>
      </c>
      <c r="AP28" s="42" t="n">
        <f aca="false">[1]CoreVPAImp!AN$264</f>
        <v>35.869380448</v>
      </c>
      <c r="AQ28" s="42" t="n">
        <f aca="false">[1]CoreVPAImp!AO$264</f>
        <v>30.5010171024</v>
      </c>
      <c r="AR28" s="42" t="n">
        <f aca="false">[1]CoreVPAImp!AP$264</f>
        <v>72.1183040205</v>
      </c>
      <c r="AS28" s="42" t="n">
        <f aca="false">[1]CoreVPAImp!AQ$264</f>
        <v>89.7216114165</v>
      </c>
      <c r="AT28" s="42" t="n">
        <f aca="false">[1]CoreVPAImp!AR$264</f>
        <v>88.7488676995</v>
      </c>
      <c r="AU28" s="42" t="n">
        <f aca="false">[1]CoreVPAImp!AS$264</f>
        <v>0</v>
      </c>
      <c r="AV28" s="42" t="n">
        <f aca="false">[1]CoreVPAImp!AT$264</f>
        <v>0</v>
      </c>
      <c r="AW28" s="42" t="n">
        <f aca="false">[1]CoreVPAImp!AU$264</f>
        <v>0</v>
      </c>
      <c r="AX28" s="42" t="n">
        <f aca="false">[1]CoreVPAImp!AV$264</f>
        <v>0</v>
      </c>
      <c r="AY28" s="42" t="n">
        <f aca="false">[1]CoreVPAImp!AW$264</f>
        <v>0</v>
      </c>
      <c r="AZ28" s="42" t="n">
        <f aca="false">[1]CoreVPAImp!AX$264</f>
        <v>0</v>
      </c>
      <c r="BA28" s="42" t="n">
        <f aca="false">[1]CoreVPAImp!AY$264</f>
        <v>0</v>
      </c>
      <c r="BB28" s="42" t="n">
        <f aca="false">[1]CoreVPAImp!AZ$264</f>
        <v>0</v>
      </c>
      <c r="BC28" s="43" t="n">
        <f aca="false">[1]CoreVPAImp!BA$264</f>
        <v>0</v>
      </c>
      <c r="BD28" s="16"/>
    </row>
    <row r="29" customFormat="false" ht="20.05" hidden="false" customHeight="true" outlineLevel="0" collapsed="false">
      <c r="B29" s="27" t="s">
        <v>38</v>
      </c>
      <c r="C29" s="45" t="n">
        <f aca="false">SUM([1]TimberSectorMinusCoreVPAImp!B$264)+SUM(C30:C33)</f>
        <v>0.6856319753</v>
      </c>
      <c r="D29" s="46" t="n">
        <f aca="false">SUM([1]TimberSectorMinusCoreVPAImp!C$264)+SUM(D30:D33)</f>
        <v>0.694614571036483</v>
      </c>
      <c r="E29" s="47" t="n">
        <f aca="false">SUM([1]TimberSectorMinusCoreVPAImp!D$264)+SUM(E30:E33)</f>
        <v>0.815630827932668</v>
      </c>
      <c r="F29" s="47" t="n">
        <f aca="false">SUM([1]TimberSectorMinusCoreVPAImp!E$264)+SUM(F30:F33)</f>
        <v>0.873281824362462</v>
      </c>
      <c r="G29" s="47" t="n">
        <f aca="false">SUM([1]TimberSectorMinusCoreVPAImp!F$264)+SUM(G30:G33)</f>
        <v>0.929627992433338</v>
      </c>
      <c r="H29" s="47" t="n">
        <f aca="false">SUM([1]TimberSectorMinusCoreVPAImp!G$264)+SUM(H30:H33)</f>
        <v>0.977233863040242</v>
      </c>
      <c r="I29" s="47" t="n">
        <f aca="false">SUM([1]TimberSectorMinusCoreVPAImp!H$264)+SUM(I30:I33)</f>
        <v>0.988782522388063</v>
      </c>
      <c r="J29" s="48" t="n">
        <f aca="false">SUM([1]TimberSectorMinusCoreVPAImp!I$264)+SUM(J30:J33)</f>
        <v>1.02334738790794</v>
      </c>
      <c r="K29" s="48" t="n">
        <f aca="false">SUM([1]TimberSectorMinusCoreVPAImp!J$264)+SUM(K30:K33)</f>
        <v>1.07749160785145</v>
      </c>
      <c r="L29" s="48" t="n">
        <f aca="false">SUM([1]TimberSectorMinusCoreVPAImp!K$264)+SUM(L30:L33)</f>
        <v>0.831818308419557</v>
      </c>
      <c r="M29" s="47" t="n">
        <f aca="false">SUM([1]TimberSectorMinusCoreVPAImp!L$264)+SUM(M30:M33)</f>
        <v>0.70100065727428</v>
      </c>
      <c r="N29" s="47" t="n">
        <f aca="false">SUM([1]TimberSectorMinusCoreVPAImp!M$264)+SUM(N30:N33)</f>
        <v>0.663525785274782</v>
      </c>
      <c r="O29" s="47" t="n">
        <f aca="false">SUM([1]TimberSectorMinusCoreVPAImp!N$264)+SUM(O30:O33)</f>
        <v>0.561651674434797</v>
      </c>
      <c r="P29" s="47" t="n">
        <f aca="false">SUM([1]TimberSectorMinusCoreVPAImp!O$264)+SUM(P30:P33)</f>
        <v>0.458077956368034</v>
      </c>
      <c r="Q29" s="47" t="n">
        <f aca="false">SUM([1]TimberSectorMinusCoreVPAImp!P$264)+SUM(Q30:Q33)</f>
        <v>0.800897684491255</v>
      </c>
      <c r="R29" s="47" t="n">
        <f aca="false">SUM([1]TimberSectorMinusCoreVPAImp!Q$264)+SUM(R30:R33)</f>
        <v>1.11508726174453</v>
      </c>
      <c r="S29" s="47" t="n">
        <f aca="false">SUM([1]TimberSectorMinusCoreVPAImp!R$264)+SUM(S30:S33)</f>
        <v>1.16246670102547</v>
      </c>
      <c r="T29" s="47" t="n">
        <f aca="false">SUM([1]TimberSectorMinusCoreVPAImp!S$264)+SUM(T30:T33)</f>
        <v>1.16246670102547</v>
      </c>
      <c r="U29" s="47" t="n">
        <f aca="false">SUM([1]TimberSectorMinusCoreVPAImp!T$264)+SUM(U30:U33)</f>
        <v>1.16246670102547</v>
      </c>
      <c r="V29" s="47" t="n">
        <f aca="false">SUM([1]TimberSectorMinusCoreVPAImp!U$264)+SUM(V30:V33)</f>
        <v>1.16246670102547</v>
      </c>
      <c r="W29" s="47" t="n">
        <f aca="false">SUM([1]TimberSectorMinusCoreVPAImp!V$264)+SUM(W30:W33)</f>
        <v>1.16246670102547</v>
      </c>
      <c r="X29" s="47" t="n">
        <f aca="false">SUM([1]TimberSectorMinusCoreVPAImp!W$264)+SUM(X30:X33)</f>
        <v>1.16246670102547</v>
      </c>
      <c r="Y29" s="47" t="n">
        <f aca="false">SUM([1]TimberSectorMinusCoreVPAImp!X$264)+SUM(Y30:Y33)</f>
        <v>1.16246670102547</v>
      </c>
      <c r="Z29" s="47" t="n">
        <f aca="false">SUM([1]TimberSectorMinusCoreVPAImp!Y$264)+SUM(Z30:Z33)</f>
        <v>1.16246670102547</v>
      </c>
      <c r="AA29" s="47" t="n">
        <f aca="false">SUM([1]TimberSectorMinusCoreVPAImp!Z$264)+SUM(AA30:AA33)</f>
        <v>1.16246670102547</v>
      </c>
      <c r="AB29" s="49" t="n">
        <f aca="false">SUM([1]TimberSectorMinusCoreVPAImp!AA$264)+SUM(AB30:AB33)</f>
        <v>1.16246670102547</v>
      </c>
      <c r="AC29" s="122"/>
      <c r="AD29" s="51" t="n">
        <f aca="false">SUM([1]TimberSectorMinusCoreVPAImp!AB$264)+SUM(AD30:AD33)</f>
        <v>143.948337</v>
      </c>
      <c r="AE29" s="52" t="n">
        <f aca="false">SUM([1]TimberSectorMinusCoreVPAImp!AC$264)+SUM(AE30:AE33)</f>
        <v>169.9058187128</v>
      </c>
      <c r="AF29" s="32" t="n">
        <f aca="false">SUM([1]TimberSectorMinusCoreVPAImp!AD$264)+SUM(AF30:AF33)</f>
        <v>227.8844816864</v>
      </c>
      <c r="AG29" s="32" t="n">
        <f aca="false">SUM([1]TimberSectorMinusCoreVPAImp!AE$264)+SUM(AG30:AG33)</f>
        <v>280.1302071072</v>
      </c>
      <c r="AH29" s="32" t="n">
        <f aca="false">SUM([1]TimberSectorMinusCoreVPAImp!AF$264)+SUM(AH30:AH33)</f>
        <v>338.471322542</v>
      </c>
      <c r="AI29" s="32" t="n">
        <f aca="false">SUM([1]TimberSectorMinusCoreVPAImp!AG$264)+SUM(AI30:AI33)</f>
        <v>350.7998961751</v>
      </c>
      <c r="AJ29" s="32" t="n">
        <f aca="false">SUM([1]TimberSectorMinusCoreVPAImp!AH$264)+SUM(AJ30:AJ33)</f>
        <v>377.1260403664</v>
      </c>
      <c r="AK29" s="32" t="n">
        <f aca="false">SUM([1]TimberSectorMinusCoreVPAImp!AI$264)+SUM(AK30:AK33)</f>
        <v>487.7650683525</v>
      </c>
      <c r="AL29" s="32" t="n">
        <f aca="false">SUM([1]TimberSectorMinusCoreVPAImp!AJ$264)+SUM(AL30:AL33)</f>
        <v>531.1375875064</v>
      </c>
      <c r="AM29" s="32" t="n">
        <f aca="false">SUM([1]TimberSectorMinusCoreVPAImp!AK$264)+SUM(AM30:AM33)</f>
        <v>380.604787706</v>
      </c>
      <c r="AN29" s="32" t="n">
        <f aca="false">SUM([1]TimberSectorMinusCoreVPAImp!AL$264)+SUM(AN30:AN33)</f>
        <v>288.1962986544</v>
      </c>
      <c r="AO29" s="32" t="n">
        <f aca="false">SUM([1]TimberSectorMinusCoreVPAImp!AM$264)+SUM(AO30:AO33)</f>
        <v>312.579767952</v>
      </c>
      <c r="AP29" s="32" t="n">
        <f aca="false">SUM([1]TimberSectorMinusCoreVPAImp!AN$264)+SUM(AP30:AP33)</f>
        <v>254.5213943536</v>
      </c>
      <c r="AQ29" s="32" t="n">
        <f aca="false">SUM([1]TimberSectorMinusCoreVPAImp!AO$264)+SUM(AQ30:AQ33)</f>
        <v>206.580177765</v>
      </c>
      <c r="AR29" s="32" t="n">
        <f aca="false">SUM([1]TimberSectorMinusCoreVPAImp!AP$264)+SUM(AR30:AR33)</f>
        <v>290.3011457295</v>
      </c>
      <c r="AS29" s="32" t="n">
        <f aca="false">SUM([1]TimberSectorMinusCoreVPAImp!AQ$264)+SUM(AS30:AS33)</f>
        <v>302.53626319</v>
      </c>
      <c r="AT29" s="32" t="n">
        <f aca="false">SUM([1]TimberSectorMinusCoreVPAImp!AR$264)+SUM(AT30:AT33)</f>
        <v>318.186673543</v>
      </c>
      <c r="AU29" s="32" t="n">
        <f aca="false">SUM([1]TimberSectorMinusCoreVPAImp!AS$264)+SUM(AU30:AU33)</f>
        <v>0</v>
      </c>
      <c r="AV29" s="32" t="n">
        <f aca="false">SUM([1]TimberSectorMinusCoreVPAImp!AT$264)+SUM(AV30:AV33)</f>
        <v>0</v>
      </c>
      <c r="AW29" s="32" t="n">
        <f aca="false">SUM([1]TimberSectorMinusCoreVPAImp!AU$264)+SUM(AW30:AW33)</f>
        <v>0</v>
      </c>
      <c r="AX29" s="32" t="n">
        <f aca="false">SUM([1]TimberSectorMinusCoreVPAImp!AV$264)+SUM(AX30:AX33)</f>
        <v>0</v>
      </c>
      <c r="AY29" s="32" t="n">
        <f aca="false">SUM([1]TimberSectorMinusCoreVPAImp!AW$264)+SUM(AY30:AY33)</f>
        <v>0</v>
      </c>
      <c r="AZ29" s="32" t="n">
        <f aca="false">SUM([1]TimberSectorMinusCoreVPAImp!AX$264)+SUM(AZ30:AZ33)</f>
        <v>0</v>
      </c>
      <c r="BA29" s="32" t="n">
        <f aca="false">SUM([1]TimberSectorMinusCoreVPAImp!AY$264)+SUM(BA30:BA33)</f>
        <v>0</v>
      </c>
      <c r="BB29" s="32" t="n">
        <f aca="false">SUM([1]TimberSectorMinusCoreVPAImp!AZ$264)+SUM(BB30:BB33)</f>
        <v>0</v>
      </c>
      <c r="BC29" s="33" t="n">
        <f aca="false">SUM([1]TimberSectorMinusCoreVPAImp!BA$264)+SUM(BC30:BC33)</f>
        <v>0</v>
      </c>
      <c r="BD29" s="16"/>
    </row>
    <row r="30" customFormat="false" ht="12.9" hidden="false" customHeight="false" outlineLevel="0" collapsed="false">
      <c r="B30" s="53" t="s">
        <v>39</v>
      </c>
      <c r="C30" s="54" t="n">
        <f aca="false">[1]4403Imp!B$264</f>
        <v>0.0809377408</v>
      </c>
      <c r="D30" s="55" t="n">
        <f aca="false">[1]4403Imp!C$264</f>
        <v>0.05423858</v>
      </c>
      <c r="E30" s="56" t="n">
        <f aca="false">[1]4403Imp!D$264</f>
        <v>0.04599732</v>
      </c>
      <c r="F30" s="56" t="n">
        <f aca="false">[1]4403Imp!E$264</f>
        <v>0.0546085389090909</v>
      </c>
      <c r="G30" s="56" t="n">
        <f aca="false">[1]4403Imp!F$264</f>
        <v>0.0290556828571429</v>
      </c>
      <c r="H30" s="56" t="n">
        <f aca="false">[1]4403Imp!G$264</f>
        <v>0.0225406681818182</v>
      </c>
      <c r="I30" s="56" t="n">
        <f aca="false">[1]4403Imp!H$264</f>
        <v>0.0121835511111111</v>
      </c>
      <c r="J30" s="57" t="n">
        <f aca="false">[1]4403Imp!I$264</f>
        <v>0.00982612</v>
      </c>
      <c r="K30" s="58" t="n">
        <f aca="false">[1]4403Imp!J$264</f>
        <v>0.017668264</v>
      </c>
      <c r="L30" s="58" t="n">
        <f aca="false">[1]4403Imp!K$264</f>
        <v>0.00795996</v>
      </c>
      <c r="M30" s="59" t="n">
        <f aca="false">[1]4403Imp!L$264</f>
        <v>0.00619364</v>
      </c>
      <c r="N30" s="59" t="n">
        <f aca="false">[1]4403Imp!M$264</f>
        <v>0.0051456225</v>
      </c>
      <c r="O30" s="59" t="n">
        <f aca="false">[1]4403Imp!N$264</f>
        <v>0.003311218</v>
      </c>
      <c r="P30" s="59" t="n">
        <f aca="false">[1]4403Imp!O$264</f>
        <v>0.001626025</v>
      </c>
      <c r="Q30" s="59" t="n">
        <f aca="false">[1]4403Imp!P$264</f>
        <v>0.00550701060606061</v>
      </c>
      <c r="R30" s="59" t="n">
        <f aca="false">[1]4403Imp!Q$264</f>
        <v>0.0417006720289855</v>
      </c>
      <c r="S30" s="59" t="n">
        <f aca="false">[1]4403Imp!R$264</f>
        <v>0.0672641376979638</v>
      </c>
      <c r="T30" s="59" t="n">
        <f aca="false">[1]4403Imp!S$264</f>
        <v>0.0672641376979638</v>
      </c>
      <c r="U30" s="59" t="n">
        <f aca="false">[1]4403Imp!T$264</f>
        <v>0.0672641376979638</v>
      </c>
      <c r="V30" s="59" t="n">
        <f aca="false">[1]4403Imp!U$264</f>
        <v>0.0672641376979638</v>
      </c>
      <c r="W30" s="59" t="n">
        <f aca="false">[1]4403Imp!V$264</f>
        <v>0.0672641376979638</v>
      </c>
      <c r="X30" s="59" t="n">
        <f aca="false">[1]4403Imp!W$264</f>
        <v>0.0672641376979638</v>
      </c>
      <c r="Y30" s="59" t="n">
        <f aca="false">[1]4403Imp!X$264</f>
        <v>0.0672641376979638</v>
      </c>
      <c r="Z30" s="59" t="n">
        <f aca="false">[1]4403Imp!Y$264</f>
        <v>0.0672641376979638</v>
      </c>
      <c r="AA30" s="59" t="n">
        <f aca="false">[1]4403Imp!Z$264</f>
        <v>0.0672641376979638</v>
      </c>
      <c r="AB30" s="60" t="n">
        <f aca="false">[1]4403Imp!AA$264</f>
        <v>0.0672641376979638</v>
      </c>
      <c r="AC30" s="50"/>
      <c r="AD30" s="61" t="n">
        <f aca="false">[1]4403Imp!AB$264</f>
        <v>2.924807</v>
      </c>
      <c r="AE30" s="123" t="n">
        <f aca="false">[1]4403Imp!AC$264</f>
        <v>2.3039148792</v>
      </c>
      <c r="AF30" s="124" t="n">
        <f aca="false">[1]4403Imp!AD$264</f>
        <v>2.4172032384</v>
      </c>
      <c r="AG30" s="124" t="n">
        <f aca="false">[1]4403Imp!AE$264</f>
        <v>3.0230686528</v>
      </c>
      <c r="AH30" s="124" t="n">
        <f aca="false">[1]4403Imp!AF$264</f>
        <v>2.0410806808</v>
      </c>
      <c r="AI30" s="124" t="n">
        <f aca="false">[1]4403Imp!AG$264</f>
        <v>1.7757176151</v>
      </c>
      <c r="AJ30" s="124" t="n">
        <f aca="false">[1]4403Imp!AH$264</f>
        <v>1.1756772932</v>
      </c>
      <c r="AK30" s="124" t="n">
        <f aca="false">[1]4403Imp!AI$264</f>
        <v>2.4212363105</v>
      </c>
      <c r="AL30" s="124" t="n">
        <f aca="false">[1]4403Imp!AJ$264</f>
        <v>2.5059181532</v>
      </c>
      <c r="AM30" s="124" t="n">
        <f aca="false">[1]4403Imp!AK$264</f>
        <v>1.4454954008</v>
      </c>
      <c r="AN30" s="124" t="n">
        <f aca="false">[1]4403Imp!AL$264</f>
        <v>1.3667211351</v>
      </c>
      <c r="AO30" s="124" t="n">
        <f aca="false">[1]4403Imp!AM$264</f>
        <v>1.00068096</v>
      </c>
      <c r="AP30" s="124" t="n">
        <f aca="false">[1]4403Imp!AN$264</f>
        <v>0.6770728976</v>
      </c>
      <c r="AQ30" s="124" t="n">
        <f aca="false">[1]4403Imp!AO$264</f>
        <v>0.4654538946</v>
      </c>
      <c r="AR30" s="124" t="n">
        <f aca="false">[1]4403Imp!AP$264</f>
        <v>1.4743281165</v>
      </c>
      <c r="AS30" s="124" t="n">
        <f aca="false">[1]4403Imp!AQ$264</f>
        <v>4.6593663305</v>
      </c>
      <c r="AT30" s="124" t="n">
        <f aca="false">[1]4403Imp!AR$264</f>
        <v>6.1776498553</v>
      </c>
      <c r="AU30" s="124" t="n">
        <f aca="false">[1]4403Imp!AS$264</f>
        <v>0</v>
      </c>
      <c r="AV30" s="124" t="n">
        <f aca="false">[1]4403Imp!AT$264</f>
        <v>0</v>
      </c>
      <c r="AW30" s="124" t="n">
        <f aca="false">[1]4403Imp!AU$264</f>
        <v>0</v>
      </c>
      <c r="AX30" s="124" t="n">
        <f aca="false">[1]4403Imp!AV$264</f>
        <v>0</v>
      </c>
      <c r="AY30" s="124" t="n">
        <f aca="false">[1]4403Imp!AW$264</f>
        <v>0</v>
      </c>
      <c r="AZ30" s="124" t="n">
        <f aca="false">[1]4403Imp!AX$264</f>
        <v>0</v>
      </c>
      <c r="BA30" s="124" t="n">
        <f aca="false">[1]4403Imp!AY$264</f>
        <v>0</v>
      </c>
      <c r="BB30" s="124" t="n">
        <f aca="false">[1]4403Imp!AZ$264</f>
        <v>0</v>
      </c>
      <c r="BC30" s="125" t="n">
        <f aca="false">[1]4403Imp!BA$264</f>
        <v>0</v>
      </c>
      <c r="BD30" s="16"/>
    </row>
    <row r="31" customFormat="false" ht="12.9" hidden="false" customHeight="false" outlineLevel="0" collapsed="false">
      <c r="B31" s="53" t="s">
        <v>40</v>
      </c>
      <c r="C31" s="72" t="n">
        <f aca="false">[1]4407Imp!B$264</f>
        <v>0.24883867554</v>
      </c>
      <c r="D31" s="56" t="n">
        <f aca="false">[1]4407Imp!C$264</f>
        <v>0.224889514903529</v>
      </c>
      <c r="E31" s="56" t="n">
        <f aca="false">[1]4407Imp!D$264</f>
        <v>0.23358596995012</v>
      </c>
      <c r="F31" s="56" t="n">
        <f aca="false">[1]4407Imp!E$264</f>
        <v>0.257981522283333</v>
      </c>
      <c r="G31" s="56" t="n">
        <f aca="false">[1]4407Imp!F$264</f>
        <v>0.261217908527872</v>
      </c>
      <c r="H31" s="56" t="n">
        <f aca="false">[1]4407Imp!G$264</f>
        <v>0.295611329476667</v>
      </c>
      <c r="I31" s="56" t="n">
        <f aca="false">[1]4407Imp!H$264</f>
        <v>0.292272429099444</v>
      </c>
      <c r="J31" s="57" t="n">
        <f aca="false">[1]4407Imp!I$264</f>
        <v>0.278661213759722</v>
      </c>
      <c r="K31" s="58" t="n">
        <f aca="false">[1]4407Imp!J$264</f>
        <v>0.352653048645051</v>
      </c>
      <c r="L31" s="58" t="n">
        <f aca="false">[1]4407Imp!K$264</f>
        <v>0.278752184183474</v>
      </c>
      <c r="M31" s="59" t="n">
        <f aca="false">[1]4407Imp!L$264</f>
        <v>0.207956309605088</v>
      </c>
      <c r="N31" s="59" t="n">
        <f aca="false">[1]4407Imp!M$264</f>
        <v>0.161032673464444</v>
      </c>
      <c r="O31" s="59" t="n">
        <f aca="false">[1]4407Imp!N$264</f>
        <v>0.119165639284381</v>
      </c>
      <c r="P31" s="59" t="n">
        <f aca="false">[1]4407Imp!O$264</f>
        <v>0.0803757352388871</v>
      </c>
      <c r="Q31" s="59" t="n">
        <f aca="false">[1]4407Imp!P$264</f>
        <v>0.34788867667713</v>
      </c>
      <c r="R31" s="59" t="n">
        <f aca="false">[1]4407Imp!Q$264</f>
        <v>0.562803774379471</v>
      </c>
      <c r="S31" s="59" t="n">
        <f aca="false">[1]4407Imp!R$264</f>
        <v>0.489987655852244</v>
      </c>
      <c r="T31" s="59" t="n">
        <f aca="false">[1]4407Imp!S$264</f>
        <v>0.489987655852244</v>
      </c>
      <c r="U31" s="59" t="n">
        <f aca="false">[1]4407Imp!T$264</f>
        <v>0.489987655852244</v>
      </c>
      <c r="V31" s="59" t="n">
        <f aca="false">[1]4407Imp!U$264</f>
        <v>0.489987655852244</v>
      </c>
      <c r="W31" s="59" t="n">
        <f aca="false">[1]4407Imp!V$264</f>
        <v>0.489987655852244</v>
      </c>
      <c r="X31" s="59" t="n">
        <f aca="false">[1]4407Imp!W$264</f>
        <v>0.489987655852244</v>
      </c>
      <c r="Y31" s="59" t="n">
        <f aca="false">[1]4407Imp!X$264</f>
        <v>0.489987655852244</v>
      </c>
      <c r="Z31" s="59" t="n">
        <f aca="false">[1]4407Imp!Y$264</f>
        <v>0.489987655852244</v>
      </c>
      <c r="AA31" s="59" t="n">
        <f aca="false">[1]4407Imp!Z$264</f>
        <v>0.489987655852244</v>
      </c>
      <c r="AB31" s="60" t="n">
        <f aca="false">[1]4407Imp!AA$264</f>
        <v>0.489987655852244</v>
      </c>
      <c r="AC31" s="50"/>
      <c r="AD31" s="71" t="n">
        <f aca="false">[1]4407Imp!AB$264</f>
        <v>14.199453</v>
      </c>
      <c r="AE31" s="124" t="n">
        <f aca="false">[1]4407Imp!AC$264</f>
        <v>17.3961352956</v>
      </c>
      <c r="AF31" s="124" t="n">
        <f aca="false">[1]4407Imp!AD$264</f>
        <v>19.3064768976</v>
      </c>
      <c r="AG31" s="124" t="n">
        <f aca="false">[1]4407Imp!AE$264</f>
        <v>27.2316751056</v>
      </c>
      <c r="AH31" s="124" t="n">
        <f aca="false">[1]4407Imp!AF$264</f>
        <v>30.0812598219</v>
      </c>
      <c r="AI31" s="124" t="n">
        <f aca="false">[1]4407Imp!AG$264</f>
        <v>32.748829971</v>
      </c>
      <c r="AJ31" s="124" t="n">
        <f aca="false">[1]4407Imp!AH$264</f>
        <v>34.4620426188</v>
      </c>
      <c r="AK31" s="124" t="n">
        <f aca="false">[1]4407Imp!AI$264</f>
        <v>38.2532466155</v>
      </c>
      <c r="AL31" s="124" t="n">
        <f aca="false">[1]4407Imp!AJ$264</f>
        <v>52.1393805192</v>
      </c>
      <c r="AM31" s="124" t="n">
        <f aca="false">[1]4407Imp!AK$264</f>
        <v>37.4442373008</v>
      </c>
      <c r="AN31" s="124" t="n">
        <f aca="false">[1]4407Imp!AL$264</f>
        <v>30.3465894201</v>
      </c>
      <c r="AO31" s="124" t="n">
        <f aca="false">[1]4407Imp!AM$264</f>
        <v>28.132304688</v>
      </c>
      <c r="AP31" s="124" t="n">
        <f aca="false">[1]4407Imp!AN$264</f>
        <v>21.5995385408</v>
      </c>
      <c r="AQ31" s="124" t="n">
        <f aca="false">[1]4407Imp!AO$264</f>
        <v>17.153354451</v>
      </c>
      <c r="AR31" s="124" t="n">
        <f aca="false">[1]4407Imp!AP$264</f>
        <v>56.993564008</v>
      </c>
      <c r="AS31" s="124" t="n">
        <f aca="false">[1]4407Imp!AQ$264</f>
        <v>70.2593748605</v>
      </c>
      <c r="AT31" s="124" t="n">
        <f aca="false">[1]4407Imp!AR$264</f>
        <v>64.1973608015</v>
      </c>
      <c r="AU31" s="124" t="n">
        <f aca="false">[1]4407Imp!AS$264</f>
        <v>0</v>
      </c>
      <c r="AV31" s="124" t="n">
        <f aca="false">[1]4407Imp!AT$264</f>
        <v>0</v>
      </c>
      <c r="AW31" s="124" t="n">
        <f aca="false">[1]4407Imp!AU$264</f>
        <v>0</v>
      </c>
      <c r="AX31" s="124" t="n">
        <f aca="false">[1]4407Imp!AV$264</f>
        <v>0</v>
      </c>
      <c r="AY31" s="124" t="n">
        <f aca="false">[1]4407Imp!AW$264</f>
        <v>0</v>
      </c>
      <c r="AZ31" s="124" t="n">
        <f aca="false">[1]4407Imp!AX$264</f>
        <v>0</v>
      </c>
      <c r="BA31" s="124" t="n">
        <f aca="false">[1]4407Imp!AY$264</f>
        <v>0</v>
      </c>
      <c r="BB31" s="124" t="n">
        <f aca="false">[1]4407Imp!AZ$264</f>
        <v>0</v>
      </c>
      <c r="BC31" s="125" t="n">
        <f aca="false">[1]4407Imp!BA$264</f>
        <v>0</v>
      </c>
      <c r="BD31" s="16"/>
    </row>
    <row r="32" customFormat="false" ht="12.9" hidden="false" customHeight="false" outlineLevel="0" collapsed="false">
      <c r="B32" s="53" t="s">
        <v>41</v>
      </c>
      <c r="C32" s="72" t="n">
        <f aca="false">[1]4408Imp!B$264</f>
        <v>0.00928943136</v>
      </c>
      <c r="D32" s="56" t="n">
        <f aca="false">[1]4408Imp!C$264</f>
        <v>0.0107007354</v>
      </c>
      <c r="E32" s="56" t="n">
        <f aca="false">[1]4408Imp!D$264</f>
        <v>0.01085545905</v>
      </c>
      <c r="F32" s="56" t="n">
        <f aca="false">[1]4408Imp!E$264</f>
        <v>0.0173928184501748</v>
      </c>
      <c r="G32" s="56" t="n">
        <f aca="false">[1]4408Imp!F$264</f>
        <v>0.0145466788371795</v>
      </c>
      <c r="H32" s="56" t="n">
        <f aca="false">[1]4408Imp!G$264</f>
        <v>0.0130356542666667</v>
      </c>
      <c r="I32" s="56" t="n">
        <f aca="false">[1]4408Imp!H$264</f>
        <v>0.0111317087266667</v>
      </c>
      <c r="J32" s="57" t="n">
        <f aca="false">[1]4408Imp!I$264</f>
        <v>0.0119446738670232</v>
      </c>
      <c r="K32" s="58" t="n">
        <f aca="false">[1]4408Imp!J$264</f>
        <v>0.0113287119487513</v>
      </c>
      <c r="L32" s="58" t="n">
        <f aca="false">[1]4408Imp!K$264</f>
        <v>0.00943339231103415</v>
      </c>
      <c r="M32" s="59" t="n">
        <f aca="false">[1]4408Imp!L$264</f>
        <v>0.00872840558476191</v>
      </c>
      <c r="N32" s="59" t="n">
        <f aca="false">[1]4408Imp!M$264</f>
        <v>0.0105126726448085</v>
      </c>
      <c r="O32" s="59" t="n">
        <f aca="false">[1]4408Imp!N$264</f>
        <v>0.00878985670580048</v>
      </c>
      <c r="P32" s="59" t="n">
        <f aca="false">[1]4408Imp!O$264</f>
        <v>0.00745466323282828</v>
      </c>
      <c r="Q32" s="59" t="n">
        <f aca="false">[1]4408Imp!P$264</f>
        <v>0.00740387661666667</v>
      </c>
      <c r="R32" s="59" t="n">
        <f aca="false">[1]4408Imp!Q$264</f>
        <v>0.00822598060339105</v>
      </c>
      <c r="S32" s="59" t="n">
        <f aca="false">[1]4408Imp!R$264</f>
        <v>0.0114434656378788</v>
      </c>
      <c r="T32" s="59" t="n">
        <f aca="false">[1]4408Imp!S$264</f>
        <v>0.0114434656378788</v>
      </c>
      <c r="U32" s="59" t="n">
        <f aca="false">[1]4408Imp!T$264</f>
        <v>0.0114434656378788</v>
      </c>
      <c r="V32" s="59" t="n">
        <f aca="false">[1]4408Imp!U$264</f>
        <v>0.0114434656378788</v>
      </c>
      <c r="W32" s="59" t="n">
        <f aca="false">[1]4408Imp!V$264</f>
        <v>0.0114434656378788</v>
      </c>
      <c r="X32" s="59" t="n">
        <f aca="false">[1]4408Imp!W$264</f>
        <v>0.0114434656378788</v>
      </c>
      <c r="Y32" s="59" t="n">
        <f aca="false">[1]4408Imp!X$264</f>
        <v>0.0114434656378788</v>
      </c>
      <c r="Z32" s="59" t="n">
        <f aca="false">[1]4408Imp!Y$264</f>
        <v>0.0114434656378788</v>
      </c>
      <c r="AA32" s="59" t="n">
        <f aca="false">[1]4408Imp!Z$264</f>
        <v>0.0114434656378788</v>
      </c>
      <c r="AB32" s="60" t="n">
        <f aca="false">[1]4408Imp!AA$264</f>
        <v>0.0114434656378788</v>
      </c>
      <c r="AC32" s="50"/>
      <c r="AD32" s="71" t="n">
        <f aca="false">[1]4408Imp!AB$264</f>
        <v>5.811703</v>
      </c>
      <c r="AE32" s="124" t="n">
        <f aca="false">[1]4408Imp!AC$264</f>
        <v>6.95984194</v>
      </c>
      <c r="AF32" s="124" t="n">
        <f aca="false">[1]4408Imp!AD$264</f>
        <v>7.3105272144</v>
      </c>
      <c r="AG32" s="124" t="n">
        <f aca="false">[1]4408Imp!AE$264</f>
        <v>14.2498802432</v>
      </c>
      <c r="AH32" s="124" t="n">
        <f aca="false">[1]4408Imp!AF$264</f>
        <v>11.4547442226</v>
      </c>
      <c r="AI32" s="124" t="n">
        <f aca="false">[1]4408Imp!AG$264</f>
        <v>9.2008721805</v>
      </c>
      <c r="AJ32" s="124" t="n">
        <f aca="false">[1]4408Imp!AH$264</f>
        <v>9.4095643368</v>
      </c>
      <c r="AK32" s="124" t="n">
        <f aca="false">[1]4408Imp!AI$264</f>
        <v>11.8482945675</v>
      </c>
      <c r="AL32" s="124" t="n">
        <f aca="false">[1]4408Imp!AJ$264</f>
        <v>12.300601914</v>
      </c>
      <c r="AM32" s="124" t="n">
        <f aca="false">[1]4408Imp!AK$264</f>
        <v>9.8410644024</v>
      </c>
      <c r="AN32" s="124" t="n">
        <f aca="false">[1]4408Imp!AL$264</f>
        <v>6.8100837804</v>
      </c>
      <c r="AO32" s="124" t="n">
        <f aca="false">[1]4408Imp!AM$264</f>
        <v>9.11640288</v>
      </c>
      <c r="AP32" s="124" t="n">
        <f aca="false">[1]4408Imp!AN$264</f>
        <v>6.7511704656</v>
      </c>
      <c r="AQ32" s="124" t="n">
        <f aca="false">[1]4408Imp!AO$264</f>
        <v>5.3289361731</v>
      </c>
      <c r="AR32" s="124" t="n">
        <f aca="false">[1]4408Imp!AP$264</f>
        <v>5.2317698355</v>
      </c>
      <c r="AS32" s="124" t="n">
        <f aca="false">[1]4408Imp!AQ$264</f>
        <v>5.1134780235</v>
      </c>
      <c r="AT32" s="124" t="n">
        <f aca="false">[1]4408Imp!AR$264</f>
        <v>5.8284893193</v>
      </c>
      <c r="AU32" s="124" t="n">
        <f aca="false">[1]4408Imp!AS$264</f>
        <v>0</v>
      </c>
      <c r="AV32" s="124" t="n">
        <f aca="false">[1]4408Imp!AT$264</f>
        <v>0</v>
      </c>
      <c r="AW32" s="124" t="n">
        <f aca="false">[1]4408Imp!AU$264</f>
        <v>0</v>
      </c>
      <c r="AX32" s="124" t="n">
        <f aca="false">[1]4408Imp!AV$264</f>
        <v>0</v>
      </c>
      <c r="AY32" s="124" t="n">
        <f aca="false">[1]4408Imp!AW$264</f>
        <v>0</v>
      </c>
      <c r="AZ32" s="124" t="n">
        <f aca="false">[1]4408Imp!AX$264</f>
        <v>0</v>
      </c>
      <c r="BA32" s="124" t="n">
        <f aca="false">[1]4408Imp!AY$264</f>
        <v>0</v>
      </c>
      <c r="BB32" s="124" t="n">
        <f aca="false">[1]4408Imp!AZ$264</f>
        <v>0</v>
      </c>
      <c r="BC32" s="125" t="n">
        <f aca="false">[1]4408Imp!BA$264</f>
        <v>0</v>
      </c>
      <c r="BD32" s="16"/>
    </row>
    <row r="33" customFormat="false" ht="12.9" hidden="false" customHeight="false" outlineLevel="0" collapsed="false">
      <c r="B33" s="53" t="s">
        <v>42</v>
      </c>
      <c r="C33" s="72" t="n">
        <f aca="false">[1]4412Imp!B$264</f>
        <v>0.01925517542</v>
      </c>
      <c r="D33" s="56" t="n">
        <f aca="false">[1]4412Imp!C$264</f>
        <v>0.0147809531846154</v>
      </c>
      <c r="E33" s="56" t="n">
        <f aca="false">[1]4412Imp!D$264</f>
        <v>0.0166055335746032</v>
      </c>
      <c r="F33" s="56" t="n">
        <f aca="false">[1]4412Imp!E$264</f>
        <v>0.0190419754234768</v>
      </c>
      <c r="G33" s="56" t="n">
        <f aca="false">[1]4412Imp!F$264</f>
        <v>0.0201432601015873</v>
      </c>
      <c r="H33" s="56" t="n">
        <f aca="false">[1]4412Imp!G$264</f>
        <v>0.0210912632554113</v>
      </c>
      <c r="I33" s="56" t="n">
        <f aca="false">[1]4412Imp!H$264</f>
        <v>0.0246880497880952</v>
      </c>
      <c r="J33" s="57" t="n">
        <f aca="false">[1]4412Imp!I$264</f>
        <v>0.0323208198214286</v>
      </c>
      <c r="K33" s="58" t="n">
        <f aca="false">[1]4412Imp!J$264</f>
        <v>0.0279879026666667</v>
      </c>
      <c r="L33" s="58" t="n">
        <f aca="false">[1]4412Imp!K$264</f>
        <v>0.0188507068397667</v>
      </c>
      <c r="M33" s="59" t="n">
        <f aca="false">[1]4412Imp!L$264</f>
        <v>0.0170492145726191</v>
      </c>
      <c r="N33" s="59" t="n">
        <f aca="false">[1]4412Imp!M$264</f>
        <v>0.0216508410185349</v>
      </c>
      <c r="O33" s="59" t="n">
        <f aca="false">[1]4412Imp!N$264</f>
        <v>0.0205210014462482</v>
      </c>
      <c r="P33" s="59" t="n">
        <f aca="false">[1]4412Imp!O$264</f>
        <v>0.021994862730486</v>
      </c>
      <c r="Q33" s="59" t="n">
        <f aca="false">[1]4412Imp!P$264</f>
        <v>0.0263830900723443</v>
      </c>
      <c r="R33" s="59" t="n">
        <f aca="false">[1]4412Imp!Q$264</f>
        <v>0.0355462400171882</v>
      </c>
      <c r="S33" s="59" t="n">
        <f aca="false">[1]4412Imp!R$264</f>
        <v>0.0517008069081921</v>
      </c>
      <c r="T33" s="59" t="n">
        <f aca="false">[1]4412Imp!S$264</f>
        <v>0.0517008069081921</v>
      </c>
      <c r="U33" s="59" t="n">
        <f aca="false">[1]4412Imp!T$264</f>
        <v>0.0517008069081921</v>
      </c>
      <c r="V33" s="59" t="n">
        <f aca="false">[1]4412Imp!U$264</f>
        <v>0.0517008069081921</v>
      </c>
      <c r="W33" s="59" t="n">
        <f aca="false">[1]4412Imp!V$264</f>
        <v>0.0517008069081921</v>
      </c>
      <c r="X33" s="59" t="n">
        <f aca="false">[1]4412Imp!W$264</f>
        <v>0.0517008069081921</v>
      </c>
      <c r="Y33" s="59" t="n">
        <f aca="false">[1]4412Imp!X$264</f>
        <v>0.0517008069081921</v>
      </c>
      <c r="Z33" s="59" t="n">
        <f aca="false">[1]4412Imp!Y$264</f>
        <v>0.0517008069081921</v>
      </c>
      <c r="AA33" s="59" t="n">
        <f aca="false">[1]4412Imp!Z$264</f>
        <v>0.0517008069081921</v>
      </c>
      <c r="AB33" s="60" t="n">
        <f aca="false">[1]4412Imp!AA$264</f>
        <v>0.0517008069081921</v>
      </c>
      <c r="AC33" s="50"/>
      <c r="AD33" s="71" t="n">
        <f aca="false">[1]4412Imp!AB$264</f>
        <v>3.640729</v>
      </c>
      <c r="AE33" s="124" t="n">
        <f aca="false">[1]4412Imp!AC$264</f>
        <v>4.1575167048</v>
      </c>
      <c r="AF33" s="124" t="n">
        <f aca="false">[1]4412Imp!AD$264</f>
        <v>4.6573230192</v>
      </c>
      <c r="AG33" s="124" t="n">
        <f aca="false">[1]4412Imp!AE$264</f>
        <v>7.265437424</v>
      </c>
      <c r="AH33" s="124" t="n">
        <f aca="false">[1]4412Imp!AF$264</f>
        <v>6.7134725924</v>
      </c>
      <c r="AI33" s="124" t="n">
        <f aca="false">[1]4412Imp!AG$264</f>
        <v>7.2044785956</v>
      </c>
      <c r="AJ33" s="124" t="n">
        <f aca="false">[1]4412Imp!AH$264</f>
        <v>8.4615599692</v>
      </c>
      <c r="AK33" s="124" t="n">
        <f aca="false">[1]4412Imp!AI$264</f>
        <v>14.1748855185</v>
      </c>
      <c r="AL33" s="124" t="n">
        <f aca="false">[1]4412Imp!AJ$264</f>
        <v>14.0258620804</v>
      </c>
      <c r="AM33" s="124" t="n">
        <f aca="false">[1]4412Imp!AK$264</f>
        <v>9.5894355084</v>
      </c>
      <c r="AN33" s="124" t="n">
        <f aca="false">[1]4412Imp!AL$264</f>
        <v>6.7488669315</v>
      </c>
      <c r="AO33" s="124" t="n">
        <f aca="false">[1]4412Imp!AM$264</f>
        <v>7.978508304</v>
      </c>
      <c r="AP33" s="124" t="n">
        <f aca="false">[1]4412Imp!AN$264</f>
        <v>6.841598544</v>
      </c>
      <c r="AQ33" s="124" t="n">
        <f aca="false">[1]4412Imp!AO$264</f>
        <v>7.5532725837</v>
      </c>
      <c r="AR33" s="124" t="n">
        <f aca="false">[1]4412Imp!AP$264</f>
        <v>8.317417003</v>
      </c>
      <c r="AS33" s="124" t="n">
        <f aca="false">[1]4412Imp!AQ$264</f>
        <v>9.5067341075</v>
      </c>
      <c r="AT33" s="124" t="n">
        <f aca="false">[1]4412Imp!AR$264</f>
        <v>12.2907275922</v>
      </c>
      <c r="AU33" s="124" t="n">
        <f aca="false">[1]4412Imp!AS$264</f>
        <v>0</v>
      </c>
      <c r="AV33" s="124" t="n">
        <f aca="false">[1]4412Imp!AT$264</f>
        <v>0</v>
      </c>
      <c r="AW33" s="124" t="n">
        <f aca="false">[1]4412Imp!AU$264</f>
        <v>0</v>
      </c>
      <c r="AX33" s="124" t="n">
        <f aca="false">[1]4412Imp!AV$264</f>
        <v>0</v>
      </c>
      <c r="AY33" s="124" t="n">
        <f aca="false">[1]4412Imp!AW$264</f>
        <v>0</v>
      </c>
      <c r="AZ33" s="124" t="n">
        <f aca="false">[1]4412Imp!AX$264</f>
        <v>0</v>
      </c>
      <c r="BA33" s="124" t="n">
        <f aca="false">[1]4412Imp!AY$264</f>
        <v>0</v>
      </c>
      <c r="BB33" s="124" t="n">
        <f aca="false">[1]4412Imp!AZ$264</f>
        <v>0</v>
      </c>
      <c r="BC33" s="125" t="n">
        <f aca="false">[1]4412Imp!BA$264</f>
        <v>0</v>
      </c>
      <c r="BD33" s="16"/>
    </row>
    <row r="34" customFormat="false" ht="12.9" hidden="false" customHeight="false" outlineLevel="0" collapsed="false">
      <c r="B34" s="53" t="s">
        <v>43</v>
      </c>
      <c r="C34" s="72" t="n">
        <f aca="false">[1]44104411Imp!B$264</f>
        <v>0.14269392844</v>
      </c>
      <c r="D34" s="56" t="n">
        <f aca="false">[1]44104411Imp!C$264</f>
        <v>0.181430817333333</v>
      </c>
      <c r="E34" s="56" t="n">
        <f aca="false">[1]44104411Imp!D$264</f>
        <v>0.231490348</v>
      </c>
      <c r="F34" s="56" t="n">
        <f aca="false">[1]44104411Imp!E$264</f>
        <v>0.274822477684211</v>
      </c>
      <c r="G34" s="56" t="n">
        <f aca="false">[1]44104411Imp!F$264</f>
        <v>0.290909423582906</v>
      </c>
      <c r="H34" s="56" t="n">
        <f aca="false">[1]44104411Imp!G$264</f>
        <v>0.300826702555556</v>
      </c>
      <c r="I34" s="56" t="n">
        <f aca="false">[1]44104411Imp!H$264</f>
        <v>0.315712814416667</v>
      </c>
      <c r="J34" s="57" t="n">
        <f aca="false">[1]44104411Imp!I$264</f>
        <v>0.321251277974359</v>
      </c>
      <c r="K34" s="58" t="n">
        <f aca="false">[1]44104411Imp!J$264</f>
        <v>0.314089477891285</v>
      </c>
      <c r="L34" s="58" t="n">
        <f aca="false">[1]44104411Imp!K$264</f>
        <v>0.258333898896257</v>
      </c>
      <c r="M34" s="59" t="n">
        <f aca="false">[1]44104411Imp!L$264</f>
        <v>0.2330513267913</v>
      </c>
      <c r="N34" s="59" t="n">
        <f aca="false">[1]44104411Imp!M$264</f>
        <v>0.233554366527689</v>
      </c>
      <c r="O34" s="59" t="n">
        <f aca="false">[1]44104411Imp!N$264</f>
        <v>0.204340619348837</v>
      </c>
      <c r="P34" s="59" t="n">
        <f aca="false">[1]44104411Imp!O$264</f>
        <v>0.186764531797296</v>
      </c>
      <c r="Q34" s="59" t="n">
        <f aca="false">[1]44104411Imp!P$264</f>
        <v>0.215290795210149</v>
      </c>
      <c r="R34" s="59" t="n">
        <f aca="false">[1]44104411Imp!Q$264</f>
        <v>0.24166919426347</v>
      </c>
      <c r="S34" s="59" t="n">
        <f aca="false">[1]44104411Imp!R$264</f>
        <v>0.29413252834695</v>
      </c>
      <c r="T34" s="59" t="n">
        <f aca="false">[1]44104411Imp!S$264</f>
        <v>0.29413252834695</v>
      </c>
      <c r="U34" s="59" t="n">
        <f aca="false">[1]44104411Imp!T$264</f>
        <v>0.29413252834695</v>
      </c>
      <c r="V34" s="59" t="n">
        <f aca="false">[1]44104411Imp!U$264</f>
        <v>0.29413252834695</v>
      </c>
      <c r="W34" s="59" t="n">
        <f aca="false">[1]44104411Imp!V$264</f>
        <v>0.29413252834695</v>
      </c>
      <c r="X34" s="59" t="n">
        <f aca="false">[1]44104411Imp!W$264</f>
        <v>0.29413252834695</v>
      </c>
      <c r="Y34" s="59" t="n">
        <f aca="false">[1]44104411Imp!X$264</f>
        <v>0.29413252834695</v>
      </c>
      <c r="Z34" s="59" t="n">
        <f aca="false">[1]44104411Imp!Y$264</f>
        <v>0.29413252834695</v>
      </c>
      <c r="AA34" s="59" t="n">
        <f aca="false">[1]44104411Imp!Z$264</f>
        <v>0.29413252834695</v>
      </c>
      <c r="AB34" s="60" t="n">
        <f aca="false">[1]44104411Imp!AA$264</f>
        <v>0.29413252834695</v>
      </c>
      <c r="AC34" s="50"/>
      <c r="AD34" s="71" t="n">
        <f aca="false">[1]44104411Imp!AB$264</f>
        <v>24.938837</v>
      </c>
      <c r="AE34" s="124" t="n">
        <f aca="false">[1]44104411Imp!AC$264</f>
        <v>32.5980496956</v>
      </c>
      <c r="AF34" s="124" t="n">
        <f aca="false">[1]44104411Imp!AD$264</f>
        <v>41.4628267152</v>
      </c>
      <c r="AG34" s="124" t="n">
        <f aca="false">[1]44104411Imp!AE$264</f>
        <v>52.1550834448</v>
      </c>
      <c r="AH34" s="124" t="n">
        <f aca="false">[1]44104411Imp!AF$264</f>
        <v>65.062960718</v>
      </c>
      <c r="AI34" s="124" t="n">
        <f aca="false">[1]44104411Imp!AG$264</f>
        <v>66.9014575944</v>
      </c>
      <c r="AJ34" s="124" t="n">
        <f aca="false">[1]44104411Imp!AH$264</f>
        <v>73.3418523132</v>
      </c>
      <c r="AK34" s="124" t="n">
        <f aca="false">[1]44104411Imp!AI$264</f>
        <v>96.551746928</v>
      </c>
      <c r="AL34" s="124" t="n">
        <f aca="false">[1]44104411Imp!AJ$264</f>
        <v>102.5020214012</v>
      </c>
      <c r="AM34" s="124" t="n">
        <f aca="false">[1]44104411Imp!AK$264</f>
        <v>72.9901852768</v>
      </c>
      <c r="AN34" s="124" t="n">
        <f aca="false">[1]44104411Imp!AL$264</f>
        <v>59.8239425385</v>
      </c>
      <c r="AO34" s="124" t="n">
        <f aca="false">[1]44104411Imp!AM$264</f>
        <v>69.310560048</v>
      </c>
      <c r="AP34" s="124" t="n">
        <f aca="false">[1]44104411Imp!AN$264</f>
        <v>58.4548642304</v>
      </c>
      <c r="AQ34" s="124" t="n">
        <f aca="false">[1]44104411Imp!AO$264</f>
        <v>54.5214626787</v>
      </c>
      <c r="AR34" s="124" t="n">
        <f aca="false">[1]44104411Imp!AP$264</f>
        <v>61.8859180355</v>
      </c>
      <c r="AS34" s="124" t="n">
        <f aca="false">[1]44104411Imp!AQ$264</f>
        <v>57.6167022445</v>
      </c>
      <c r="AT34" s="124" t="n">
        <f aca="false">[1]44104411Imp!AR$264</f>
        <v>66.3862068479</v>
      </c>
      <c r="AU34" s="124" t="n">
        <f aca="false">[1]44104411Imp!AS$264</f>
        <v>0</v>
      </c>
      <c r="AV34" s="124" t="n">
        <f aca="false">[1]44104411Imp!AT$264</f>
        <v>0</v>
      </c>
      <c r="AW34" s="124" t="n">
        <f aca="false">[1]44104411Imp!AU$264</f>
        <v>0</v>
      </c>
      <c r="AX34" s="124" t="n">
        <f aca="false">[1]44104411Imp!AV$264</f>
        <v>0</v>
      </c>
      <c r="AY34" s="124" t="n">
        <f aca="false">[1]44104411Imp!AW$264</f>
        <v>0</v>
      </c>
      <c r="AZ34" s="124" t="n">
        <f aca="false">[1]44104411Imp!AX$264</f>
        <v>0</v>
      </c>
      <c r="BA34" s="124" t="n">
        <f aca="false">[1]44104411Imp!AY$264</f>
        <v>0</v>
      </c>
      <c r="BB34" s="124" t="n">
        <f aca="false">[1]44104411Imp!AZ$264</f>
        <v>0</v>
      </c>
      <c r="BC34" s="125" t="n">
        <f aca="false">[1]44104411Imp!BA$264</f>
        <v>0</v>
      </c>
      <c r="BD34" s="16"/>
    </row>
    <row r="35" customFormat="false" ht="12.9" hidden="false" customHeight="false" outlineLevel="0" collapsed="false">
      <c r="B35" s="53" t="s">
        <v>44</v>
      </c>
      <c r="C35" s="72" t="n">
        <f aca="false">[1]44094418Imp!B$264</f>
        <v>0.04394492774</v>
      </c>
      <c r="D35" s="56" t="n">
        <f aca="false">[1]44094418Imp!C$264</f>
        <v>0.0560062148515739</v>
      </c>
      <c r="E35" s="56" t="n">
        <f aca="false">[1]44094418Imp!D$264</f>
        <v>0.069102353874956</v>
      </c>
      <c r="F35" s="56" t="n">
        <f aca="false">[1]44094418Imp!E$264</f>
        <v>0.0737351184642251</v>
      </c>
      <c r="G35" s="56" t="n">
        <f aca="false">[1]44094418Imp!F$264</f>
        <v>0.0832994889157018</v>
      </c>
      <c r="H35" s="56" t="n">
        <f aca="false">[1]44094418Imp!G$264</f>
        <v>0.0938982316760422</v>
      </c>
      <c r="I35" s="56" t="n">
        <f aca="false">[1]44094418Imp!H$264</f>
        <v>0.106305544851295</v>
      </c>
      <c r="J35" s="57" t="n">
        <f aca="false">[1]44094418Imp!I$264</f>
        <v>0.113091324804099</v>
      </c>
      <c r="K35" s="58" t="n">
        <f aca="false">[1]44094418Imp!J$264</f>
        <v>0.111156665625349</v>
      </c>
      <c r="L35" s="58" t="n">
        <f aca="false">[1]44094418Imp!K$264</f>
        <v>0.0775703264877016</v>
      </c>
      <c r="M35" s="59" t="n">
        <f aca="false">[1]44094418Imp!L$264</f>
        <v>0.0676548493629115</v>
      </c>
      <c r="N35" s="59" t="n">
        <f aca="false">[1]44094418Imp!M$264</f>
        <v>0.0626301964772879</v>
      </c>
      <c r="O35" s="59" t="n">
        <f aca="false">[1]44094418Imp!N$264</f>
        <v>0.0514295790994593</v>
      </c>
      <c r="P35" s="59" t="n">
        <f aca="false">[1]44094418Imp!O$264</f>
        <v>0.035937757902381</v>
      </c>
      <c r="Q35" s="59" t="n">
        <f aca="false">[1]44094418Imp!P$264</f>
        <v>0.0465039330670692</v>
      </c>
      <c r="R35" s="59" t="n">
        <f aca="false">[1]44094418Imp!Q$264</f>
        <v>0.0527755546989385</v>
      </c>
      <c r="S35" s="59" t="n">
        <f aca="false">[1]44094418Imp!R$264</f>
        <v>0.0693795438532719</v>
      </c>
      <c r="T35" s="59" t="n">
        <f aca="false">[1]44094418Imp!S$264</f>
        <v>0.0693795438532719</v>
      </c>
      <c r="U35" s="59" t="n">
        <f aca="false">[1]44094418Imp!T$264</f>
        <v>0.0693795438532719</v>
      </c>
      <c r="V35" s="59" t="n">
        <f aca="false">[1]44094418Imp!U$264</f>
        <v>0.0693795438532719</v>
      </c>
      <c r="W35" s="59" t="n">
        <f aca="false">[1]44094418Imp!V$264</f>
        <v>0.0693795438532719</v>
      </c>
      <c r="X35" s="59" t="n">
        <f aca="false">[1]44094418Imp!W$264</f>
        <v>0.0693795438532719</v>
      </c>
      <c r="Y35" s="59" t="n">
        <f aca="false">[1]44094418Imp!X$264</f>
        <v>0.0693795438532719</v>
      </c>
      <c r="Z35" s="59" t="n">
        <f aca="false">[1]44094418Imp!Y$264</f>
        <v>0.0693795438532719</v>
      </c>
      <c r="AA35" s="59" t="n">
        <f aca="false">[1]44094418Imp!Z$264</f>
        <v>0.0693795438532719</v>
      </c>
      <c r="AB35" s="60" t="n">
        <f aca="false">[1]44094418Imp!AA$264</f>
        <v>0.0693795438532719</v>
      </c>
      <c r="AC35" s="50"/>
      <c r="AD35" s="71" t="n">
        <f aca="false">[1]44094418Imp!AB$264</f>
        <v>17.841149</v>
      </c>
      <c r="AE35" s="124" t="n">
        <f aca="false">[1]44094418Imp!AC$264</f>
        <v>21.6879937916</v>
      </c>
      <c r="AF35" s="124" t="n">
        <f aca="false">[1]44094418Imp!AD$264</f>
        <v>30.0775700976</v>
      </c>
      <c r="AG35" s="124" t="n">
        <f aca="false">[1]44094418Imp!AE$264</f>
        <v>35.9117923808</v>
      </c>
      <c r="AH35" s="124" t="n">
        <f aca="false">[1]44094418Imp!AF$264</f>
        <v>46.9741644302</v>
      </c>
      <c r="AI35" s="124" t="n">
        <f aca="false">[1]44094418Imp!AG$264</f>
        <v>53.7095151021</v>
      </c>
      <c r="AJ35" s="124" t="n">
        <f aca="false">[1]44094418Imp!AH$264</f>
        <v>68.9654547464</v>
      </c>
      <c r="AK35" s="124" t="n">
        <f aca="false">[1]44094418Imp!AI$264</f>
        <v>61.965164793</v>
      </c>
      <c r="AL35" s="124" t="n">
        <f aca="false">[1]44094418Imp!AJ$264</f>
        <v>67.9090539664</v>
      </c>
      <c r="AM35" s="124" t="n">
        <f aca="false">[1]44094418Imp!AK$264</f>
        <v>47.3852140168</v>
      </c>
      <c r="AN35" s="124" t="n">
        <f aca="false">[1]44094418Imp!AL$264</f>
        <v>41.7518198433</v>
      </c>
      <c r="AO35" s="124" t="n">
        <f aca="false">[1]44094418Imp!AM$264</f>
        <v>42.608948784</v>
      </c>
      <c r="AP35" s="124" t="n">
        <f aca="false">[1]44094418Imp!AN$264</f>
        <v>32.5122070416</v>
      </c>
      <c r="AQ35" s="124" t="n">
        <f aca="false">[1]44094418Imp!AO$264</f>
        <v>21.4848822117</v>
      </c>
      <c r="AR35" s="124" t="n">
        <f aca="false">[1]44094418Imp!AP$264</f>
        <v>29.762568833</v>
      </c>
      <c r="AS35" s="124" t="n">
        <f aca="false">[1]44094418Imp!AQ$264</f>
        <v>30.8471921765</v>
      </c>
      <c r="AT35" s="124" t="n">
        <f aca="false">[1]44094418Imp!AR$264</f>
        <v>36.6781863757</v>
      </c>
      <c r="AU35" s="124" t="n">
        <f aca="false">[1]44094418Imp!AS$264</f>
        <v>0</v>
      </c>
      <c r="AV35" s="124" t="n">
        <f aca="false">[1]44094418Imp!AT$264</f>
        <v>0</v>
      </c>
      <c r="AW35" s="124" t="n">
        <f aca="false">[1]44094418Imp!AU$264</f>
        <v>0</v>
      </c>
      <c r="AX35" s="124" t="n">
        <f aca="false">[1]44094418Imp!AV$264</f>
        <v>0</v>
      </c>
      <c r="AY35" s="124" t="n">
        <f aca="false">[1]44094418Imp!AW$264</f>
        <v>0</v>
      </c>
      <c r="AZ35" s="124" t="n">
        <f aca="false">[1]44094418Imp!AX$264</f>
        <v>0</v>
      </c>
      <c r="BA35" s="124" t="n">
        <f aca="false">[1]44094418Imp!AY$264</f>
        <v>0</v>
      </c>
      <c r="BB35" s="124" t="n">
        <f aca="false">[1]44094418Imp!AZ$264</f>
        <v>0</v>
      </c>
      <c r="BC35" s="125" t="n">
        <f aca="false">[1]44094418Imp!BA$264</f>
        <v>0</v>
      </c>
      <c r="BD35" s="16"/>
    </row>
    <row r="36" customFormat="false" ht="12.9" hidden="false" customHeight="false" outlineLevel="0" collapsed="false">
      <c r="B36" s="53" t="s">
        <v>45</v>
      </c>
      <c r="C36" s="72" t="n">
        <f aca="false">[1]94Imp!B$264</f>
        <v>0.1111070912</v>
      </c>
      <c r="D36" s="56" t="n">
        <f aca="false">[1]94Imp!C$264</f>
        <v>0.1226399384</v>
      </c>
      <c r="E36" s="56" t="n">
        <f aca="false">[1]94Imp!D$264</f>
        <v>0.1632845116</v>
      </c>
      <c r="F36" s="56" t="n">
        <f aca="false">[1]94Imp!E$264</f>
        <v>0.1206407888</v>
      </c>
      <c r="G36" s="56" t="n">
        <f aca="false">[1]94Imp!F$264</f>
        <v>0.1748297432</v>
      </c>
      <c r="H36" s="56" t="n">
        <f aca="false">[1]94Imp!G$264</f>
        <v>0.1745110332</v>
      </c>
      <c r="I36" s="56" t="n">
        <f aca="false">[1]94Imp!H$264</f>
        <v>0.1745110332</v>
      </c>
      <c r="J36" s="57" t="n">
        <f aca="false">[1]94Imp!I$264</f>
        <v>0.19773790482592</v>
      </c>
      <c r="K36" s="58" t="n">
        <f aca="false">[1]94Imp!J$264</f>
        <v>0.178773067450778</v>
      </c>
      <c r="L36" s="58" t="n">
        <f aca="false">[1]94Imp!K$264</f>
        <v>0.125890011073912</v>
      </c>
      <c r="M36" s="59" t="n">
        <f aca="false">[1]94Imp!L$264</f>
        <v>0.103687427900327</v>
      </c>
      <c r="N36" s="59" t="n">
        <f aca="false">[1]94Imp!M$264</f>
        <v>0.111813952482951</v>
      </c>
      <c r="O36" s="59" t="n">
        <f aca="false">[1]94Imp!N$264</f>
        <v>0.0954327602216676</v>
      </c>
      <c r="P36" s="59" t="n">
        <f aca="false">[1]94Imp!O$264</f>
        <v>0.0705284065699217</v>
      </c>
      <c r="Q36" s="59" t="n">
        <f aca="false">[1]94Imp!P$264</f>
        <v>0.0970377688494597</v>
      </c>
      <c r="R36" s="59" t="n">
        <f aca="false">[1]94Imp!Q$264</f>
        <v>0.107948303332194</v>
      </c>
      <c r="S36" s="59" t="n">
        <f aca="false">[1]94Imp!R$264</f>
        <v>0.107422961140038</v>
      </c>
      <c r="T36" s="59" t="n">
        <f aca="false">[1]94Imp!S$264</f>
        <v>0.107422961140038</v>
      </c>
      <c r="U36" s="59" t="n">
        <f aca="false">[1]94Imp!T$264</f>
        <v>0.107422961140038</v>
      </c>
      <c r="V36" s="59" t="n">
        <f aca="false">[1]94Imp!U$264</f>
        <v>0.107422961140038</v>
      </c>
      <c r="W36" s="59" t="n">
        <f aca="false">[1]94Imp!V$264</f>
        <v>0.107422961140038</v>
      </c>
      <c r="X36" s="59" t="n">
        <f aca="false">[1]94Imp!W$264</f>
        <v>0.107422961140038</v>
      </c>
      <c r="Y36" s="59" t="n">
        <f aca="false">[1]94Imp!X$264</f>
        <v>0.107422961140038</v>
      </c>
      <c r="Z36" s="59" t="n">
        <f aca="false">[1]94Imp!Y$264</f>
        <v>0.107422961140038</v>
      </c>
      <c r="AA36" s="59" t="n">
        <f aca="false">[1]94Imp!Z$264</f>
        <v>0.107422961140038</v>
      </c>
      <c r="AB36" s="60" t="n">
        <f aca="false">[1]94Imp!AA$264</f>
        <v>0.107422961140038</v>
      </c>
      <c r="AC36" s="50"/>
      <c r="AD36" s="71" t="n">
        <f aca="false">[1]94Imp!AB$264</f>
        <v>67.847757</v>
      </c>
      <c r="AE36" s="124" t="n">
        <f aca="false">[1]94Imp!AC$264</f>
        <v>77.734842</v>
      </c>
      <c r="AF36" s="124" t="n">
        <f aca="false">[1]94Imp!AD$264</f>
        <v>112.179122</v>
      </c>
      <c r="AG36" s="124" t="n">
        <f aca="false">[1]94Imp!AE$264</f>
        <v>121.516334</v>
      </c>
      <c r="AH36" s="124" t="n">
        <f aca="false">[1]94Imp!AF$264</f>
        <v>157.959316</v>
      </c>
      <c r="AI36" s="124" t="n">
        <f aca="false">[1]94Imp!AG$264</f>
        <v>162.581362</v>
      </c>
      <c r="AJ36" s="124" t="n">
        <f aca="false">[1]94Imp!AH$264</f>
        <v>162.581362</v>
      </c>
      <c r="AK36" s="124" t="n">
        <f aca="false">[1]94Imp!AI$264</f>
        <v>229.236030142</v>
      </c>
      <c r="AL36" s="124" t="n">
        <f aca="false">[1]94Imp!AJ$264</f>
        <v>241.2148799416</v>
      </c>
      <c r="AM36" s="124" t="n">
        <f aca="false">[1]94Imp!AK$264</f>
        <v>172.0873791516</v>
      </c>
      <c r="AN36" s="124" t="n">
        <f aca="false">[1]94Imp!AL$264</f>
        <v>124.5258220896</v>
      </c>
      <c r="AO36" s="124" t="n">
        <f aca="false">[1]94Imp!AM$264</f>
        <v>135.813844464</v>
      </c>
      <c r="AP36" s="124" t="n">
        <f aca="false">[1]94Imp!AN$264</f>
        <v>112.0765845232</v>
      </c>
      <c r="AQ36" s="124" t="n">
        <f aca="false">[1]94Imp!AO$264</f>
        <v>81.3677345151</v>
      </c>
      <c r="AR36" s="124" t="n">
        <f aca="false">[1]94Imp!AP$264</f>
        <v>109.1025563415</v>
      </c>
      <c r="AS36" s="124" t="n">
        <f aca="false">[1]94Imp!AQ$264</f>
        <v>104.5199027355</v>
      </c>
      <c r="AT36" s="124" t="n">
        <f aca="false">[1]94Imp!AR$264</f>
        <v>104.7811740925</v>
      </c>
      <c r="AU36" s="124" t="n">
        <f aca="false">[1]94Imp!AS$264</f>
        <v>0</v>
      </c>
      <c r="AV36" s="124" t="n">
        <f aca="false">[1]94Imp!AT$264</f>
        <v>0</v>
      </c>
      <c r="AW36" s="124" t="n">
        <f aca="false">[1]94Imp!AU$264</f>
        <v>0</v>
      </c>
      <c r="AX36" s="124" t="n">
        <f aca="false">[1]94Imp!AV$264</f>
        <v>0</v>
      </c>
      <c r="AY36" s="124" t="n">
        <f aca="false">[1]94Imp!AW$264</f>
        <v>0</v>
      </c>
      <c r="AZ36" s="124" t="n">
        <f aca="false">[1]94Imp!AX$264</f>
        <v>0</v>
      </c>
      <c r="BA36" s="124" t="n">
        <f aca="false">[1]94Imp!AY$264</f>
        <v>0</v>
      </c>
      <c r="BB36" s="124" t="n">
        <f aca="false">[1]94Imp!AZ$264</f>
        <v>0</v>
      </c>
      <c r="BC36" s="125" t="n">
        <f aca="false">[1]94Imp!BA$264</f>
        <v>0</v>
      </c>
      <c r="BD36" s="16"/>
    </row>
    <row r="37" customFormat="false" ht="12.9" hidden="false" customHeight="false" outlineLevel="0" collapsed="false">
      <c r="B37" s="73" t="s">
        <v>46</v>
      </c>
      <c r="C37" s="74" t="n">
        <f aca="false">C29-SUM(C30:C36)</f>
        <v>0.0295650048</v>
      </c>
      <c r="D37" s="75" t="n">
        <f aca="false">D29-SUM(D30:D36)</f>
        <v>0.0299278169634308</v>
      </c>
      <c r="E37" s="75" t="n">
        <f aca="false">E29-SUM(E30:E36)</f>
        <v>0.0447093318829884</v>
      </c>
      <c r="F37" s="75" t="n">
        <f aca="false">F29-SUM(F30:F36)</f>
        <v>0.0550585843479502</v>
      </c>
      <c r="G37" s="75" t="n">
        <f aca="false">G29-SUM(G30:G36)</f>
        <v>0.0556258064109488</v>
      </c>
      <c r="H37" s="75" t="n">
        <f aca="false">H29-SUM(H30:H36)</f>
        <v>0.0557189804280814</v>
      </c>
      <c r="I37" s="75" t="n">
        <f aca="false">I29-SUM(I30:I36)</f>
        <v>0.051977391194784</v>
      </c>
      <c r="J37" s="76" t="n">
        <f aca="false">J29-SUM(J30:J36)</f>
        <v>0.0585140528553884</v>
      </c>
      <c r="K37" s="76" t="n">
        <f aca="false">K29-SUM(K30:K36)</f>
        <v>0.063834469623568</v>
      </c>
      <c r="L37" s="76" t="n">
        <f aca="false">L29-SUM(L30:L36)</f>
        <v>0.0550278286274122</v>
      </c>
      <c r="M37" s="75" t="n">
        <f aca="false">M29-SUM(M30:M36)</f>
        <v>0.056679483457273</v>
      </c>
      <c r="N37" s="75" t="n">
        <f aca="false">N29-SUM(N30:N36)</f>
        <v>0.0571854601590656</v>
      </c>
      <c r="O37" s="75" t="n">
        <f aca="false">O29-SUM(O30:O36)</f>
        <v>0.0586610003284027</v>
      </c>
      <c r="P37" s="75" t="n">
        <f aca="false">P29-SUM(P30:P36)</f>
        <v>0.0533959738962346</v>
      </c>
      <c r="Q37" s="75" t="n">
        <f aca="false">Q29-SUM(Q30:Q36)</f>
        <v>0.0548825333923756</v>
      </c>
      <c r="R37" s="75" t="n">
        <f aca="false">R29-SUM(R30:R36)</f>
        <v>0.064417542420891</v>
      </c>
      <c r="S37" s="75" t="n">
        <f aca="false">S29-SUM(S30:S36)</f>
        <v>0.0711356015889344</v>
      </c>
      <c r="T37" s="75" t="n">
        <f aca="false">T29-SUM(T30:T36)</f>
        <v>0.0711356015889344</v>
      </c>
      <c r="U37" s="75" t="n">
        <f aca="false">U29-SUM(U30:U36)</f>
        <v>0.0711356015889344</v>
      </c>
      <c r="V37" s="75" t="n">
        <f aca="false">V29-SUM(V30:V36)</f>
        <v>0.0711356015889344</v>
      </c>
      <c r="W37" s="75" t="n">
        <f aca="false">W29-SUM(W30:W36)</f>
        <v>0.0711356015889344</v>
      </c>
      <c r="X37" s="75" t="n">
        <f aca="false">X29-SUM(X30:X36)</f>
        <v>0.0711356015889344</v>
      </c>
      <c r="Y37" s="75" t="n">
        <f aca="false">Y29-SUM(Y30:Y36)</f>
        <v>0.0711356015889344</v>
      </c>
      <c r="Z37" s="75" t="n">
        <f aca="false">Z29-SUM(Z30:Z36)</f>
        <v>0.0711356015889344</v>
      </c>
      <c r="AA37" s="75" t="n">
        <f aca="false">AA29-SUM(AA30:AA36)</f>
        <v>0.0711356015889344</v>
      </c>
      <c r="AB37" s="77" t="n">
        <f aca="false">AB29-SUM(AB30:AB36)</f>
        <v>0.0711356015889344</v>
      </c>
      <c r="AC37" s="50"/>
      <c r="AD37" s="78" t="n">
        <f aca="false">AD29-SUM(AD30:AD36)</f>
        <v>6.74390200000002</v>
      </c>
      <c r="AE37" s="79" t="n">
        <f aca="false">AE29-SUM(AE30:AE36)</f>
        <v>7.06752440599999</v>
      </c>
      <c r="AF37" s="79" t="n">
        <f aca="false">AF29-SUM(AF30:AF36)</f>
        <v>10.473432504</v>
      </c>
      <c r="AG37" s="79" t="n">
        <f aca="false">AG29-SUM(AG30:AG36)</f>
        <v>18.776935856</v>
      </c>
      <c r="AH37" s="79" t="n">
        <f aca="false">AH29-SUM(AH30:AH36)</f>
        <v>18.1843240761</v>
      </c>
      <c r="AI37" s="79" t="n">
        <f aca="false">AI29-SUM(AI30:AI36)</f>
        <v>16.6776631163999</v>
      </c>
      <c r="AJ37" s="79" t="n">
        <f aca="false">AJ29-SUM(AJ30:AJ36)</f>
        <v>18.7285270888</v>
      </c>
      <c r="AK37" s="79" t="n">
        <f aca="false">AK29-SUM(AK30:AK36)</f>
        <v>33.3144634775</v>
      </c>
      <c r="AL37" s="79" t="n">
        <f aca="false">AL29-SUM(AL30:AL36)</f>
        <v>38.5398695303998</v>
      </c>
      <c r="AM37" s="79" t="n">
        <f aca="false">AM29-SUM(AM30:AM36)</f>
        <v>29.8217766484</v>
      </c>
      <c r="AN37" s="79" t="n">
        <f aca="false">AN29-SUM(AN30:AN36)</f>
        <v>16.8224529159</v>
      </c>
      <c r="AO37" s="79" t="n">
        <f aca="false">AO29-SUM(AO30:AO36)</f>
        <v>18.618517824</v>
      </c>
      <c r="AP37" s="79" t="n">
        <f aca="false">AP29-SUM(AP30:AP36)</f>
        <v>15.6083581104</v>
      </c>
      <c r="AQ37" s="79" t="n">
        <f aca="false">AQ29-SUM(AQ30:AQ36)</f>
        <v>18.7050812571</v>
      </c>
      <c r="AR37" s="79" t="n">
        <f aca="false">AR29-SUM(AR30:AR36)</f>
        <v>17.5330235564999</v>
      </c>
      <c r="AS37" s="79" t="n">
        <f aca="false">AS29-SUM(AS30:AS36)</f>
        <v>20.0135127114999</v>
      </c>
      <c r="AT37" s="79" t="n">
        <f aca="false">AT29-SUM(AT30:AT36)</f>
        <v>21.8468786586</v>
      </c>
      <c r="AU37" s="79" t="n">
        <f aca="false">AU29-SUM(AU30:AU36)</f>
        <v>0</v>
      </c>
      <c r="AV37" s="79" t="n">
        <f aca="false">AV29-SUM(AV30:AV36)</f>
        <v>0</v>
      </c>
      <c r="AW37" s="79" t="n">
        <f aca="false">AW29-SUM(AW30:AW36)</f>
        <v>0</v>
      </c>
      <c r="AX37" s="79" t="n">
        <f aca="false">AX29-SUM(AX30:AX36)</f>
        <v>0</v>
      </c>
      <c r="AY37" s="79" t="n">
        <f aca="false">AY29-SUM(AY30:AY36)</f>
        <v>0</v>
      </c>
      <c r="AZ37" s="79" t="n">
        <f aca="false">AZ29-SUM(AZ30:AZ36)</f>
        <v>0</v>
      </c>
      <c r="BA37" s="79" t="n">
        <f aca="false">BA29-SUM(BA30:BA36)</f>
        <v>0</v>
      </c>
      <c r="BB37" s="79" t="n">
        <f aca="false">BB29-SUM(BB30:BB36)</f>
        <v>0</v>
      </c>
      <c r="BC37" s="126" t="n">
        <f aca="false">BC29-SUM(BC30:BC36)</f>
        <v>0</v>
      </c>
      <c r="BD37" s="16"/>
    </row>
    <row r="38" customFormat="false" ht="20.05" hidden="false" customHeight="true" outlineLevel="0" collapsed="false">
      <c r="B38" s="27" t="s">
        <v>47</v>
      </c>
      <c r="C38" s="82" t="n">
        <f aca="false">SUM(C39:C41)</f>
        <v>0</v>
      </c>
      <c r="D38" s="83" t="n">
        <f aca="false">SUM(D39:D41)</f>
        <v>0.000896811307692308</v>
      </c>
      <c r="E38" s="83" t="n">
        <f aca="false">SUM(E39:E41)</f>
        <v>0.000605791666666667</v>
      </c>
      <c r="F38" s="83" t="n">
        <f aca="false">SUM(F39:F41)</f>
        <v>0.000910681705882353</v>
      </c>
      <c r="G38" s="83" t="n">
        <f aca="false">SUM(G39:G41)</f>
        <v>0.00175935333333333</v>
      </c>
      <c r="H38" s="83" t="n">
        <f aca="false">SUM(H39:H41)</f>
        <v>0.00163108429411765</v>
      </c>
      <c r="I38" s="83" t="n">
        <f aca="false">SUM(I39:I41)</f>
        <v>0.00102687366666667</v>
      </c>
      <c r="J38" s="83" t="n">
        <f aca="false">SUM(J39:J41)</f>
        <v>0.001506441</v>
      </c>
      <c r="K38" s="84" t="n">
        <f aca="false">SUM(K39:K41)</f>
        <v>0.001303125</v>
      </c>
      <c r="L38" s="84" t="n">
        <f aca="false">SUM(L39:L41)</f>
        <v>0.00502958995238095</v>
      </c>
      <c r="M38" s="85" t="n">
        <f aca="false">SUM(M39:M41)</f>
        <v>0.003117822</v>
      </c>
      <c r="N38" s="85" t="n">
        <f aca="false">SUM(N39:N41)</f>
        <v>0.00364123913450292</v>
      </c>
      <c r="O38" s="85" t="n">
        <f aca="false">SUM(O39:O41)</f>
        <v>0.00276971089393939</v>
      </c>
      <c r="P38" s="85" t="n">
        <f aca="false">SUM(P39:P41)</f>
        <v>0.00420844675</v>
      </c>
      <c r="Q38" s="85" t="n">
        <f aca="false">SUM(Q39:Q41)</f>
        <v>0.00948092489473684</v>
      </c>
      <c r="R38" s="85" t="n">
        <f aca="false">SUM(R39:R41)</f>
        <v>0.011090771047619</v>
      </c>
      <c r="S38" s="85" t="n">
        <f aca="false">SUM(S39:S41)</f>
        <v>0.0098164034508547</v>
      </c>
      <c r="T38" s="85" t="n">
        <f aca="false">SUM(T39:T41)</f>
        <v>0.00715209752777778</v>
      </c>
      <c r="U38" s="85" t="n">
        <f aca="false">SUM(U39:U41)</f>
        <v>0.00715209752777778</v>
      </c>
      <c r="V38" s="85" t="n">
        <f aca="false">SUM(V39:V41)</f>
        <v>0.00715209752777778</v>
      </c>
      <c r="W38" s="85" t="n">
        <f aca="false">SUM(W39:W41)</f>
        <v>0.00715209752777778</v>
      </c>
      <c r="X38" s="85" t="n">
        <f aca="false">SUM(X39:X41)</f>
        <v>0.00715209752777778</v>
      </c>
      <c r="Y38" s="85" t="n">
        <f aca="false">SUM(Y39:Y41)</f>
        <v>0.00715209752777778</v>
      </c>
      <c r="Z38" s="85" t="n">
        <f aca="false">SUM(Z39:Z41)</f>
        <v>0.00715209752777778</v>
      </c>
      <c r="AA38" s="85" t="n">
        <f aca="false">SUM(AA39:AA41)</f>
        <v>0.00715209752777778</v>
      </c>
      <c r="AB38" s="86" t="n">
        <f aca="false">SUM(AB39:AB41)</f>
        <v>0.00715209752777778</v>
      </c>
      <c r="AC38" s="50"/>
      <c r="AD38" s="31" t="n">
        <f aca="false">SUM(AD39:AD41)</f>
        <v>0</v>
      </c>
      <c r="AE38" s="32" t="n">
        <f aca="false">SUM(AE39:AE41)</f>
        <v>0.0523576716</v>
      </c>
      <c r="AF38" s="32" t="n">
        <f aca="false">SUM(AF39:AF41)</f>
        <v>0.076848912</v>
      </c>
      <c r="AG38" s="32" t="n">
        <f aca="false">SUM(AG39:AG41)</f>
        <v>0.111638128</v>
      </c>
      <c r="AH38" s="32" t="n">
        <f aca="false">SUM(AH39:AH41)</f>
        <v>0.2071926913</v>
      </c>
      <c r="AI38" s="32" t="n">
        <f aca="false">SUM(AI39:AI41)</f>
        <v>0.1907777586</v>
      </c>
      <c r="AJ38" s="32" t="n">
        <f aca="false">SUM(AJ39:AJ41)</f>
        <v>0.1717233896</v>
      </c>
      <c r="AK38" s="32" t="n">
        <f aca="false">SUM(AK39:AK41)</f>
        <v>0.243515922</v>
      </c>
      <c r="AL38" s="32" t="n">
        <f aca="false">SUM(AL39:AL41)</f>
        <v>0.2157928344</v>
      </c>
      <c r="AM38" s="32" t="n">
        <f aca="false">SUM(AM39:AM41)</f>
        <v>0.4054293056</v>
      </c>
      <c r="AN38" s="32" t="n">
        <f aca="false">SUM(AN39:AN41)</f>
        <v>0.3625378533</v>
      </c>
      <c r="AO38" s="32" t="n">
        <f aca="false">SUM(AO39:AO41)</f>
        <v>0.490451712</v>
      </c>
      <c r="AP38" s="32" t="n">
        <f aca="false">SUM(AP39:AP41)</f>
        <v>0.4559806592</v>
      </c>
      <c r="AQ38" s="32" t="n">
        <f aca="false">SUM(AQ39:AQ41)</f>
        <v>0.6056388339</v>
      </c>
      <c r="AR38" s="32" t="n">
        <f aca="false">SUM(AR39:AR41)</f>
        <v>0.799326566</v>
      </c>
      <c r="AS38" s="32" t="n">
        <f aca="false">SUM(AS39:AS41)</f>
        <v>0.694859879</v>
      </c>
      <c r="AT38" s="32" t="n">
        <f aca="false">SUM(AT39:AT41)</f>
        <v>0.7623818026</v>
      </c>
      <c r="AU38" s="32" t="n">
        <f aca="false">SUM(AU39:AU41)</f>
        <v>0</v>
      </c>
      <c r="AV38" s="32" t="n">
        <f aca="false">SUM(AV39:AV41)</f>
        <v>0</v>
      </c>
      <c r="AW38" s="32" t="n">
        <f aca="false">SUM(AW39:AW41)</f>
        <v>0</v>
      </c>
      <c r="AX38" s="32" t="n">
        <f aca="false">SUM(AX39:AX41)</f>
        <v>0</v>
      </c>
      <c r="AY38" s="32" t="n">
        <f aca="false">SUM(AY39:AY41)</f>
        <v>0</v>
      </c>
      <c r="AZ38" s="32" t="n">
        <f aca="false">SUM(AZ39:AZ41)</f>
        <v>0</v>
      </c>
      <c r="BA38" s="32" t="n">
        <f aca="false">SUM(BA39:BA41)</f>
        <v>0</v>
      </c>
      <c r="BB38" s="32" t="n">
        <f aca="false">SUM(BB39:BB41)</f>
        <v>0</v>
      </c>
      <c r="BC38" s="33" t="n">
        <f aca="false">SUM(BC39:BC41)</f>
        <v>0</v>
      </c>
      <c r="BD38" s="16"/>
    </row>
    <row r="39" customFormat="false" ht="12.9" hidden="false" customHeight="false" outlineLevel="0" collapsed="false">
      <c r="B39" s="53" t="s">
        <v>48</v>
      </c>
      <c r="C39" s="72" t="n">
        <f aca="false">[1]440110Imp!B$264</f>
        <v>0</v>
      </c>
      <c r="D39" s="56" t="n">
        <f aca="false">[1]440110Imp!C$264</f>
        <v>7.7119E-005</v>
      </c>
      <c r="E39" s="56" t="n">
        <f aca="false">[1]440110Imp!D$264</f>
        <v>0.0001288</v>
      </c>
      <c r="F39" s="56" t="n">
        <f aca="false">[1]440110Imp!E$264</f>
        <v>0.000244237</v>
      </c>
      <c r="G39" s="56" t="n">
        <f aca="false">[1]440110Imp!F$264</f>
        <v>0.0003542</v>
      </c>
      <c r="H39" s="56" t="n">
        <f aca="false">[1]440110Imp!G$264</f>
        <v>0.000162449</v>
      </c>
      <c r="I39" s="56" t="n">
        <f aca="false">[1]440110Imp!H$264</f>
        <v>0.000175007</v>
      </c>
      <c r="J39" s="57" t="n">
        <f aca="false">[1]440110Imp!I$264</f>
        <v>0.000492821</v>
      </c>
      <c r="K39" s="58" t="n">
        <f aca="false">[1]440110Imp!J$264</f>
        <v>0.000492177</v>
      </c>
      <c r="L39" s="58" t="n">
        <f aca="false">[1]440110Imp!K$264</f>
        <v>0.000442589</v>
      </c>
      <c r="M39" s="59" t="n">
        <f aca="false">[1]440110Imp!L$264</f>
        <v>0.000926394</v>
      </c>
      <c r="N39" s="59" t="n">
        <f aca="false">[1]440110Imp!M$264</f>
        <v>0.000781172</v>
      </c>
      <c r="O39" s="59" t="n">
        <f aca="false">[1]440110Imp!N$264</f>
        <v>0.000366919</v>
      </c>
      <c r="P39" s="59" t="n">
        <f aca="false">[1]440110Imp!O$264</f>
        <v>0.00075769475</v>
      </c>
      <c r="Q39" s="59" t="n">
        <f aca="false">[1]440110Imp!P$264</f>
        <v>0.006480687</v>
      </c>
      <c r="R39" s="59" t="n">
        <f aca="false">[1]440110Imp!Q$264</f>
        <v>0.00443931104761905</v>
      </c>
      <c r="S39" s="59" t="n">
        <f aca="false">[1]440110Imp!R$264</f>
        <v>0.00107918875</v>
      </c>
      <c r="T39" s="59" t="n">
        <f aca="false">[1]440110Imp!S$264</f>
        <v>0.00107918875</v>
      </c>
      <c r="U39" s="59" t="n">
        <f aca="false">[1]440110Imp!T$264</f>
        <v>0.00107918875</v>
      </c>
      <c r="V39" s="59" t="n">
        <f aca="false">[1]440110Imp!U$264</f>
        <v>0.00107918875</v>
      </c>
      <c r="W39" s="59" t="n">
        <f aca="false">[1]440110Imp!V$264</f>
        <v>0.00107918875</v>
      </c>
      <c r="X39" s="59" t="n">
        <f aca="false">[1]440110Imp!W$264</f>
        <v>0.00107918875</v>
      </c>
      <c r="Y39" s="59" t="n">
        <f aca="false">[1]440110Imp!X$264</f>
        <v>0.00107918875</v>
      </c>
      <c r="Z39" s="59" t="n">
        <f aca="false">[1]440110Imp!Y$264</f>
        <v>0.00107918875</v>
      </c>
      <c r="AA39" s="59" t="n">
        <f aca="false">[1]440110Imp!Z$264</f>
        <v>0.00107918875</v>
      </c>
      <c r="AB39" s="60" t="n">
        <f aca="false">[1]440110Imp!AA$264</f>
        <v>0.00107918875</v>
      </c>
      <c r="AC39" s="87"/>
      <c r="AD39" s="71" t="n">
        <f aca="false">[1]440110Imp!AB$264</f>
        <v>0</v>
      </c>
      <c r="AE39" s="63" t="n">
        <f aca="false">[1]440110Imp!AC$264</f>
        <v>0.0034811972</v>
      </c>
      <c r="AF39" s="63" t="n">
        <f aca="false">[1]440110Imp!AD$264</f>
        <v>0.0098210016</v>
      </c>
      <c r="AG39" s="63" t="n">
        <f aca="false">[1]440110Imp!AE$264</f>
        <v>0.0217541072</v>
      </c>
      <c r="AH39" s="63" t="n">
        <f aca="false">[1]440110Imp!AF$264</f>
        <v>0.0262052413</v>
      </c>
      <c r="AI39" s="63" t="n">
        <f aca="false">[1]440110Imp!AG$264</f>
        <v>0.0072680322</v>
      </c>
      <c r="AJ39" s="63" t="n">
        <f aca="false">[1]440110Imp!AH$264</f>
        <v>0.012719228</v>
      </c>
      <c r="AK39" s="63" t="n">
        <f aca="false">[1]440110Imp!AI$264</f>
        <v>0.0289298845</v>
      </c>
      <c r="AL39" s="63" t="n">
        <f aca="false">[1]440110Imp!AJ$264</f>
        <v>0.0394512684</v>
      </c>
      <c r="AM39" s="63" t="n">
        <f aca="false">[1]440110Imp!AK$264</f>
        <v>0.0271093328</v>
      </c>
      <c r="AN39" s="63" t="n">
        <f aca="false">[1]440110Imp!AL$264</f>
        <v>0.055043064</v>
      </c>
      <c r="AO39" s="63" t="n">
        <f aca="false">[1]440110Imp!AM$264</f>
        <v>0.05902776</v>
      </c>
      <c r="AP39" s="63" t="n">
        <f aca="false">[1]440110Imp!AN$264</f>
        <v>0.041184264</v>
      </c>
      <c r="AQ39" s="63" t="n">
        <f aca="false">[1]440110Imp!AO$264</f>
        <v>0.1152671271</v>
      </c>
      <c r="AR39" s="63" t="n">
        <f aca="false">[1]440110Imp!AP$264</f>
        <v>0.2906744715</v>
      </c>
      <c r="AS39" s="63" t="n">
        <f aca="false">[1]440110Imp!AQ$264</f>
        <v>0.1599266585</v>
      </c>
      <c r="AT39" s="63" t="n">
        <f aca="false">[1]440110Imp!AR$264</f>
        <v>0.0703623123</v>
      </c>
      <c r="AU39" s="63" t="n">
        <f aca="false">[1]440110Imp!AS$264</f>
        <v>0</v>
      </c>
      <c r="AV39" s="63" t="n">
        <f aca="false">[1]440110Imp!AT$264</f>
        <v>0</v>
      </c>
      <c r="AW39" s="63" t="n">
        <f aca="false">[1]440110Imp!AU$264</f>
        <v>0</v>
      </c>
      <c r="AX39" s="63" t="n">
        <f aca="false">[1]440110Imp!AV$264</f>
        <v>0</v>
      </c>
      <c r="AY39" s="63" t="n">
        <f aca="false">[1]440110Imp!AW$264</f>
        <v>0</v>
      </c>
      <c r="AZ39" s="63" t="n">
        <f aca="false">[1]440110Imp!AX$264</f>
        <v>0</v>
      </c>
      <c r="BA39" s="63" t="n">
        <f aca="false">[1]440110Imp!AY$264</f>
        <v>0</v>
      </c>
      <c r="BB39" s="63" t="n">
        <f aca="false">[1]440110Imp!AZ$264</f>
        <v>0</v>
      </c>
      <c r="BC39" s="64" t="n">
        <f aca="false">[1]440110Imp!BA$264</f>
        <v>0</v>
      </c>
      <c r="BD39" s="16"/>
    </row>
    <row r="40" customFormat="false" ht="12.9" hidden="false" customHeight="false" outlineLevel="0" collapsed="false">
      <c r="B40" s="53" t="s">
        <v>49</v>
      </c>
      <c r="C40" s="88" t="n">
        <f aca="false">[1]44013020Imp!B$264</f>
        <v>0</v>
      </c>
      <c r="D40" s="89" t="n">
        <f aca="false">[1]44013020Imp!C$264</f>
        <v>0</v>
      </c>
      <c r="E40" s="89" t="n">
        <f aca="false">[1]44013020Imp!D$264</f>
        <v>0</v>
      </c>
      <c r="F40" s="89" t="n">
        <f aca="false">[1]44013020Imp!E$264</f>
        <v>0</v>
      </c>
      <c r="G40" s="89" t="n">
        <f aca="false">[1]44013020Imp!F$264</f>
        <v>0</v>
      </c>
      <c r="H40" s="89" t="n">
        <f aca="false">[1]44013020Imp!G$264</f>
        <v>0</v>
      </c>
      <c r="I40" s="89" t="n">
        <f aca="false">[1]44013020Imp!H$264</f>
        <v>0</v>
      </c>
      <c r="J40" s="90" t="n">
        <f aca="false">[1]44013020Imp!I$264</f>
        <v>0</v>
      </c>
      <c r="K40" s="91" t="n">
        <f aca="false">[1]44013020Imp!J$264</f>
        <v>0</v>
      </c>
      <c r="L40" s="58" t="n">
        <f aca="false">[1]44013020Imp!K$264</f>
        <v>0.00072352</v>
      </c>
      <c r="M40" s="59" t="n">
        <f aca="false">[1]44013020Imp!L$264</f>
        <v>0.000228844</v>
      </c>
      <c r="N40" s="59" t="n">
        <f aca="false">[1]44013020Imp!M$264</f>
        <v>0.000911251578947368</v>
      </c>
      <c r="O40" s="59" t="n">
        <f aca="false">[1]44013020Imp!N$264</f>
        <v>0.00107415916666667</v>
      </c>
      <c r="P40" s="59" t="n">
        <f aca="false">[1]44013020Imp!O$264</f>
        <v>0.001999642</v>
      </c>
      <c r="Q40" s="59" t="n">
        <f aca="false">[1]44013020Imp!P$264</f>
        <v>0.00175389789473684</v>
      </c>
      <c r="R40" s="59" t="n">
        <f aca="false">[1]44013020Imp!Q$264</f>
        <v>0.00314706</v>
      </c>
      <c r="S40" s="59" t="n">
        <f aca="false">[1]44013020Imp!R$264</f>
        <v>0.00309663692307692</v>
      </c>
      <c r="T40" s="59" t="n">
        <f aca="false">[1]44013020Imp!S$264</f>
        <v>0.000432331</v>
      </c>
      <c r="U40" s="59" t="n">
        <f aca="false">[1]44013020Imp!T$264</f>
        <v>0.000432331</v>
      </c>
      <c r="V40" s="59" t="n">
        <f aca="false">[1]44013020Imp!U$264</f>
        <v>0.000432331</v>
      </c>
      <c r="W40" s="59" t="n">
        <f aca="false">[1]44013020Imp!V$264</f>
        <v>0.000432331</v>
      </c>
      <c r="X40" s="59" t="n">
        <f aca="false">[1]44013020Imp!W$264</f>
        <v>0.000432331</v>
      </c>
      <c r="Y40" s="59" t="n">
        <f aca="false">[1]44013020Imp!X$264</f>
        <v>0.000432331</v>
      </c>
      <c r="Z40" s="59" t="n">
        <f aca="false">[1]44013020Imp!Y$264</f>
        <v>0.000432331</v>
      </c>
      <c r="AA40" s="59" t="n">
        <f aca="false">[1]44013020Imp!Z$264</f>
        <v>0.000432331</v>
      </c>
      <c r="AB40" s="60" t="n">
        <f aca="false">[1]44013020Imp!AA$264</f>
        <v>0.000432331</v>
      </c>
      <c r="AC40" s="87"/>
      <c r="AD40" s="92" t="n">
        <f aca="false">[1]44013020Imp!AB$264</f>
        <v>0</v>
      </c>
      <c r="AE40" s="93" t="n">
        <f aca="false">[1]44013020Imp!AC$264</f>
        <v>0</v>
      </c>
      <c r="AF40" s="93" t="n">
        <f aca="false">[1]44013020Imp!AD$264</f>
        <v>0</v>
      </c>
      <c r="AG40" s="93" t="n">
        <f aca="false">[1]44013020Imp!AE$264</f>
        <v>0</v>
      </c>
      <c r="AH40" s="93" t="n">
        <f aca="false">[1]44013020Imp!AF$264</f>
        <v>0</v>
      </c>
      <c r="AI40" s="93" t="n">
        <f aca="false">[1]44013020Imp!AG$264</f>
        <v>0</v>
      </c>
      <c r="AJ40" s="93" t="n">
        <f aca="false">[1]44013020Imp!AH$264</f>
        <v>0</v>
      </c>
      <c r="AK40" s="93" t="n">
        <f aca="false">[1]44013020Imp!AI$264</f>
        <v>0</v>
      </c>
      <c r="AL40" s="93" t="n">
        <f aca="false">[1]44013020Imp!AJ$264</f>
        <v>0</v>
      </c>
      <c r="AM40" s="63" t="n">
        <f aca="false">[1]44013020Imp!AK$264</f>
        <v>0.08501306</v>
      </c>
      <c r="AN40" s="63" t="n">
        <f aca="false">[1]44013020Imp!AL$264</f>
        <v>0.0431051355</v>
      </c>
      <c r="AO40" s="63" t="n">
        <f aca="false">[1]44013020Imp!AM$264</f>
        <v>0.105789216</v>
      </c>
      <c r="AP40" s="63" t="n">
        <f aca="false">[1]44013020Imp!AN$264</f>
        <v>0.1475862608</v>
      </c>
      <c r="AQ40" s="63" t="n">
        <f aca="false">[1]44013020Imp!AO$264</f>
        <v>0.2467729329</v>
      </c>
      <c r="AR40" s="63" t="n">
        <f aca="false">[1]44013020Imp!AP$264</f>
        <v>0.1882630635</v>
      </c>
      <c r="AS40" s="63" t="n">
        <f aca="false">[1]44013020Imp!AQ$264</f>
        <v>0.238842065</v>
      </c>
      <c r="AT40" s="63" t="n">
        <f aca="false">[1]44013020Imp!AR$264</f>
        <v>0.2993079738</v>
      </c>
      <c r="AU40" s="63" t="n">
        <f aca="false">[1]44013020Imp!AS$264</f>
        <v>0</v>
      </c>
      <c r="AV40" s="63" t="n">
        <f aca="false">[1]44013020Imp!AT$264</f>
        <v>0</v>
      </c>
      <c r="AW40" s="63" t="n">
        <f aca="false">[1]44013020Imp!AU$264</f>
        <v>0</v>
      </c>
      <c r="AX40" s="63" t="n">
        <f aca="false">[1]44013020Imp!AV$264</f>
        <v>0</v>
      </c>
      <c r="AY40" s="63" t="n">
        <f aca="false">[1]44013020Imp!AW$264</f>
        <v>0</v>
      </c>
      <c r="AZ40" s="63" t="n">
        <f aca="false">[1]44013020Imp!AX$264</f>
        <v>0</v>
      </c>
      <c r="BA40" s="63" t="n">
        <f aca="false">[1]44013020Imp!AY$264</f>
        <v>0</v>
      </c>
      <c r="BB40" s="63" t="n">
        <f aca="false">[1]44013020Imp!AZ$264</f>
        <v>0</v>
      </c>
      <c r="BC40" s="64" t="n">
        <f aca="false">[1]44013020Imp!BA$264</f>
        <v>0</v>
      </c>
      <c r="BD40" s="16"/>
    </row>
    <row r="41" customFormat="false" ht="12.9" hidden="false" customHeight="false" outlineLevel="0" collapsed="false">
      <c r="B41" s="73" t="s">
        <v>50</v>
      </c>
      <c r="C41" s="127" t="n">
        <f aca="false">[1]44029Imp!B$264</f>
        <v>0</v>
      </c>
      <c r="D41" s="128" t="n">
        <f aca="false">[1]44029Imp!C$264</f>
        <v>0.000819692307692308</v>
      </c>
      <c r="E41" s="128" t="n">
        <f aca="false">[1]44029Imp!D$264</f>
        <v>0.000476991666666667</v>
      </c>
      <c r="F41" s="128" t="n">
        <f aca="false">[1]44029Imp!E$264</f>
        <v>0.000666444705882353</v>
      </c>
      <c r="G41" s="128" t="n">
        <f aca="false">[1]44029Imp!F$264</f>
        <v>0.00140515333333333</v>
      </c>
      <c r="H41" s="128" t="n">
        <f aca="false">[1]44029Imp!G$264</f>
        <v>0.00146863529411765</v>
      </c>
      <c r="I41" s="128" t="n">
        <f aca="false">[1]44029Imp!H$264</f>
        <v>0.000851866666666667</v>
      </c>
      <c r="J41" s="129" t="n">
        <f aca="false">[1]44029Imp!I$264</f>
        <v>0.00101362</v>
      </c>
      <c r="K41" s="130" t="n">
        <f aca="false">[1]44029Imp!J$264</f>
        <v>0.000810948</v>
      </c>
      <c r="L41" s="130" t="n">
        <f aca="false">[1]44029Imp!K$264</f>
        <v>0.00386348095238095</v>
      </c>
      <c r="M41" s="131" t="n">
        <f aca="false">[1]44029Imp!L$264</f>
        <v>0.001962584</v>
      </c>
      <c r="N41" s="131" t="n">
        <f aca="false">[1]44029Imp!M$264</f>
        <v>0.00194881555555556</v>
      </c>
      <c r="O41" s="131" t="n">
        <f aca="false">[1]44029Imp!N$264</f>
        <v>0.00132863272727273</v>
      </c>
      <c r="P41" s="131" t="n">
        <f aca="false">[1]44029Imp!O$264</f>
        <v>0.00145111</v>
      </c>
      <c r="Q41" s="131" t="n">
        <f aca="false">[1]44029Imp!P$264</f>
        <v>0.00124634</v>
      </c>
      <c r="R41" s="131" t="n">
        <f aca="false">[1]44029Imp!Q$264</f>
        <v>0.0035044</v>
      </c>
      <c r="S41" s="131" t="n">
        <f aca="false">[1]44029Imp!R$264</f>
        <v>0.00564057777777778</v>
      </c>
      <c r="T41" s="131" t="n">
        <f aca="false">[1]44029Imp!S$264</f>
        <v>0.00564057777777778</v>
      </c>
      <c r="U41" s="131" t="n">
        <f aca="false">[1]44029Imp!T$264</f>
        <v>0.00564057777777778</v>
      </c>
      <c r="V41" s="131" t="n">
        <f aca="false">[1]44029Imp!U$264</f>
        <v>0.00564057777777778</v>
      </c>
      <c r="W41" s="131" t="n">
        <f aca="false">[1]44029Imp!V$264</f>
        <v>0.00564057777777778</v>
      </c>
      <c r="X41" s="131" t="n">
        <f aca="false">[1]44029Imp!W$264</f>
        <v>0.00564057777777778</v>
      </c>
      <c r="Y41" s="131" t="n">
        <f aca="false">[1]44029Imp!X$264</f>
        <v>0.00564057777777778</v>
      </c>
      <c r="Z41" s="131" t="n">
        <f aca="false">[1]44029Imp!Y$264</f>
        <v>0.00564057777777778</v>
      </c>
      <c r="AA41" s="131" t="n">
        <f aca="false">[1]44029Imp!Z$264</f>
        <v>0.00564057777777778</v>
      </c>
      <c r="AB41" s="132" t="n">
        <f aca="false">[1]44029Imp!AA$264</f>
        <v>0.00564057777777778</v>
      </c>
      <c r="AC41" s="133"/>
      <c r="AD41" s="134" t="n">
        <f aca="false">[1]44029Imp!AB$264</f>
        <v>0</v>
      </c>
      <c r="AE41" s="80" t="n">
        <f aca="false">[1]44029Imp!AC$264</f>
        <v>0.0488764744</v>
      </c>
      <c r="AF41" s="80" t="n">
        <f aca="false">[1]44029Imp!AD$264</f>
        <v>0.0670279104</v>
      </c>
      <c r="AG41" s="80" t="n">
        <f aca="false">[1]44029Imp!AE$264</f>
        <v>0.0898840208</v>
      </c>
      <c r="AH41" s="80" t="n">
        <f aca="false">[1]44029Imp!AF$264</f>
        <v>0.18098745</v>
      </c>
      <c r="AI41" s="80" t="n">
        <f aca="false">[1]44029Imp!AG$264</f>
        <v>0.1835097264</v>
      </c>
      <c r="AJ41" s="80" t="n">
        <f aca="false">[1]44029Imp!AH$264</f>
        <v>0.1590041616</v>
      </c>
      <c r="AK41" s="80" t="n">
        <f aca="false">[1]44029Imp!AI$264</f>
        <v>0.2145860375</v>
      </c>
      <c r="AL41" s="80" t="n">
        <f aca="false">[1]44029Imp!AJ$264</f>
        <v>0.176341566</v>
      </c>
      <c r="AM41" s="80" t="n">
        <f aca="false">[1]44029Imp!AK$264</f>
        <v>0.2933069128</v>
      </c>
      <c r="AN41" s="80" t="n">
        <f aca="false">[1]44029Imp!AL$264</f>
        <v>0.2643896538</v>
      </c>
      <c r="AO41" s="80" t="n">
        <f aca="false">[1]44029Imp!AM$264</f>
        <v>0.325634736</v>
      </c>
      <c r="AP41" s="80" t="n">
        <f aca="false">[1]44029Imp!AN$264</f>
        <v>0.2672101344</v>
      </c>
      <c r="AQ41" s="80" t="n">
        <f aca="false">[1]44029Imp!AO$264</f>
        <v>0.2435987739</v>
      </c>
      <c r="AR41" s="80" t="n">
        <f aca="false">[1]44029Imp!AP$264</f>
        <v>0.320389031</v>
      </c>
      <c r="AS41" s="80" t="n">
        <f aca="false">[1]44029Imp!AQ$264</f>
        <v>0.2960911555</v>
      </c>
      <c r="AT41" s="80" t="n">
        <f aca="false">[1]44029Imp!AR$264</f>
        <v>0.3927115165</v>
      </c>
      <c r="AU41" s="80" t="n">
        <f aca="false">[1]44029Imp!AS$264</f>
        <v>0</v>
      </c>
      <c r="AV41" s="80" t="n">
        <f aca="false">[1]44029Imp!AT$264</f>
        <v>0</v>
      </c>
      <c r="AW41" s="80" t="n">
        <f aca="false">[1]44029Imp!AU$264</f>
        <v>0</v>
      </c>
      <c r="AX41" s="80" t="n">
        <f aca="false">[1]44029Imp!AV$264</f>
        <v>0</v>
      </c>
      <c r="AY41" s="80" t="n">
        <f aca="false">[1]44029Imp!AW$264</f>
        <v>0</v>
      </c>
      <c r="AZ41" s="80" t="n">
        <f aca="false">[1]44029Imp!AX$264</f>
        <v>0</v>
      </c>
      <c r="BA41" s="80" t="n">
        <f aca="false">[1]44029Imp!AY$264</f>
        <v>0</v>
      </c>
      <c r="BB41" s="80" t="n">
        <f aca="false">[1]44029Imp!AZ$264</f>
        <v>0</v>
      </c>
      <c r="BC41" s="81" t="n">
        <f aca="false">[1]44029Imp!BA$264</f>
        <v>0</v>
      </c>
      <c r="BD41" s="16"/>
    </row>
    <row r="42" customFormat="false" ht="20.05" hidden="false" customHeight="true" outlineLevel="0" collapsed="false">
      <c r="B42" s="27" t="s">
        <v>51</v>
      </c>
      <c r="C42" s="135" t="n">
        <f aca="false">SUM(C43:C46)</f>
        <v>0.7423710935</v>
      </c>
      <c r="D42" s="136" t="n">
        <f aca="false">SUM(D43:D46)</f>
        <v>0.726380883722672</v>
      </c>
      <c r="E42" s="137" t="n">
        <f aca="false">SUM(E43:E46)</f>
        <v>0.865356532153226</v>
      </c>
      <c r="F42" s="137" t="n">
        <f aca="false">SUM(F43:F46)</f>
        <v>0.941413715583333</v>
      </c>
      <c r="G42" s="137" t="n">
        <f aca="false">SUM(G43:G46)</f>
        <v>1.036046996</v>
      </c>
      <c r="H42" s="137" t="n">
        <f aca="false">SUM(H43:H46)</f>
        <v>1.15136755523077</v>
      </c>
      <c r="I42" s="137" t="n">
        <f aca="false">SUM(I43:I46)</f>
        <v>1.15766425736364</v>
      </c>
      <c r="J42" s="137" t="n">
        <f aca="false">SUM(J43:J46)</f>
        <v>1.34306824217972</v>
      </c>
      <c r="K42" s="138" t="n">
        <f aca="false">SUM(K43:K46)</f>
        <v>1.31022131138603</v>
      </c>
      <c r="L42" s="138" t="n">
        <f aca="false">SUM(L43:L46)</f>
        <v>1.14777174602767</v>
      </c>
      <c r="M42" s="139" t="n">
        <f aca="false">SUM(M43:M46)</f>
        <v>1.04839969034756</v>
      </c>
      <c r="N42" s="139" t="n">
        <f aca="false">SUM(N43:N46)</f>
        <v>1.10693854877358</v>
      </c>
      <c r="O42" s="139" t="n">
        <f aca="false">SUM(O43:O46)</f>
        <v>1.05002939462707</v>
      </c>
      <c r="P42" s="139" t="n">
        <f aca="false">SUM(P43:P46)</f>
        <v>1.0165929923703</v>
      </c>
      <c r="Q42" s="139" t="n">
        <f aca="false">SUM(Q43:Q46)</f>
        <v>1.27387805178447</v>
      </c>
      <c r="R42" s="139" t="n">
        <f aca="false">SUM(R43:R46)</f>
        <v>1.50491893367103</v>
      </c>
      <c r="S42" s="139" t="n">
        <f aca="false">SUM(S43:S46)</f>
        <v>1.28817877854643</v>
      </c>
      <c r="T42" s="139" t="n">
        <f aca="false">SUM(T43:T46)</f>
        <v>1.29084308446951</v>
      </c>
      <c r="U42" s="139" t="n">
        <f aca="false">SUM(U43:U46)</f>
        <v>1.29084308446951</v>
      </c>
      <c r="V42" s="139" t="n">
        <f aca="false">SUM(V43:V46)</f>
        <v>1.29084308446951</v>
      </c>
      <c r="W42" s="139" t="n">
        <f aca="false">SUM(W43:W46)</f>
        <v>1.29084308446951</v>
      </c>
      <c r="X42" s="139" t="n">
        <f aca="false">SUM(X43:X46)</f>
        <v>1.29084308446951</v>
      </c>
      <c r="Y42" s="139" t="n">
        <f aca="false">SUM(Y43:Y46)</f>
        <v>1.29084308446951</v>
      </c>
      <c r="Z42" s="139" t="n">
        <f aca="false">SUM(Z43:Z46)</f>
        <v>1.29084308446951</v>
      </c>
      <c r="AA42" s="139" t="n">
        <f aca="false">SUM(AA43:AA46)</f>
        <v>1.29084308446951</v>
      </c>
      <c r="AB42" s="140" t="n">
        <f aca="false">SUM(AB43:AB46)</f>
        <v>1.29084308446951</v>
      </c>
      <c r="AC42" s="50"/>
      <c r="AD42" s="141" t="n">
        <f aca="false">SUM(AD43:AD46)</f>
        <v>220.092746</v>
      </c>
      <c r="AE42" s="142" t="n">
        <f aca="false">SUM(AE43:AE46)</f>
        <v>212.79070239</v>
      </c>
      <c r="AF42" s="143" t="n">
        <f aca="false">SUM(AF43:AF46)</f>
        <v>280.880167830061</v>
      </c>
      <c r="AG42" s="143" t="n">
        <f aca="false">SUM(AG43:AG46)</f>
        <v>354.80051701508</v>
      </c>
      <c r="AH42" s="143" t="n">
        <f aca="false">SUM(AH43:AH46)</f>
        <v>388.785335097134</v>
      </c>
      <c r="AI42" s="143" t="n">
        <f aca="false">SUM(AI43:AI46)</f>
        <v>411.151784077681</v>
      </c>
      <c r="AJ42" s="143" t="n">
        <f aca="false">SUM(AJ43:AJ46)</f>
        <v>411.565987943502</v>
      </c>
      <c r="AK42" s="143" t="n">
        <f aca="false">SUM(AK43:AK46)</f>
        <v>536.137246752824</v>
      </c>
      <c r="AL42" s="143" t="n">
        <f aca="false">SUM(AL43:AL46)</f>
        <v>576.425145244884</v>
      </c>
      <c r="AM42" s="143" t="n">
        <f aca="false">SUM(AM43:AM46)</f>
        <v>477.096060502539</v>
      </c>
      <c r="AN42" s="143" t="n">
        <f aca="false">SUM(AN43:AN46)</f>
        <v>447.557542694436</v>
      </c>
      <c r="AO42" s="143" t="n">
        <f aca="false">SUM(AO43:AO46)</f>
        <v>473.364810319968</v>
      </c>
      <c r="AP42" s="143" t="n">
        <f aca="false">SUM(AP43:AP46)</f>
        <v>360.5645452288</v>
      </c>
      <c r="AQ42" s="143" t="n">
        <f aca="false">SUM(AQ43:AQ46)</f>
        <v>336.7262322858</v>
      </c>
      <c r="AR42" s="143" t="n">
        <f aca="false">SUM(AR43:AR46)</f>
        <v>413.519059999057</v>
      </c>
      <c r="AS42" s="143" t="n">
        <f aca="false">SUM(AS43:AS46)</f>
        <v>538.805494916594</v>
      </c>
      <c r="AT42" s="143" t="n">
        <f aca="false">SUM(AT43:AT46)</f>
        <v>341.783631996331</v>
      </c>
      <c r="AU42" s="143" t="n">
        <f aca="false">SUM(AU43:AU46)</f>
        <v>0</v>
      </c>
      <c r="AV42" s="143" t="n">
        <f aca="false">SUM(AV43:AV46)</f>
        <v>0</v>
      </c>
      <c r="AW42" s="143" t="n">
        <f aca="false">SUM(AW43:AW46)</f>
        <v>0</v>
      </c>
      <c r="AX42" s="143" t="n">
        <f aca="false">SUM(AX43:AX46)</f>
        <v>0</v>
      </c>
      <c r="AY42" s="143" t="n">
        <f aca="false">SUM(AY43:AY46)</f>
        <v>0</v>
      </c>
      <c r="AZ42" s="143" t="n">
        <f aca="false">SUM(AZ43:AZ46)</f>
        <v>0</v>
      </c>
      <c r="BA42" s="143" t="n">
        <f aca="false">SUM(BA43:BA46)</f>
        <v>0</v>
      </c>
      <c r="BB42" s="143" t="n">
        <f aca="false">SUM(BB43:BB46)</f>
        <v>0</v>
      </c>
      <c r="BC42" s="144" t="n">
        <f aca="false">SUM(BC43:BC46)</f>
        <v>0</v>
      </c>
      <c r="BD42" s="16"/>
    </row>
    <row r="43" customFormat="false" ht="12.9" hidden="false" customHeight="false" outlineLevel="0" collapsed="false">
      <c r="B43" s="53" t="s">
        <v>52</v>
      </c>
      <c r="C43" s="54" t="n">
        <f aca="false">[1]PulpLogsImp!B$264</f>
        <v>0</v>
      </c>
      <c r="D43" s="55" t="n">
        <f aca="false">[1]PulpLogsImp!C$264</f>
        <v>0</v>
      </c>
      <c r="E43" s="97" t="n">
        <f aca="false">[1]PulpLogsImp!D$264</f>
        <v>0.0052431</v>
      </c>
      <c r="F43" s="97" t="n">
        <f aca="false">[1]PulpLogsImp!E$264</f>
        <v>0.00348828</v>
      </c>
      <c r="G43" s="97" t="n">
        <f aca="false">[1]PulpLogsImp!F$264</f>
        <v>0.01048652</v>
      </c>
      <c r="H43" s="97" t="n">
        <f aca="false">[1]PulpLogsImp!G$264</f>
        <v>0.011996</v>
      </c>
      <c r="I43" s="97" t="n">
        <f aca="false">[1]PulpLogsImp!H$264</f>
        <v>0.0155648</v>
      </c>
      <c r="J43" s="98" t="n">
        <f aca="false">[1]PulpLogsImp!I$264</f>
        <v>0.014</v>
      </c>
      <c r="K43" s="99" t="n">
        <f aca="false">[1]PulpLogsImp!J$264</f>
        <v>0.00041716</v>
      </c>
      <c r="L43" s="99" t="n">
        <f aca="false">[1]PulpLogsImp!K$264</f>
        <v>5.3E-005</v>
      </c>
      <c r="M43" s="100" t="n">
        <f aca="false">[1]PulpLogsImp!L$264</f>
        <v>5.3E-005</v>
      </c>
      <c r="N43" s="100" t="n">
        <f aca="false">[1]PulpLogsImp!M$264</f>
        <v>3.2E-005</v>
      </c>
      <c r="O43" s="100" t="n">
        <f aca="false">[1]PulpLogsImp!N$264</f>
        <v>0</v>
      </c>
      <c r="P43" s="100" t="n">
        <f aca="false">[1]PulpLogsImp!O$264</f>
        <v>0</v>
      </c>
      <c r="Q43" s="100" t="n">
        <f aca="false">[1]PulpLogsImp!P$264</f>
        <v>0.000126</v>
      </c>
      <c r="R43" s="100" t="n">
        <f aca="false">[1]PulpLogsImp!Q$264</f>
        <v>0.003081</v>
      </c>
      <c r="S43" s="100" t="n">
        <f aca="false">[1]PulpLogsImp!R$264</f>
        <v>0.00120656416666667</v>
      </c>
      <c r="T43" s="100" t="n">
        <f aca="false">[1]PulpLogsImp!S$264</f>
        <v>0.00120656416666667</v>
      </c>
      <c r="U43" s="100" t="n">
        <f aca="false">[1]PulpLogsImp!T$264</f>
        <v>0.00120656416666667</v>
      </c>
      <c r="V43" s="100" t="n">
        <f aca="false">[1]PulpLogsImp!U$264</f>
        <v>0.00120656416666667</v>
      </c>
      <c r="W43" s="100" t="n">
        <f aca="false">[1]PulpLogsImp!V$264</f>
        <v>0.00120656416666667</v>
      </c>
      <c r="X43" s="100" t="n">
        <f aca="false">[1]PulpLogsImp!W$264</f>
        <v>0.00120656416666667</v>
      </c>
      <c r="Y43" s="100" t="n">
        <f aca="false">[1]PulpLogsImp!X$264</f>
        <v>0.00120656416666667</v>
      </c>
      <c r="Z43" s="100" t="n">
        <f aca="false">[1]PulpLogsImp!Y$264</f>
        <v>0.00120656416666667</v>
      </c>
      <c r="AA43" s="100" t="n">
        <f aca="false">[1]PulpLogsImp!Z$264</f>
        <v>0.00120656416666667</v>
      </c>
      <c r="AB43" s="101" t="n">
        <f aca="false">[1]PulpLogsImp!AA$264</f>
        <v>0.00120656416666667</v>
      </c>
      <c r="AC43" s="87"/>
      <c r="AD43" s="61" t="n">
        <f aca="false">1/1000*[1]PulpLogsImp!AB$264</f>
        <v>0</v>
      </c>
      <c r="AE43" s="123" t="n">
        <f aca="false">1/1000*[1]PulpLogsImp!AC$264</f>
        <v>0</v>
      </c>
      <c r="AF43" s="124" t="n">
        <f aca="false">1/1000*[1]PulpLogsImp!AD$264</f>
        <v>0.0002758012608</v>
      </c>
      <c r="AG43" s="124" t="n">
        <f aca="false">1/1000*[1]PulpLogsImp!AE$264</f>
        <v>2.067268E-005</v>
      </c>
      <c r="AH43" s="124" t="n">
        <f aca="false">1/1000*[1]PulpLogsImp!AF$264</f>
        <v>0.0006766032343</v>
      </c>
      <c r="AI43" s="124" t="n">
        <f aca="false">1/1000*[1]PulpLogsImp!AG$264</f>
        <v>0.0007289517807</v>
      </c>
      <c r="AJ43" s="124" t="n">
        <f aca="false">1/1000*[1]PulpLogsImp!AH$264</f>
        <v>0.0010155343024</v>
      </c>
      <c r="AK43" s="124" t="n">
        <f aca="false">1/1000*[1]PulpLogsImp!AI$264</f>
        <v>3.1422824E-005</v>
      </c>
      <c r="AL43" s="124" t="n">
        <f aca="false">1/1000*[1]PulpLogsImp!AJ$264</f>
        <v>1.81540844E-005</v>
      </c>
      <c r="AM43" s="124" t="n">
        <f aca="false">1/1000*[1]PulpLogsImp!AK$264</f>
        <v>1.58421384E-005</v>
      </c>
      <c r="AN43" s="124" t="n">
        <f aca="false">1/1000*[1]PulpLogsImp!AL$264</f>
        <v>2.16102357E-005</v>
      </c>
      <c r="AO43" s="124" t="n">
        <f aca="false">1/1000*[1]PulpLogsImp!AM$264</f>
        <v>2.6383968E-005</v>
      </c>
      <c r="AP43" s="124" t="n">
        <f aca="false">1/1000*[1]PulpLogsImp!AN$264</f>
        <v>0</v>
      </c>
      <c r="AQ43" s="124" t="n">
        <f aca="false">1/1000*[1]PulpLogsImp!AO$264</f>
        <v>0</v>
      </c>
      <c r="AR43" s="124" t="n">
        <f aca="false">1/1000*[1]PulpLogsImp!AP$264</f>
        <v>0.0001012250575</v>
      </c>
      <c r="AS43" s="124" t="n">
        <f aca="false">1/1000*[1]PulpLogsImp!AQ$264</f>
        <v>0.0001826580945</v>
      </c>
      <c r="AT43" s="124" t="n">
        <f aca="false">1/1000*[1]PulpLogsImp!AR$264</f>
        <v>0.0002546401312</v>
      </c>
      <c r="AU43" s="124" t="n">
        <f aca="false">1/1000*[1]PulpLogsImp!AS$264</f>
        <v>0</v>
      </c>
      <c r="AV43" s="124" t="n">
        <f aca="false">1/1000*[1]PulpLogsImp!AT$264</f>
        <v>0</v>
      </c>
      <c r="AW43" s="124" t="n">
        <f aca="false">1/1000*[1]PulpLogsImp!AU$264</f>
        <v>0</v>
      </c>
      <c r="AX43" s="124" t="n">
        <f aca="false">1/1000*[1]PulpLogsImp!AV$264</f>
        <v>0</v>
      </c>
      <c r="AY43" s="124" t="n">
        <f aca="false">1/1000*[1]PulpLogsImp!AW$264</f>
        <v>0</v>
      </c>
      <c r="AZ43" s="124" t="n">
        <f aca="false">1/1000*[1]PulpLogsImp!AX$264</f>
        <v>0</v>
      </c>
      <c r="BA43" s="124" t="n">
        <f aca="false">1/1000*[1]PulpLogsImp!AY$264</f>
        <v>0</v>
      </c>
      <c r="BB43" s="124" t="n">
        <f aca="false">1/1000*[1]PulpLogsImp!AZ$264</f>
        <v>0</v>
      </c>
      <c r="BC43" s="125" t="n">
        <f aca="false">1/1000*[1]PulpLogsImp!BA$264</f>
        <v>0</v>
      </c>
      <c r="BD43" s="16"/>
    </row>
    <row r="44" customFormat="false" ht="12.9" hidden="false" customHeight="false" outlineLevel="0" collapsed="false">
      <c r="B44" s="53" t="s">
        <v>53</v>
      </c>
      <c r="C44" s="72" t="n">
        <f aca="false">[1]440123Imp!B$264</f>
        <v>0</v>
      </c>
      <c r="D44" s="56" t="n">
        <f aca="false">[1]440123Imp!C$264</f>
        <v>0.000677225222672065</v>
      </c>
      <c r="E44" s="97" t="n">
        <f aca="false">[1]440123Imp!D$264</f>
        <v>0.00314835815322581</v>
      </c>
      <c r="F44" s="97" t="n">
        <f aca="false">[1]440123Imp!E$264</f>
        <v>0.00475502958333333</v>
      </c>
      <c r="G44" s="97" t="n">
        <f aca="false">[1]440123Imp!F$264</f>
        <v>0.003404184</v>
      </c>
      <c r="H44" s="97" t="n">
        <f aca="false">[1]440123Imp!G$264</f>
        <v>0.00343399023076923</v>
      </c>
      <c r="I44" s="97" t="n">
        <f aca="false">[1]440123Imp!H$264</f>
        <v>0.00616189236363636</v>
      </c>
      <c r="J44" s="98" t="n">
        <f aca="false">[1]440123Imp!I$264</f>
        <v>0.00508047237019231</v>
      </c>
      <c r="K44" s="99" t="n">
        <f aca="false">[1]440123Imp!J$264</f>
        <v>0.0061453807511139</v>
      </c>
      <c r="L44" s="99" t="n">
        <f aca="false">[1]440123Imp!K$264</f>
        <v>0.00451097757931034</v>
      </c>
      <c r="M44" s="100" t="n">
        <f aca="false">[1]440123Imp!L$264</f>
        <v>0.004039375</v>
      </c>
      <c r="N44" s="100" t="n">
        <f aca="false">[1]440123Imp!M$264</f>
        <v>0.00437783256877323</v>
      </c>
      <c r="O44" s="100" t="n">
        <f aca="false">[1]440123Imp!N$264</f>
        <v>0.00253709525067751</v>
      </c>
      <c r="P44" s="100" t="n">
        <f aca="false">[1]440123Imp!O$264</f>
        <v>0.00311682853141026</v>
      </c>
      <c r="Q44" s="100" t="n">
        <f aca="false">[1]440123Imp!P$264</f>
        <v>0.0160436274646465</v>
      </c>
      <c r="R44" s="100" t="n">
        <f aca="false">[1]440123Imp!Q$264</f>
        <v>0.0428974642126984</v>
      </c>
      <c r="S44" s="100" t="n">
        <f aca="false">[1]440123Imp!R$264</f>
        <v>0.0553098603214286</v>
      </c>
      <c r="T44" s="100" t="n">
        <f aca="false">[1]440123Imp!S$264</f>
        <v>0.0579741662445055</v>
      </c>
      <c r="U44" s="100" t="n">
        <f aca="false">[1]440123Imp!T$264</f>
        <v>0.0579741662445055</v>
      </c>
      <c r="V44" s="100" t="n">
        <f aca="false">[1]440123Imp!U$264</f>
        <v>0.0579741662445055</v>
      </c>
      <c r="W44" s="100" t="n">
        <f aca="false">[1]440123Imp!V$264</f>
        <v>0.0579741662445055</v>
      </c>
      <c r="X44" s="100" t="n">
        <f aca="false">[1]440123Imp!W$264</f>
        <v>0.0579741662445055</v>
      </c>
      <c r="Y44" s="100" t="n">
        <f aca="false">[1]440123Imp!X$264</f>
        <v>0.0579741662445055</v>
      </c>
      <c r="Z44" s="100" t="n">
        <f aca="false">[1]440123Imp!Y$264</f>
        <v>0.0579741662445055</v>
      </c>
      <c r="AA44" s="100" t="n">
        <f aca="false">[1]440123Imp!Z$264</f>
        <v>0.0579741662445055</v>
      </c>
      <c r="AB44" s="101" t="n">
        <f aca="false">[1]440123Imp!AA$264</f>
        <v>0.0579741662445055</v>
      </c>
      <c r="AC44" s="87"/>
      <c r="AD44" s="71" t="n">
        <f aca="false">[1]440123Imp!AB$264</f>
        <v>0</v>
      </c>
      <c r="AE44" s="124" t="n">
        <f aca="false">[1]440123Imp!AC$264</f>
        <v>0.09182139</v>
      </c>
      <c r="AF44" s="124" t="n">
        <f aca="false">[1]440123Imp!AD$264</f>
        <v>0.2252400288</v>
      </c>
      <c r="AG44" s="124" t="n">
        <f aca="false">[1]440123Imp!AE$264</f>
        <v>0.3934053424</v>
      </c>
      <c r="AH44" s="124" t="n">
        <f aca="false">[1]440123Imp!AF$264</f>
        <v>0.4198174939</v>
      </c>
      <c r="AI44" s="124" t="n">
        <f aca="false">[1]440123Imp!AG$264</f>
        <v>0.5296121259</v>
      </c>
      <c r="AJ44" s="124" t="n">
        <f aca="false">[1]440123Imp!AH$264</f>
        <v>0.9435294092</v>
      </c>
      <c r="AK44" s="124" t="n">
        <f aca="false">[1]440123Imp!AI$264</f>
        <v>0.791389743</v>
      </c>
      <c r="AL44" s="124" t="n">
        <f aca="false">[1]440123Imp!AJ$264</f>
        <v>1.1099524572</v>
      </c>
      <c r="AM44" s="124" t="n">
        <f aca="false">[1]440123Imp!AK$264</f>
        <v>0.9482505956</v>
      </c>
      <c r="AN44" s="124" t="n">
        <f aca="false">[1]440123Imp!AL$264</f>
        <v>0.7812031932</v>
      </c>
      <c r="AO44" s="124" t="n">
        <f aca="false">[1]440123Imp!AM$264</f>
        <v>0.90184896</v>
      </c>
      <c r="AP44" s="124" t="n">
        <f aca="false">[1]440123Imp!AN$264</f>
        <v>0.5560652944</v>
      </c>
      <c r="AQ44" s="124" t="n">
        <f aca="false">[1]440123Imp!AO$264</f>
        <v>0.6497277696</v>
      </c>
      <c r="AR44" s="124" t="n">
        <f aca="false">[1]440123Imp!AP$264</f>
        <v>1.1223712685</v>
      </c>
      <c r="AS44" s="124" t="n">
        <f aca="false">[1]440123Imp!AQ$264</f>
        <v>1.748432203</v>
      </c>
      <c r="AT44" s="124" t="n">
        <f aca="false">[1]440123Imp!AR$264</f>
        <v>2.0853409343</v>
      </c>
      <c r="AU44" s="124" t="n">
        <f aca="false">[1]440123Imp!AS$264</f>
        <v>0</v>
      </c>
      <c r="AV44" s="124" t="n">
        <f aca="false">[1]440123Imp!AT$264</f>
        <v>0</v>
      </c>
      <c r="AW44" s="124" t="n">
        <f aca="false">[1]440123Imp!AU$264</f>
        <v>0</v>
      </c>
      <c r="AX44" s="124" t="n">
        <f aca="false">[1]440123Imp!AV$264</f>
        <v>0</v>
      </c>
      <c r="AY44" s="124" t="n">
        <f aca="false">[1]440123Imp!AW$264</f>
        <v>0</v>
      </c>
      <c r="AZ44" s="124" t="n">
        <f aca="false">[1]440123Imp!AX$264</f>
        <v>0</v>
      </c>
      <c r="BA44" s="124" t="n">
        <f aca="false">[1]440123Imp!AY$264</f>
        <v>0</v>
      </c>
      <c r="BB44" s="124" t="n">
        <f aca="false">[1]440123Imp!AZ$264</f>
        <v>0</v>
      </c>
      <c r="BC44" s="125" t="n">
        <f aca="false">[1]440123Imp!BA$264</f>
        <v>0</v>
      </c>
      <c r="BD44" s="16"/>
    </row>
    <row r="45" customFormat="false" ht="12.9" hidden="false" customHeight="false" outlineLevel="0" collapsed="false">
      <c r="B45" s="53" t="s">
        <v>54</v>
      </c>
      <c r="C45" s="72" t="n">
        <f aca="false">'[1]4701-5Imp'!B$264</f>
        <v>0.0009686205</v>
      </c>
      <c r="D45" s="56" t="n">
        <f aca="false">'[1]4701-5Imp'!C$264</f>
        <v>0.0012076065</v>
      </c>
      <c r="E45" s="97" t="n">
        <f aca="false">'[1]4701-5Imp'!D$264</f>
        <v>0.0021402045</v>
      </c>
      <c r="F45" s="97" t="n">
        <f aca="false">'[1]4701-5Imp'!E$264</f>
        <v>0</v>
      </c>
      <c r="G45" s="97" t="n">
        <f aca="false">'[1]4701-5Imp'!F$264</f>
        <v>0.00187839</v>
      </c>
      <c r="H45" s="97" t="n">
        <f aca="false">'[1]4701-5Imp'!G$264</f>
        <v>0</v>
      </c>
      <c r="I45" s="97" t="n">
        <f aca="false">'[1]4701-5Imp'!H$264</f>
        <v>0</v>
      </c>
      <c r="J45" s="98" t="n">
        <f aca="false">'[1]4701-5Imp'!I$264</f>
        <v>0.00124185214285714</v>
      </c>
      <c r="K45" s="99" t="n">
        <f aca="false">'[1]4701-5Imp'!J$264</f>
        <v>0.000934220357142857</v>
      </c>
      <c r="L45" s="99" t="n">
        <f aca="false">'[1]4701-5Imp'!K$264</f>
        <v>0.0010584075</v>
      </c>
      <c r="M45" s="100" t="n">
        <f aca="false">'[1]4701-5Imp'!L$264</f>
        <v>0.00100712957142857</v>
      </c>
      <c r="N45" s="100" t="n">
        <f aca="false">'[1]4701-5Imp'!M$264</f>
        <v>0.0010438095</v>
      </c>
      <c r="O45" s="100" t="n">
        <f aca="false">'[1]4701-5Imp'!N$264</f>
        <v>0.000555165</v>
      </c>
      <c r="P45" s="100" t="n">
        <f aca="false">'[1]4701-5Imp'!O$264</f>
        <v>0.00038919375</v>
      </c>
      <c r="Q45" s="100" t="n">
        <f aca="false">'[1]4701-5Imp'!P$264</f>
        <v>0.000612770035714286</v>
      </c>
      <c r="R45" s="100" t="n">
        <f aca="false">'[1]4701-5Imp'!Q$264</f>
        <v>0.00057182025</v>
      </c>
      <c r="S45" s="100" t="n">
        <f aca="false">'[1]4701-5Imp'!R$264</f>
        <v>0</v>
      </c>
      <c r="T45" s="100" t="n">
        <f aca="false">'[1]4701-5Imp'!S$264</f>
        <v>0</v>
      </c>
      <c r="U45" s="100" t="n">
        <f aca="false">'[1]4701-5Imp'!T$264</f>
        <v>0</v>
      </c>
      <c r="V45" s="100" t="n">
        <f aca="false">'[1]4701-5Imp'!U$264</f>
        <v>0</v>
      </c>
      <c r="W45" s="100" t="n">
        <f aca="false">'[1]4701-5Imp'!V$264</f>
        <v>0</v>
      </c>
      <c r="X45" s="100" t="n">
        <f aca="false">'[1]4701-5Imp'!W$264</f>
        <v>0</v>
      </c>
      <c r="Y45" s="100" t="n">
        <f aca="false">'[1]4701-5Imp'!X$264</f>
        <v>0</v>
      </c>
      <c r="Z45" s="100" t="n">
        <f aca="false">'[1]4701-5Imp'!Y$264</f>
        <v>0</v>
      </c>
      <c r="AA45" s="100" t="n">
        <f aca="false">'[1]4701-5Imp'!Z$264</f>
        <v>0</v>
      </c>
      <c r="AB45" s="101" t="n">
        <f aca="false">'[1]4701-5Imp'!AA$264</f>
        <v>0</v>
      </c>
      <c r="AC45" s="87"/>
      <c r="AD45" s="71" t="n">
        <f aca="false">'[1]4701-5Imp'!AB$264</f>
        <v>0.155081</v>
      </c>
      <c r="AE45" s="124" t="n">
        <f aca="false">'[1]4701-5Imp'!AC$264</f>
        <v>0.137624</v>
      </c>
      <c r="AF45" s="124" t="n">
        <f aca="false">'[1]4701-5Imp'!AD$264</f>
        <v>0.257435</v>
      </c>
      <c r="AG45" s="124" t="n">
        <f aca="false">'[1]4701-5Imp'!AE$264</f>
        <v>0</v>
      </c>
      <c r="AH45" s="124" t="n">
        <f aca="false">'[1]4701-5Imp'!AF$264</f>
        <v>0.209226</v>
      </c>
      <c r="AI45" s="124" t="n">
        <f aca="false">'[1]4701-5Imp'!AG$264</f>
        <v>0</v>
      </c>
      <c r="AJ45" s="124" t="n">
        <f aca="false">'[1]4701-5Imp'!AH$264</f>
        <v>0</v>
      </c>
      <c r="AK45" s="124" t="n">
        <f aca="false">'[1]4701-5Imp'!AI$264</f>
        <v>0.3850625325</v>
      </c>
      <c r="AL45" s="124" t="n">
        <f aca="false">'[1]4701-5Imp'!AJ$264</f>
        <v>0.3219757696</v>
      </c>
      <c r="AM45" s="124" t="n">
        <f aca="false">'[1]4701-5Imp'!AK$264</f>
        <v>0.3080499488</v>
      </c>
      <c r="AN45" s="124" t="n">
        <f aca="false">'[1]4701-5Imp'!AL$264</f>
        <v>0.3145673988</v>
      </c>
      <c r="AO45" s="124" t="n">
        <f aca="false">'[1]4701-5Imp'!AM$264</f>
        <v>0.29568168</v>
      </c>
      <c r="AP45" s="124" t="n">
        <f aca="false">'[1]4701-5Imp'!AN$264</f>
        <v>0.1977101632</v>
      </c>
      <c r="AQ45" s="124" t="n">
        <f aca="false">'[1]4701-5Imp'!AO$264</f>
        <v>0.1945148541</v>
      </c>
      <c r="AR45" s="124" t="n">
        <f aca="false">'[1]4701-5Imp'!AP$264</f>
        <v>0.2314180575</v>
      </c>
      <c r="AS45" s="124" t="n">
        <f aca="false">'[1]4701-5Imp'!AQ$264</f>
        <v>0.23672292</v>
      </c>
      <c r="AT45" s="124" t="n">
        <f aca="false">'[1]4701-5Imp'!AR$264</f>
        <v>0.2178113544</v>
      </c>
      <c r="AU45" s="124" t="n">
        <f aca="false">'[1]4701-5Imp'!AS$264</f>
        <v>0</v>
      </c>
      <c r="AV45" s="124" t="n">
        <f aca="false">'[1]4701-5Imp'!AT$264</f>
        <v>0</v>
      </c>
      <c r="AW45" s="124" t="n">
        <f aca="false">'[1]4701-5Imp'!AU$264</f>
        <v>0</v>
      </c>
      <c r="AX45" s="124" t="n">
        <f aca="false">'[1]4701-5Imp'!AV$264</f>
        <v>0</v>
      </c>
      <c r="AY45" s="124" t="n">
        <f aca="false">'[1]4701-5Imp'!AW$264</f>
        <v>0</v>
      </c>
      <c r="AZ45" s="124" t="n">
        <f aca="false">'[1]4701-5Imp'!AX$264</f>
        <v>0</v>
      </c>
      <c r="BA45" s="124" t="n">
        <f aca="false">'[1]4701-5Imp'!AY$264</f>
        <v>0</v>
      </c>
      <c r="BB45" s="124" t="n">
        <f aca="false">'[1]4701-5Imp'!AZ$264</f>
        <v>0</v>
      </c>
      <c r="BC45" s="125" t="n">
        <f aca="false">'[1]4701-5Imp'!BA$264</f>
        <v>0</v>
      </c>
      <c r="BD45" s="16"/>
    </row>
    <row r="46" customFormat="false" ht="13.6" hidden="false" customHeight="false" outlineLevel="0" collapsed="false">
      <c r="B46" s="102" t="s">
        <v>55</v>
      </c>
      <c r="C46" s="103" t="n">
        <f aca="false">[1]48Imp!B$264</f>
        <v>0.741402473</v>
      </c>
      <c r="D46" s="104" t="n">
        <f aca="false">[1]48Imp!C$264</f>
        <v>0.724496052</v>
      </c>
      <c r="E46" s="104" t="n">
        <f aca="false">[1]48Imp!D$264</f>
        <v>0.8548248695</v>
      </c>
      <c r="F46" s="104" t="n">
        <f aca="false">[1]48Imp!E$264</f>
        <v>0.933170406</v>
      </c>
      <c r="G46" s="105" t="n">
        <f aca="false">[1]48Imp!F$264</f>
        <v>1.020277902</v>
      </c>
      <c r="H46" s="105" t="n">
        <f aca="false">[1]48Imp!G$264</f>
        <v>1.135937565</v>
      </c>
      <c r="I46" s="105" t="n">
        <f aca="false">[1]48Imp!H$264</f>
        <v>1.135937565</v>
      </c>
      <c r="J46" s="106" t="n">
        <f aca="false">[1]48Imp!I$264</f>
        <v>1.32274591766667</v>
      </c>
      <c r="K46" s="107" t="n">
        <f aca="false">[1]48Imp!J$264</f>
        <v>1.30272455027778</v>
      </c>
      <c r="L46" s="107" t="n">
        <f aca="false">[1]48Imp!K$264</f>
        <v>1.14214936094836</v>
      </c>
      <c r="M46" s="108" t="n">
        <f aca="false">[1]48Imp!L$264</f>
        <v>1.04330018577614</v>
      </c>
      <c r="N46" s="108" t="n">
        <f aca="false">[1]48Imp!M$264</f>
        <v>1.10148490670481</v>
      </c>
      <c r="O46" s="108" t="n">
        <f aca="false">[1]48Imp!N$264</f>
        <v>1.04693713437639</v>
      </c>
      <c r="P46" s="108" t="n">
        <f aca="false">[1]48Imp!O$264</f>
        <v>1.01308697008889</v>
      </c>
      <c r="Q46" s="108" t="n">
        <f aca="false">[1]48Imp!P$264</f>
        <v>1.25709565428411</v>
      </c>
      <c r="R46" s="108" t="n">
        <f aca="false">[1]48Imp!Q$264</f>
        <v>1.45836864920833</v>
      </c>
      <c r="S46" s="108" t="n">
        <f aca="false">[1]48Imp!R$264</f>
        <v>1.23166235405833</v>
      </c>
      <c r="T46" s="108" t="n">
        <f aca="false">[1]48Imp!S$264</f>
        <v>1.23166235405833</v>
      </c>
      <c r="U46" s="108" t="n">
        <f aca="false">[1]48Imp!T$264</f>
        <v>1.23166235405833</v>
      </c>
      <c r="V46" s="108" t="n">
        <f aca="false">[1]48Imp!U$264</f>
        <v>1.23166235405833</v>
      </c>
      <c r="W46" s="108" t="n">
        <f aca="false">[1]48Imp!V$264</f>
        <v>1.23166235405833</v>
      </c>
      <c r="X46" s="108" t="n">
        <f aca="false">[1]48Imp!W$264</f>
        <v>1.23166235405833</v>
      </c>
      <c r="Y46" s="108" t="n">
        <f aca="false">[1]48Imp!X$264</f>
        <v>1.23166235405833</v>
      </c>
      <c r="Z46" s="108" t="n">
        <f aca="false">[1]48Imp!Y$264</f>
        <v>1.23166235405833</v>
      </c>
      <c r="AA46" s="108" t="n">
        <f aca="false">[1]48Imp!Z$264</f>
        <v>1.23166235405833</v>
      </c>
      <c r="AB46" s="109" t="n">
        <f aca="false">[1]48Imp!AA$264</f>
        <v>1.23166235405833</v>
      </c>
      <c r="AC46" s="145"/>
      <c r="AD46" s="110" t="n">
        <f aca="false">[1]48Imp!AB$264</f>
        <v>219.937665</v>
      </c>
      <c r="AE46" s="146" t="n">
        <f aca="false">[1]48Imp!AC$264</f>
        <v>212.561257</v>
      </c>
      <c r="AF46" s="146" t="n">
        <f aca="false">[1]48Imp!AD$264</f>
        <v>280.397217</v>
      </c>
      <c r="AG46" s="146" t="n">
        <f aca="false">[1]48Imp!AE$264</f>
        <v>354.407091</v>
      </c>
      <c r="AH46" s="146" t="n">
        <f aca="false">[1]48Imp!AF$264</f>
        <v>388.155615</v>
      </c>
      <c r="AI46" s="146" t="n">
        <f aca="false">[1]48Imp!AG$264</f>
        <v>410.621443</v>
      </c>
      <c r="AJ46" s="146" t="n">
        <f aca="false">[1]48Imp!AH$264</f>
        <v>410.621443</v>
      </c>
      <c r="AK46" s="146" t="n">
        <f aca="false">[1]48Imp!AI$264</f>
        <v>534.9607630545</v>
      </c>
      <c r="AL46" s="146" t="n">
        <f aca="false">[1]48Imp!AJ$264</f>
        <v>574.993198864</v>
      </c>
      <c r="AM46" s="146" t="n">
        <f aca="false">[1]48Imp!AK$264</f>
        <v>475.839744116</v>
      </c>
      <c r="AN46" s="146" t="n">
        <f aca="false">[1]48Imp!AL$264</f>
        <v>446.4617504922</v>
      </c>
      <c r="AO46" s="146" t="n">
        <f aca="false">[1]48Imp!AM$264</f>
        <v>472.167253296</v>
      </c>
      <c r="AP46" s="146" t="n">
        <f aca="false">[1]48Imp!AN$264</f>
        <v>359.8107697712</v>
      </c>
      <c r="AQ46" s="146" t="n">
        <f aca="false">[1]48Imp!AO$264</f>
        <v>335.8819896621</v>
      </c>
      <c r="AR46" s="146" t="n">
        <f aca="false">[1]48Imp!AP$264</f>
        <v>412.165169448</v>
      </c>
      <c r="AS46" s="146" t="n">
        <f aca="false">[1]48Imp!AQ$264</f>
        <v>536.8201571355</v>
      </c>
      <c r="AT46" s="146" t="n">
        <f aca="false">[1]48Imp!AR$264</f>
        <v>339.4802250675</v>
      </c>
      <c r="AU46" s="146" t="n">
        <f aca="false">[1]48Imp!AS$264</f>
        <v>0</v>
      </c>
      <c r="AV46" s="146" t="n">
        <f aca="false">[1]48Imp!AT$264</f>
        <v>0</v>
      </c>
      <c r="AW46" s="146" t="n">
        <f aca="false">[1]48Imp!AU$264</f>
        <v>0</v>
      </c>
      <c r="AX46" s="146" t="n">
        <f aca="false">[1]48Imp!AV$264</f>
        <v>0</v>
      </c>
      <c r="AY46" s="146" t="n">
        <f aca="false">[1]48Imp!AW$264</f>
        <v>0</v>
      </c>
      <c r="AZ46" s="146" t="n">
        <f aca="false">[1]48Imp!AX$264</f>
        <v>0</v>
      </c>
      <c r="BA46" s="146" t="n">
        <f aca="false">[1]48Imp!AY$264</f>
        <v>0</v>
      </c>
      <c r="BB46" s="146" t="n">
        <f aca="false">[1]48Imp!AZ$264</f>
        <v>0</v>
      </c>
      <c r="BC46" s="147" t="n">
        <f aca="false">[1]48Imp!BA$264</f>
        <v>0</v>
      </c>
      <c r="BD46" s="16"/>
    </row>
    <row r="47" customFormat="false" ht="13.6" hidden="false" customHeight="false" outlineLevel="0" collapsed="false"/>
    <row r="48" customFormat="false" ht="12.9" hidden="false" customHeight="false" outlineLevel="0" collapsed="false">
      <c r="B48" s="9" t="s">
        <v>57</v>
      </c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6:AB26"/>
    <mergeCell ref="AD26:B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JEH for EFI  &amp;9(November 2008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0" width="6.74"/>
    <col collapsed="false" customWidth="true" hidden="true" outlineLevel="0" max="55" min="47" style="0" width="6.74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12" t="s">
        <v>30</v>
      </c>
      <c r="C2" s="13" t="s">
        <v>31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4"/>
      <c r="AD2" s="15" t="s">
        <v>58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2"/>
      <c r="C3" s="17" t="s">
        <v>33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/>
      <c r="AD3" s="19" t="s">
        <v>59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8"/>
      <c r="C4" s="148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50" t="n">
        <f aca="false">1+AA4</f>
        <v>2025</v>
      </c>
      <c r="AC4" s="23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150" t="n">
        <f aca="false">1+BB4</f>
        <v>2025</v>
      </c>
      <c r="BD4" s="16"/>
    </row>
    <row r="5" customFormat="false" ht="25" hidden="false" customHeight="true" outlineLevel="0" collapsed="false">
      <c r="B5" s="24"/>
      <c r="C5" s="25" t="s">
        <v>60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18"/>
      <c r="AD5" s="113" t="str">
        <f aca="false">$C$26</f>
        <v>Exports to all 28 EU member states</v>
      </c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6"/>
    </row>
    <row r="6" customFormat="false" ht="20.05" hidden="false" customHeight="true" outlineLevel="0" collapsed="false">
      <c r="B6" s="27" t="s">
        <v>36</v>
      </c>
      <c r="C6" s="28" t="n">
        <f aca="false">SUM(C8,C17,C21)</f>
        <v>2.82997944870867</v>
      </c>
      <c r="D6" s="29" t="n">
        <f aca="false">SUM(D8,D17,D21)</f>
        <v>2.458671124653</v>
      </c>
      <c r="E6" s="29" t="n">
        <f aca="false">SUM(E8,E17,E21)</f>
        <v>2.54578108672339</v>
      </c>
      <c r="F6" s="29" t="n">
        <f aca="false">SUM(F8,F17,F21)</f>
        <v>2.59190654669371</v>
      </c>
      <c r="G6" s="29" t="n">
        <f aca="false">SUM(G8,G17,G21)</f>
        <v>2.81726275653042</v>
      </c>
      <c r="H6" s="29" t="n">
        <f aca="false">SUM(H8,H17,H21)</f>
        <v>3.01204733225652</v>
      </c>
      <c r="I6" s="29" t="n">
        <f aca="false">SUM(I8,I17,I21)</f>
        <v>3.43822742370923</v>
      </c>
      <c r="J6" s="29" t="n">
        <f aca="false">SUM(J8,J17,J21)</f>
        <v>3.93430835727788</v>
      </c>
      <c r="K6" s="29" t="n">
        <f aca="false">SUM(K8,K17,K21)</f>
        <v>3.88455247951075</v>
      </c>
      <c r="L6" s="29" t="n">
        <f aca="false">SUM(L8,L17,L21)</f>
        <v>3.77351216629759</v>
      </c>
      <c r="M6" s="29" t="n">
        <f aca="false">SUM(M8,M17,M21)</f>
        <v>4.38369470683858</v>
      </c>
      <c r="N6" s="29" t="n">
        <f aca="false">SUM(N8,N17,N21)</f>
        <v>4.89100960245621</v>
      </c>
      <c r="O6" s="29" t="n">
        <f aca="false">SUM(O8,O17,O21)</f>
        <v>4.99948853178766</v>
      </c>
      <c r="P6" s="29" t="n">
        <f aca="false">SUM(P8,P17,P21)</f>
        <v>5.03791432427185</v>
      </c>
      <c r="Q6" s="29" t="n">
        <f aca="false">SUM(Q8,Q17,Q21)</f>
        <v>6.52672152618612</v>
      </c>
      <c r="R6" s="29" t="n">
        <f aca="false">SUM(R8,R17,R21)</f>
        <v>7.01936266048984</v>
      </c>
      <c r="S6" s="29" t="n">
        <f aca="false">SUM(S8,S17,S21)</f>
        <v>7.31324066210467</v>
      </c>
      <c r="T6" s="29" t="n">
        <f aca="false">SUM(T8,T17,T21)</f>
        <v>7.31324066210467</v>
      </c>
      <c r="U6" s="29" t="n">
        <f aca="false">SUM(U8,U17,U21)</f>
        <v>7.31324066210467</v>
      </c>
      <c r="V6" s="29" t="n">
        <f aca="false">SUM(V8,V17,V21)</f>
        <v>7.31324066210467</v>
      </c>
      <c r="W6" s="29" t="n">
        <f aca="false">SUM(W8,W17,W21)</f>
        <v>7.31324066210467</v>
      </c>
      <c r="X6" s="29" t="n">
        <f aca="false">SUM(X8,X17,X21)</f>
        <v>7.31324066210467</v>
      </c>
      <c r="Y6" s="29" t="n">
        <f aca="false">SUM(Y8,Y17,Y21)</f>
        <v>7.31324066210467</v>
      </c>
      <c r="Z6" s="29" t="n">
        <f aca="false">SUM(Z8,Z17,Z21)</f>
        <v>7.31324066210467</v>
      </c>
      <c r="AA6" s="29" t="n">
        <f aca="false">SUM(AA8,AA17,AA21)</f>
        <v>7.31324066210467</v>
      </c>
      <c r="AB6" s="30" t="n">
        <f aca="false">SUM(AB8,AB17,AB21)</f>
        <v>7.31324066210467</v>
      </c>
      <c r="AC6" s="26"/>
      <c r="AD6" s="31" t="n">
        <f aca="false">SUM(AD8,AD17,AD21)</f>
        <v>380.539988</v>
      </c>
      <c r="AE6" s="32" t="n">
        <f aca="false">SUM(AE8,AE17,AE21)</f>
        <v>345.142919686</v>
      </c>
      <c r="AF6" s="32" t="n">
        <f aca="false">SUM(AF8,AF17,AF21)</f>
        <v>389.6174466096</v>
      </c>
      <c r="AG6" s="32" t="n">
        <f aca="false">SUM(AG8,AG17,AG21)</f>
        <v>488.6128224656</v>
      </c>
      <c r="AH6" s="32" t="n">
        <f aca="false">SUM(AH8,AH17,AH21)</f>
        <v>579.6915823944</v>
      </c>
      <c r="AI6" s="32" t="n">
        <f aca="false">SUM(AI8,AI17,AI21)</f>
        <v>607.9496118567</v>
      </c>
      <c r="AJ6" s="32" t="n">
        <f aca="false">SUM(AJ8,AJ17,AJ21)</f>
        <v>662.9846949396</v>
      </c>
      <c r="AK6" s="32" t="n">
        <f aca="false">SUM(AK8,AK17,AK21)</f>
        <v>908.737652542</v>
      </c>
      <c r="AL6" s="32" t="n">
        <f aca="false">SUM(AL8,AL17,AL21)</f>
        <v>988.2462025356</v>
      </c>
      <c r="AM6" s="32" t="n">
        <f aca="false">SUM(AM8,AM17,AM21)</f>
        <v>757.7388894412</v>
      </c>
      <c r="AN6" s="32" t="n">
        <f aca="false">SUM(AN8,AN17,AN21)</f>
        <v>816.5973055748</v>
      </c>
      <c r="AO6" s="32" t="n">
        <f aca="false">SUM(AO8,AO17,AO21)</f>
        <v>930.713647562</v>
      </c>
      <c r="AP6" s="32" t="n">
        <f aca="false">SUM(AP8,AP17,AP21)</f>
        <v>847.6398469696</v>
      </c>
      <c r="AQ6" s="32" t="n">
        <f aca="false">SUM(AQ8,AQ17,AQ21)</f>
        <v>906.8649972787</v>
      </c>
      <c r="AR6" s="32" t="n">
        <f aca="false">SUM(AR8,AR17,AR21)</f>
        <v>1135.865033639</v>
      </c>
      <c r="AS6" s="32" t="n">
        <f aca="false">SUM(AS8,AS17,AS21)</f>
        <v>1065.274213545</v>
      </c>
      <c r="AT6" s="32" t="n">
        <f aca="false">SUM(AT8,AT17,AT21)</f>
        <v>1139.3738981525</v>
      </c>
      <c r="AU6" s="32" t="n">
        <f aca="false">SUM(AU8,AU17,AU21)</f>
        <v>107.168368</v>
      </c>
      <c r="AV6" s="32" t="n">
        <f aca="false">SUM(AV8,AV17,AV21)</f>
        <v>107.168368</v>
      </c>
      <c r="AW6" s="32" t="n">
        <f aca="false">SUM(AW8,AW17,AW21)</f>
        <v>107.168368</v>
      </c>
      <c r="AX6" s="32" t="n">
        <f aca="false">SUM(AX8,AX17,AX21)</f>
        <v>107.168368</v>
      </c>
      <c r="AY6" s="32" t="n">
        <f aca="false">SUM(AY8,AY17,AY21)</f>
        <v>107.168368</v>
      </c>
      <c r="AZ6" s="32" t="n">
        <f aca="false">SUM(AZ8,AZ17,AZ21)</f>
        <v>107.168368</v>
      </c>
      <c r="BA6" s="32" t="n">
        <f aca="false">SUM(BA8,BA17,BA21)</f>
        <v>107.168368</v>
      </c>
      <c r="BB6" s="32" t="n">
        <f aca="false">SUM(BB8,BB17,BB21)</f>
        <v>107.168368</v>
      </c>
      <c r="BC6" s="33" t="n">
        <f aca="false">SUM(BC8,BC17,BC21)</f>
        <v>107.168368</v>
      </c>
      <c r="BD6" s="16"/>
    </row>
    <row r="7" customFormat="false" ht="17.15" hidden="false" customHeight="true" outlineLevel="0" collapsed="false">
      <c r="B7" s="151" t="s">
        <v>37</v>
      </c>
      <c r="C7" s="35" t="n">
        <f aca="false">[1]CoreVPAExp!B$263</f>
        <v>1.71641455071867</v>
      </c>
      <c r="D7" s="36" t="n">
        <f aca="false">[1]CoreVPAExp!C$263</f>
        <v>1.1486836953119</v>
      </c>
      <c r="E7" s="36" t="n">
        <f aca="false">[1]CoreVPAExp!D$263</f>
        <v>1.08809953323</v>
      </c>
      <c r="F7" s="36" t="n">
        <f aca="false">[1]CoreVPAExp!E$263</f>
        <v>1.06365370343333</v>
      </c>
      <c r="G7" s="36" t="n">
        <f aca="false">[1]CoreVPAExp!F$263</f>
        <v>1.0803952573194</v>
      </c>
      <c r="H7" s="36" t="n">
        <f aca="false">[1]CoreVPAExp!G$263</f>
        <v>1.13944914035181</v>
      </c>
      <c r="I7" s="36" t="n">
        <f aca="false">[1]CoreVPAExp!H$263</f>
        <v>1.35758545137719</v>
      </c>
      <c r="J7" s="37" t="n">
        <f aca="false">[1]CoreVPAExp!I$263</f>
        <v>1.58769535979381</v>
      </c>
      <c r="K7" s="38" t="n">
        <f aca="false">[1]CoreVPAExp!J$263</f>
        <v>1.56167851841667</v>
      </c>
      <c r="L7" s="38" t="n">
        <f aca="false">[1]CoreVPAExp!K$263</f>
        <v>1.43866033239114</v>
      </c>
      <c r="M7" s="39" t="n">
        <f aca="false">[1]CoreVPAExp!L$263</f>
        <v>1.75428799988446</v>
      </c>
      <c r="N7" s="39" t="n">
        <f aca="false">[1]CoreVPAExp!M$263</f>
        <v>1.92597166723712</v>
      </c>
      <c r="O7" s="39" t="n">
        <f aca="false">[1]CoreVPAExp!N$263</f>
        <v>1.94905991716589</v>
      </c>
      <c r="P7" s="39" t="n">
        <f aca="false">[1]CoreVPAExp!O$263</f>
        <v>1.97645162013409</v>
      </c>
      <c r="Q7" s="39" t="n">
        <f aca="false">[1]CoreVPAExp!P$263</f>
        <v>2.60005201334855</v>
      </c>
      <c r="R7" s="39" t="n">
        <f aca="false">[1]CoreVPAExp!Q$263</f>
        <v>2.70763945726165</v>
      </c>
      <c r="S7" s="39" t="n">
        <f aca="false">[1]CoreVPAExp!R$263</f>
        <v>2.65080706556371</v>
      </c>
      <c r="T7" s="39" t="n">
        <f aca="false">[1]CoreVPAExp!S$263</f>
        <v>2.65080706556371</v>
      </c>
      <c r="U7" s="39" t="n">
        <f aca="false">[1]CoreVPAExp!T$263</f>
        <v>2.65080706556371</v>
      </c>
      <c r="V7" s="39" t="n">
        <f aca="false">[1]CoreVPAExp!U$263</f>
        <v>2.65080706556371</v>
      </c>
      <c r="W7" s="39" t="n">
        <f aca="false">[1]CoreVPAExp!V$263</f>
        <v>2.65080706556371</v>
      </c>
      <c r="X7" s="39" t="n">
        <f aca="false">[1]CoreVPAExp!W$263</f>
        <v>2.65080706556371</v>
      </c>
      <c r="Y7" s="39" t="n">
        <f aca="false">[1]CoreVPAExp!X$263</f>
        <v>2.65080706556371</v>
      </c>
      <c r="Z7" s="39" t="n">
        <f aca="false">[1]CoreVPAExp!Y$263</f>
        <v>2.65080706556371</v>
      </c>
      <c r="AA7" s="39" t="n">
        <f aca="false">[1]CoreVPAExp!Z$263</f>
        <v>2.65080706556371</v>
      </c>
      <c r="AB7" s="40" t="n">
        <f aca="false">[1]CoreVPAExp!AA$263</f>
        <v>2.65080706556371</v>
      </c>
      <c r="AC7" s="26"/>
      <c r="AD7" s="35" t="n">
        <f aca="false">1/1000*[1]CoreVPAExp!AB$263</f>
        <v>0.16454436</v>
      </c>
      <c r="AE7" s="36" t="n">
        <f aca="false">1/1000*[1]CoreVPAExp!AC$263</f>
        <v>0.1498335387764</v>
      </c>
      <c r="AF7" s="36" t="n">
        <f aca="false">1/1000*[1]CoreVPAExp!AD$263</f>
        <v>0.158792121072</v>
      </c>
      <c r="AG7" s="36" t="n">
        <f aca="false">1/1000*[1]CoreVPAExp!AE$263</f>
        <v>0.1966993499968</v>
      </c>
      <c r="AH7" s="36" t="n">
        <f aca="false">1/1000*[1]CoreVPAExp!AF$263</f>
        <v>0.2254346776045</v>
      </c>
      <c r="AI7" s="36" t="n">
        <f aca="false">1/1000*[1]CoreVPAExp!AG$263</f>
        <v>0.2398450551354</v>
      </c>
      <c r="AJ7" s="36" t="n">
        <f aca="false">1/1000*[1]CoreVPAExp!AH$263</f>
        <v>0.2661911162164</v>
      </c>
      <c r="AK7" s="36" t="n">
        <f aca="false">1/1000*[1]CoreVPAExp!AI$263</f>
        <v>0.350634352755</v>
      </c>
      <c r="AL7" s="36" t="n">
        <f aca="false">1/1000*[1]CoreVPAExp!AJ$263</f>
        <v>0.3630712703236</v>
      </c>
      <c r="AM7" s="36" t="n">
        <f aca="false">1/1000*[1]CoreVPAExp!AK$263</f>
        <v>0.2559381955504</v>
      </c>
      <c r="AN7" s="36" t="n">
        <f aca="false">1/1000*[1]CoreVPAExp!AL$263</f>
        <v>0.30398924079</v>
      </c>
      <c r="AO7" s="36" t="n">
        <f aca="false">1/1000*[1]CoreVPAExp!AM$263</f>
        <v>0.35995899912</v>
      </c>
      <c r="AP7" s="36" t="n">
        <f aca="false">1/1000*[1]CoreVPAExp!AN$263</f>
        <v>0.3378496885104</v>
      </c>
      <c r="AQ7" s="36" t="n">
        <f aca="false">1/1000*[1]CoreVPAExp!AO$263</f>
        <v>0.3658873226577</v>
      </c>
      <c r="AR7" s="36" t="n">
        <f aca="false">1/1000*[1]CoreVPAExp!AP$263</f>
        <v>0.5046426961135</v>
      </c>
      <c r="AS7" s="36" t="n">
        <f aca="false">1/1000*[1]CoreVPAExp!AQ$263</f>
        <v>0.4634341558</v>
      </c>
      <c r="AT7" s="36" t="n">
        <f aca="false">1/1000*[1]CoreVPAExp!AR$263</f>
        <v>0.473608616722</v>
      </c>
      <c r="AU7" s="36" t="n">
        <f aca="false">1/1000*[1]CoreVPAExp!AS$263</f>
        <v>0</v>
      </c>
      <c r="AV7" s="36" t="n">
        <f aca="false">1/1000*[1]CoreVPAExp!AT$263</f>
        <v>0</v>
      </c>
      <c r="AW7" s="36" t="n">
        <f aca="false">1/1000*[1]CoreVPAExp!AU$263</f>
        <v>0</v>
      </c>
      <c r="AX7" s="36" t="n">
        <f aca="false">1/1000*[1]CoreVPAExp!AV$263</f>
        <v>0</v>
      </c>
      <c r="AY7" s="36" t="n">
        <f aca="false">1/1000*[1]CoreVPAExp!AW$263</f>
        <v>0</v>
      </c>
      <c r="AZ7" s="36" t="n">
        <f aca="false">1/1000*[1]CoreVPAExp!AX$263</f>
        <v>0</v>
      </c>
      <c r="BA7" s="36" t="n">
        <f aca="false">1/1000*[1]CoreVPAExp!AY$263</f>
        <v>0</v>
      </c>
      <c r="BB7" s="36" t="n">
        <f aca="false">1/1000*[1]CoreVPAExp!AZ$263</f>
        <v>0</v>
      </c>
      <c r="BC7" s="152" t="n">
        <f aca="false">1/1000*[1]CoreVPAExp!BA$263</f>
        <v>0</v>
      </c>
      <c r="BD7" s="16"/>
    </row>
    <row r="8" customFormat="false" ht="20.05" hidden="false" customHeight="true" outlineLevel="0" collapsed="false">
      <c r="B8" s="27" t="s">
        <v>38</v>
      </c>
      <c r="C8" s="45" t="n">
        <f aca="false">SUM([1]TimberSectorMinusCoreVPAExp!B$263)+SUM(C9:C12)</f>
        <v>1.94204954887867</v>
      </c>
      <c r="D8" s="46" t="n">
        <f aca="false">SUM([1]TimberSectorMinusCoreVPAExp!C$263)+SUM(D9:D12)</f>
        <v>1.357407307153</v>
      </c>
      <c r="E8" s="29" t="n">
        <f aca="false">SUM([1]TimberSectorMinusCoreVPAExp!D$263)+SUM(E9:E12)</f>
        <v>1.32461974272339</v>
      </c>
      <c r="F8" s="29" t="n">
        <f aca="false">SUM([1]TimberSectorMinusCoreVPAExp!E$263)+SUM(F9:F12)</f>
        <v>1.33946249569371</v>
      </c>
      <c r="G8" s="29" t="n">
        <f aca="false">SUM([1]TimberSectorMinusCoreVPAExp!F$263)+SUM(G9:G12)</f>
        <v>1.38913443794346</v>
      </c>
      <c r="H8" s="29" t="n">
        <f aca="false">SUM([1]TimberSectorMinusCoreVPAExp!G$263)+SUM(H9:H12)</f>
        <v>1.49314350775652</v>
      </c>
      <c r="I8" s="29" t="n">
        <f aca="false">SUM([1]TimberSectorMinusCoreVPAExp!H$263)+SUM(I9:I12)</f>
        <v>1.71954625370923</v>
      </c>
      <c r="J8" s="153" t="n">
        <f aca="false">SUM([1]TimberSectorMinusCoreVPAExp!I$263)+SUM(J9:J12)</f>
        <v>2.09167557311121</v>
      </c>
      <c r="K8" s="153" t="n">
        <f aca="false">SUM([1]TimberSectorMinusCoreVPAExp!J$263)+SUM(K9:K12)</f>
        <v>2.05069676051075</v>
      </c>
      <c r="L8" s="153" t="n">
        <f aca="false">SUM([1]TimberSectorMinusCoreVPAExp!K$263)+SUM(L9:L12)</f>
        <v>1.85654732353092</v>
      </c>
      <c r="M8" s="29" t="n">
        <f aca="false">SUM([1]TimberSectorMinusCoreVPAExp!L$263)+SUM(M9:M12)</f>
        <v>2.18929022817509</v>
      </c>
      <c r="N8" s="29" t="n">
        <f aca="false">SUM([1]TimberSectorMinusCoreVPAExp!M$263)+SUM(N9:N12)</f>
        <v>2.37714253288498</v>
      </c>
      <c r="O8" s="29" t="n">
        <f aca="false">SUM([1]TimberSectorMinusCoreVPAExp!N$263)+SUM(O9:O12)</f>
        <v>2.39517560631696</v>
      </c>
      <c r="P8" s="29" t="n">
        <f aca="false">SUM([1]TimberSectorMinusCoreVPAExp!O$263)+SUM(P9:P12)</f>
        <v>2.43544927487842</v>
      </c>
      <c r="Q8" s="29" t="n">
        <f aca="false">SUM([1]TimberSectorMinusCoreVPAExp!P$263)+SUM(Q9:Q12)</f>
        <v>3.11230039979227</v>
      </c>
      <c r="R8" s="29" t="n">
        <f aca="false">SUM([1]TimberSectorMinusCoreVPAExp!Q$263)+SUM(R9:R12)</f>
        <v>3.25541906071657</v>
      </c>
      <c r="S8" s="29" t="n">
        <f aca="false">SUM([1]TimberSectorMinusCoreVPAExp!R$263)+SUM(S9:S12)</f>
        <v>3.23347978475291</v>
      </c>
      <c r="T8" s="29" t="n">
        <f aca="false">SUM([1]TimberSectorMinusCoreVPAExp!S$263)+SUM(T9:T12)</f>
        <v>3.23347978475291</v>
      </c>
      <c r="U8" s="29" t="n">
        <f aca="false">SUM([1]TimberSectorMinusCoreVPAExp!T$263)+SUM(U9:U12)</f>
        <v>3.23347978475291</v>
      </c>
      <c r="V8" s="29" t="n">
        <f aca="false">SUM([1]TimberSectorMinusCoreVPAExp!U$263)+SUM(V9:V12)</f>
        <v>3.23347978475291</v>
      </c>
      <c r="W8" s="29" t="n">
        <f aca="false">SUM([1]TimberSectorMinusCoreVPAExp!V$263)+SUM(W9:W12)</f>
        <v>3.23347978475291</v>
      </c>
      <c r="X8" s="29" t="n">
        <f aca="false">SUM([1]TimberSectorMinusCoreVPAExp!W$263)+SUM(X9:X12)</f>
        <v>3.23347978475291</v>
      </c>
      <c r="Y8" s="29" t="n">
        <f aca="false">SUM([1]TimberSectorMinusCoreVPAExp!X$263)+SUM(Y9:Y12)</f>
        <v>3.23347978475291</v>
      </c>
      <c r="Z8" s="29" t="n">
        <f aca="false">SUM([1]TimberSectorMinusCoreVPAExp!Y$263)+SUM(Z9:Z12)</f>
        <v>3.23347978475291</v>
      </c>
      <c r="AA8" s="29" t="n">
        <f aca="false">SUM([1]TimberSectorMinusCoreVPAExp!Z$263)+SUM(AA9:AA12)</f>
        <v>3.23347978475291</v>
      </c>
      <c r="AB8" s="30" t="n">
        <f aca="false">SUM([1]TimberSectorMinusCoreVPAExp!AA$263)+SUM(AB9:AB12)</f>
        <v>3.23347978475291</v>
      </c>
      <c r="AC8" s="50"/>
      <c r="AD8" s="51" t="n">
        <f aca="false">([1]TimberSectorMinusCoreVPAExp!AB$263)+SUM(AD9:AD12)</f>
        <v>283.283926</v>
      </c>
      <c r="AE8" s="52" t="n">
        <f aca="false">([1]TimberSectorMinusCoreVPAExp!AC$263)+SUM(AE9:AE12)</f>
        <v>250.6657425592</v>
      </c>
      <c r="AF8" s="32" t="n">
        <f aca="false">([1]TimberSectorMinusCoreVPAExp!AD$263)+SUM(AF9:AF12)</f>
        <v>285.0081021008</v>
      </c>
      <c r="AG8" s="32" t="n">
        <f aca="false">([1]TimberSectorMinusCoreVPAExp!AE$263)+SUM(AG9:AG12)</f>
        <v>361.5002235888</v>
      </c>
      <c r="AH8" s="32" t="n">
        <f aca="false">([1]TimberSectorMinusCoreVPAExp!AF$263)+SUM(AH9:AH12)</f>
        <v>426.7607487636</v>
      </c>
      <c r="AI8" s="32" t="n">
        <f aca="false">([1]TimberSectorMinusCoreVPAExp!AG$263)+SUM(AI9:AI12)</f>
        <v>443.7283422109</v>
      </c>
      <c r="AJ8" s="32" t="n">
        <f aca="false">([1]TimberSectorMinusCoreVPAExp!AH$263)+SUM(AJ9:AJ12)</f>
        <v>488.0637652712</v>
      </c>
      <c r="AK8" s="32" t="n">
        <f aca="false">([1]TimberSectorMinusCoreVPAExp!AI$263)+SUM(AK9:AK12)</f>
        <v>648.411185242</v>
      </c>
      <c r="AL8" s="32" t="n">
        <f aca="false">([1]TimberSectorMinusCoreVPAExp!AJ$263)+SUM(AL9:AL12)</f>
        <v>669.9613753656</v>
      </c>
      <c r="AM8" s="32" t="n">
        <f aca="false">([1]TimberSectorMinusCoreVPAExp!AK$263)+SUM(AM9:AM12)</f>
        <v>492.1429720172</v>
      </c>
      <c r="AN8" s="32" t="n">
        <f aca="false">([1]TimberSectorMinusCoreVPAExp!AL$263)+SUM(AN9:AN12)</f>
        <v>507.3629420147</v>
      </c>
      <c r="AO8" s="32" t="n">
        <f aca="false">([1]TimberSectorMinusCoreVPAExp!AM$263)+SUM(AO9:AO12)</f>
        <v>592.997110202</v>
      </c>
      <c r="AP8" s="32" t="n">
        <f aca="false">([1]TimberSectorMinusCoreVPAExp!AN$263)+SUM(AP9:AP12)</f>
        <v>559.2810206272</v>
      </c>
      <c r="AQ8" s="32" t="n">
        <f aca="false">([1]TimberSectorMinusCoreVPAExp!AO$263)+SUM(AQ9:AQ12)</f>
        <v>612.3848131957</v>
      </c>
      <c r="AR8" s="32" t="n">
        <f aca="false">([1]TimberSectorMinusCoreVPAExp!AP$263)+SUM(AR9:AR12)</f>
        <v>779.96573701</v>
      </c>
      <c r="AS8" s="32" t="n">
        <f aca="false">([1]TimberSectorMinusCoreVPAExp!AQ$263)+SUM(AS9:AS12)</f>
        <v>733.140870661</v>
      </c>
      <c r="AT8" s="32" t="n">
        <f aca="false">([1]TimberSectorMinusCoreVPAExp!AR$263)+SUM(AT9:AT12)</f>
        <v>774.2058514264</v>
      </c>
      <c r="AU8" s="32" t="n">
        <f aca="false">([1]TimberSectorMinusCoreVPAExp!AS$263)+SUM(AU9:AU12)</f>
        <v>107.168368</v>
      </c>
      <c r="AV8" s="32" t="n">
        <f aca="false">([1]TimberSectorMinusCoreVPAExp!AT$263)+SUM(AV9:AV12)</f>
        <v>107.168368</v>
      </c>
      <c r="AW8" s="32" t="n">
        <f aca="false">([1]TimberSectorMinusCoreVPAExp!AU$263)+SUM(AW9:AW12)</f>
        <v>107.168368</v>
      </c>
      <c r="AX8" s="32" t="n">
        <f aca="false">([1]TimberSectorMinusCoreVPAExp!AV$263)+SUM(AX9:AX12)</f>
        <v>107.168368</v>
      </c>
      <c r="AY8" s="32" t="n">
        <f aca="false">([1]TimberSectorMinusCoreVPAExp!AW$263)+SUM(AY9:AY12)</f>
        <v>107.168368</v>
      </c>
      <c r="AZ8" s="32" t="n">
        <f aca="false">([1]TimberSectorMinusCoreVPAExp!AX$263)+SUM(AZ9:AZ12)</f>
        <v>107.168368</v>
      </c>
      <c r="BA8" s="32" t="n">
        <f aca="false">([1]TimberSectorMinusCoreVPAExp!AY$263)+SUM(BA9:BA12)</f>
        <v>107.168368</v>
      </c>
      <c r="BB8" s="32" t="n">
        <f aca="false">([1]TimberSectorMinusCoreVPAExp!AZ$263)+SUM(BB9:BB12)</f>
        <v>107.168368</v>
      </c>
      <c r="BC8" s="33" t="n">
        <f aca="false">([1]TimberSectorMinusCoreVPAExp!BA$263)+SUM(BC9:BC12)</f>
        <v>107.168368</v>
      </c>
      <c r="BD8" s="16"/>
    </row>
    <row r="9" customFormat="false" ht="12.9" hidden="false" customHeight="false" outlineLevel="0" collapsed="false">
      <c r="B9" s="53" t="s">
        <v>39</v>
      </c>
      <c r="C9" s="54" t="n">
        <f aca="false">[1]4403Exp!B$263</f>
        <v>0.532134233866667</v>
      </c>
      <c r="D9" s="154" t="n">
        <f aca="false">[1]4403Exp!C$263</f>
        <v>0.38954894</v>
      </c>
      <c r="E9" s="59" t="n">
        <f aca="false">[1]4403Exp!D$263</f>
        <v>0.39438364</v>
      </c>
      <c r="F9" s="59" t="n">
        <f aca="false">[1]4403Exp!E$263</f>
        <v>0.372090968333333</v>
      </c>
      <c r="G9" s="59" t="n">
        <f aca="false">[1]4403Exp!F$263</f>
        <v>0.37449642</v>
      </c>
      <c r="H9" s="59" t="n">
        <f aca="false">[1]4403Exp!G$263</f>
        <v>0.36353868</v>
      </c>
      <c r="I9" s="59" t="n">
        <f aca="false">[1]4403Exp!H$263</f>
        <v>0.36682502</v>
      </c>
      <c r="J9" s="58" t="n">
        <f aca="false">[1]4403Exp!I$263</f>
        <v>0.5014211</v>
      </c>
      <c r="K9" s="58" t="n">
        <f aca="false">[1]4403Exp!J$263</f>
        <v>0.45757914</v>
      </c>
      <c r="L9" s="58" t="n">
        <f aca="false">[1]4403Exp!K$263</f>
        <v>0.43516772</v>
      </c>
      <c r="M9" s="59" t="n">
        <f aca="false">[1]4403Exp!L$263</f>
        <v>0.59243424</v>
      </c>
      <c r="N9" s="59" t="n">
        <f aca="false">[1]4403Exp!M$263</f>
        <v>0.59694298</v>
      </c>
      <c r="O9" s="59" t="n">
        <f aca="false">[1]4403Exp!N$263</f>
        <v>0.42556258</v>
      </c>
      <c r="P9" s="59" t="n">
        <f aca="false">[1]4403Exp!O$263</f>
        <v>0.413738608095238</v>
      </c>
      <c r="Q9" s="59" t="n">
        <f aca="false">[1]4403Exp!P$263</f>
        <v>0.334598097579365</v>
      </c>
      <c r="R9" s="59" t="n">
        <f aca="false">[1]4403Exp!Q$263</f>
        <v>0.314613042654486</v>
      </c>
      <c r="S9" s="59" t="n">
        <f aca="false">[1]4403Exp!R$263</f>
        <v>0.377865392579365</v>
      </c>
      <c r="T9" s="59" t="n">
        <f aca="false">[1]4403Exp!S$263</f>
        <v>0.377865392579365</v>
      </c>
      <c r="U9" s="59" t="n">
        <f aca="false">[1]4403Exp!T$263</f>
        <v>0.377865392579365</v>
      </c>
      <c r="V9" s="59" t="n">
        <f aca="false">[1]4403Exp!U$263</f>
        <v>0.377865392579365</v>
      </c>
      <c r="W9" s="59" t="n">
        <f aca="false">[1]4403Exp!V$263</f>
        <v>0.377865392579365</v>
      </c>
      <c r="X9" s="59" t="n">
        <f aca="false">[1]4403Exp!W$263</f>
        <v>0.377865392579365</v>
      </c>
      <c r="Y9" s="59" t="n">
        <f aca="false">[1]4403Exp!X$263</f>
        <v>0.377865392579365</v>
      </c>
      <c r="Z9" s="59" t="n">
        <f aca="false">[1]4403Exp!Y$263</f>
        <v>0.377865392579365</v>
      </c>
      <c r="AA9" s="59" t="n">
        <f aca="false">[1]4403Exp!Z$263</f>
        <v>0.377865392579365</v>
      </c>
      <c r="AB9" s="60" t="n">
        <f aca="false">[1]4403Exp!AA$263</f>
        <v>0.377865392579365</v>
      </c>
      <c r="AC9" s="50"/>
      <c r="AD9" s="61" t="n">
        <f aca="false">[1]4403Exp!AB$263</f>
        <v>23.73581</v>
      </c>
      <c r="AE9" s="62" t="n">
        <f aca="false">[1]4403Exp!AC$263</f>
        <v>25.6389985704</v>
      </c>
      <c r="AF9" s="63" t="n">
        <f aca="false">[1]4403Exp!AD$263</f>
        <v>25.8715980336</v>
      </c>
      <c r="AG9" s="63" t="n">
        <f aca="false">[1]4403Exp!AE$263</f>
        <v>29.408688736</v>
      </c>
      <c r="AH9" s="63" t="n">
        <f aca="false">[1]4403Exp!AF$263</f>
        <v>35.880506963</v>
      </c>
      <c r="AI9" s="63" t="n">
        <f aca="false">[1]4403Exp!AG$263</f>
        <v>36.1884604224</v>
      </c>
      <c r="AJ9" s="63" t="n">
        <f aca="false">[1]4403Exp!AH$263</f>
        <v>32.8440576248</v>
      </c>
      <c r="AK9" s="63" t="n">
        <f aca="false">[1]4403Exp!AI$263</f>
        <v>49.0059950045</v>
      </c>
      <c r="AL9" s="63" t="n">
        <f aca="false">[1]4403Exp!AJ$263</f>
        <v>48.6487735324</v>
      </c>
      <c r="AM9" s="63" t="n">
        <f aca="false">[1]4403Exp!AK$263</f>
        <v>20.0317870324</v>
      </c>
      <c r="AN9" s="63" t="n">
        <f aca="false">[1]4403Exp!AL$263</f>
        <v>56.4921177336</v>
      </c>
      <c r="AO9" s="63" t="n">
        <f aca="false">[1]4403Exp!AM$263</f>
        <v>65.815530624</v>
      </c>
      <c r="AP9" s="63" t="n">
        <f aca="false">[1]4403Exp!AN$263</f>
        <v>42.5253600816</v>
      </c>
      <c r="AQ9" s="63" t="n">
        <f aca="false">[1]4403Exp!AO$263</f>
        <v>47.5746882096</v>
      </c>
      <c r="AR9" s="63" t="n">
        <f aca="false">[1]4403Exp!AP$263</f>
        <v>46.8164848065</v>
      </c>
      <c r="AS9" s="63" t="n">
        <f aca="false">[1]4403Exp!AQ$263</f>
        <v>34.4999768365</v>
      </c>
      <c r="AT9" s="63" t="n">
        <f aca="false">[1]4403Exp!AR$263</f>
        <v>46.2807597212</v>
      </c>
      <c r="AU9" s="63" t="n">
        <f aca="false">[1]4403Exp!AS$263</f>
        <v>0</v>
      </c>
      <c r="AV9" s="63" t="n">
        <f aca="false">[1]4403Exp!AT$263</f>
        <v>0</v>
      </c>
      <c r="AW9" s="63" t="n">
        <f aca="false">[1]4403Exp!AU$263</f>
        <v>0</v>
      </c>
      <c r="AX9" s="63" t="n">
        <f aca="false">[1]4403Exp!AV$263</f>
        <v>0</v>
      </c>
      <c r="AY9" s="63" t="n">
        <f aca="false">[1]4403Exp!AW$263</f>
        <v>0</v>
      </c>
      <c r="AZ9" s="63" t="n">
        <f aca="false">[1]4403Exp!AX$263</f>
        <v>0</v>
      </c>
      <c r="BA9" s="63" t="n">
        <f aca="false">[1]4403Exp!AY$263</f>
        <v>0</v>
      </c>
      <c r="BB9" s="63" t="n">
        <f aca="false">[1]4403Exp!AZ$263</f>
        <v>0</v>
      </c>
      <c r="BC9" s="64" t="n">
        <f aca="false">[1]4403Exp!BA$263</f>
        <v>0</v>
      </c>
      <c r="BD9" s="16"/>
    </row>
    <row r="10" customFormat="false" ht="12.9" hidden="false" customHeight="false" outlineLevel="0" collapsed="false">
      <c r="B10" s="155" t="s">
        <v>40</v>
      </c>
      <c r="C10" s="65" t="n">
        <f aca="false">[1]4407Exp!B$263</f>
        <v>1.139387756052</v>
      </c>
      <c r="D10" s="69" t="n">
        <f aca="false">[1]4407Exp!C$263</f>
        <v>0.713963885483334</v>
      </c>
      <c r="E10" s="69" t="n">
        <f aca="false">[1]4407Exp!D$263</f>
        <v>0.65361152948</v>
      </c>
      <c r="F10" s="69" t="n">
        <f aca="false">[1]4407Exp!E$263</f>
        <v>0.6429914153</v>
      </c>
      <c r="G10" s="69" t="n">
        <f aca="false">[1]4407Exp!F$263</f>
        <v>0.639391673805406</v>
      </c>
      <c r="H10" s="69" t="n">
        <f aca="false">[1]4407Exp!G$263</f>
        <v>0.699649533243478</v>
      </c>
      <c r="I10" s="69" t="n">
        <f aca="false">[1]4407Exp!H$263</f>
        <v>0.845244444909091</v>
      </c>
      <c r="J10" s="68" t="n">
        <f aca="false">[1]4407Exp!I$263</f>
        <v>0.99499864842</v>
      </c>
      <c r="K10" s="68" t="n">
        <f aca="false">[1]4407Exp!J$263</f>
        <v>1.0133170125</v>
      </c>
      <c r="L10" s="68" t="n">
        <f aca="false">[1]4407Exp!K$263</f>
        <v>0.945162552576667</v>
      </c>
      <c r="M10" s="69" t="n">
        <f aca="false">[1]4407Exp!L$263</f>
        <v>1.11149928973446</v>
      </c>
      <c r="N10" s="69" t="n">
        <f aca="false">[1]4407Exp!M$263</f>
        <v>1.26611228087712</v>
      </c>
      <c r="O10" s="69" t="n">
        <f aca="false">[1]4407Exp!N$263</f>
        <v>1.46026406618237</v>
      </c>
      <c r="P10" s="69" t="n">
        <f aca="false">[1]4407Exp!O$263</f>
        <v>1.50037248631461</v>
      </c>
      <c r="Q10" s="69" t="n">
        <f aca="false">[1]4407Exp!P$263</f>
        <v>2.20391009142981</v>
      </c>
      <c r="R10" s="69" t="n">
        <f aca="false">[1]4407Exp!Q$263</f>
        <v>2.32066764749541</v>
      </c>
      <c r="S10" s="69" t="n">
        <f aca="false">[1]4407Exp!R$263</f>
        <v>2.17328691406001</v>
      </c>
      <c r="T10" s="69" t="n">
        <f aca="false">[1]4407Exp!S$263</f>
        <v>2.17328691406001</v>
      </c>
      <c r="U10" s="69" t="n">
        <f aca="false">[1]4407Exp!T$263</f>
        <v>2.17328691406001</v>
      </c>
      <c r="V10" s="69" t="n">
        <f aca="false">[1]4407Exp!U$263</f>
        <v>2.17328691406001</v>
      </c>
      <c r="W10" s="69" t="n">
        <f aca="false">[1]4407Exp!V$263</f>
        <v>2.17328691406001</v>
      </c>
      <c r="X10" s="69" t="n">
        <f aca="false">[1]4407Exp!W$263</f>
        <v>2.17328691406001</v>
      </c>
      <c r="Y10" s="69" t="n">
        <f aca="false">[1]4407Exp!X$263</f>
        <v>2.17328691406001</v>
      </c>
      <c r="Z10" s="69" t="n">
        <f aca="false">[1]4407Exp!Y$263</f>
        <v>2.17328691406001</v>
      </c>
      <c r="AA10" s="69" t="n">
        <f aca="false">[1]4407Exp!Z$263</f>
        <v>2.17328691406001</v>
      </c>
      <c r="AB10" s="70" t="n">
        <f aca="false">[1]4407Exp!AA$263</f>
        <v>2.17328691406001</v>
      </c>
      <c r="AC10" s="26"/>
      <c r="AD10" s="71" t="n">
        <f aca="false">[1]4407Exp!AB$263</f>
        <v>112.803123</v>
      </c>
      <c r="AE10" s="63" t="n">
        <f aca="false">[1]4407Exp!AC$263</f>
        <v>96.8150164748</v>
      </c>
      <c r="AF10" s="63" t="n">
        <f aca="false">[1]4407Exp!AD$263</f>
        <v>105.3789433968</v>
      </c>
      <c r="AG10" s="63" t="n">
        <f aca="false">[1]4407Exp!AE$263</f>
        <v>128.1812006384</v>
      </c>
      <c r="AH10" s="63" t="n">
        <f aca="false">[1]4407Exp!AF$263</f>
        <v>141.2564767089</v>
      </c>
      <c r="AI10" s="63" t="n">
        <f aca="false">[1]4407Exp!AG$263</f>
        <v>153.0297379611</v>
      </c>
      <c r="AJ10" s="63" t="n">
        <f aca="false">[1]4407Exp!AH$263</f>
        <v>183.2032638084</v>
      </c>
      <c r="AK10" s="63" t="n">
        <f aca="false">[1]4407Exp!AI$263</f>
        <v>234.084091662</v>
      </c>
      <c r="AL10" s="63" t="n">
        <f aca="false">[1]4407Exp!AJ$263</f>
        <v>254.859201794</v>
      </c>
      <c r="AM10" s="63" t="n">
        <f aca="false">[1]4407Exp!AK$263</f>
        <v>174.213337496</v>
      </c>
      <c r="AN10" s="63" t="n">
        <f aca="false">[1]4407Exp!AL$263</f>
        <v>206.8326701928</v>
      </c>
      <c r="AO10" s="63" t="n">
        <f aca="false">[1]4407Exp!AM$263</f>
        <v>247.69085832</v>
      </c>
      <c r="AP10" s="63" t="n">
        <f aca="false">[1]4407Exp!AN$263</f>
        <v>255.0813384592</v>
      </c>
      <c r="AQ10" s="63" t="n">
        <f aca="false">[1]4407Exp!AO$263</f>
        <v>278.3486498505</v>
      </c>
      <c r="AR10" s="63" t="n">
        <f aca="false">[1]4407Exp!AP$263</f>
        <v>413.328218058</v>
      </c>
      <c r="AS10" s="63" t="n">
        <f aca="false">[1]4407Exp!AQ$263</f>
        <v>387.3167607365</v>
      </c>
      <c r="AT10" s="63" t="n">
        <f aca="false">[1]4407Exp!AR$263</f>
        <v>380.8573724058</v>
      </c>
      <c r="AU10" s="63" t="n">
        <f aca="false">[1]4407Exp!AS$263</f>
        <v>0</v>
      </c>
      <c r="AV10" s="63" t="n">
        <f aca="false">[1]4407Exp!AT$263</f>
        <v>0</v>
      </c>
      <c r="AW10" s="63" t="n">
        <f aca="false">[1]4407Exp!AU$263</f>
        <v>0</v>
      </c>
      <c r="AX10" s="63" t="n">
        <f aca="false">[1]4407Exp!AV$263</f>
        <v>0</v>
      </c>
      <c r="AY10" s="63" t="n">
        <f aca="false">[1]4407Exp!AW$263</f>
        <v>0</v>
      </c>
      <c r="AZ10" s="63" t="n">
        <f aca="false">[1]4407Exp!AX$263</f>
        <v>0</v>
      </c>
      <c r="BA10" s="63" t="n">
        <f aca="false">[1]4407Exp!AY$263</f>
        <v>0</v>
      </c>
      <c r="BB10" s="63" t="n">
        <f aca="false">[1]4407Exp!AZ$263</f>
        <v>0</v>
      </c>
      <c r="BC10" s="64" t="n">
        <f aca="false">[1]4407Exp!BA$263</f>
        <v>0</v>
      </c>
      <c r="BD10" s="16"/>
    </row>
    <row r="11" customFormat="false" ht="12.9" hidden="false" customHeight="false" outlineLevel="0" collapsed="false">
      <c r="B11" s="53" t="s">
        <v>41</v>
      </c>
      <c r="C11" s="72" t="n">
        <f aca="false">[1]4408Exp!B$263</f>
        <v>0.032088378</v>
      </c>
      <c r="D11" s="59" t="n">
        <f aca="false">[1]4408Exp!C$263</f>
        <v>0.033995066</v>
      </c>
      <c r="E11" s="59" t="n">
        <f aca="false">[1]4408Exp!D$263</f>
        <v>0.03057138475</v>
      </c>
      <c r="F11" s="59" t="n">
        <f aca="false">[1]4408Exp!E$263</f>
        <v>0.0352233818</v>
      </c>
      <c r="G11" s="59" t="n">
        <f aca="false">[1]4408Exp!F$263</f>
        <v>0.0434610935139929</v>
      </c>
      <c r="H11" s="59" t="n">
        <f aca="false">[1]4408Exp!G$263</f>
        <v>0.0467615376083333</v>
      </c>
      <c r="I11" s="59" t="n">
        <f aca="false">[1]4408Exp!H$263</f>
        <v>0.0417609484133333</v>
      </c>
      <c r="J11" s="58" t="n">
        <f aca="false">[1]4408Exp!I$263</f>
        <v>0.0502002493738095</v>
      </c>
      <c r="K11" s="58" t="n">
        <f aca="false">[1]4408Exp!J$263</f>
        <v>0.0465337106666667</v>
      </c>
      <c r="L11" s="58" t="n">
        <f aca="false">[1]4408Exp!K$263</f>
        <v>0.032388449275</v>
      </c>
      <c r="M11" s="59" t="n">
        <f aca="false">[1]4408Exp!L$263</f>
        <v>0.0357530524</v>
      </c>
      <c r="N11" s="59" t="n">
        <f aca="false">[1]4408Exp!M$263</f>
        <v>0.03418550376</v>
      </c>
      <c r="O11" s="59" t="n">
        <f aca="false">[1]4408Exp!N$263</f>
        <v>0.0278768434097222</v>
      </c>
      <c r="P11" s="59" t="n">
        <f aca="false">[1]4408Exp!O$263</f>
        <v>0.0304322627943277</v>
      </c>
      <c r="Q11" s="59" t="n">
        <f aca="false">[1]4408Exp!P$263</f>
        <v>0.0336257516489011</v>
      </c>
      <c r="R11" s="59" t="n">
        <f aca="false">[1]4408Exp!Q$263</f>
        <v>0.0334257196</v>
      </c>
      <c r="S11" s="59" t="n">
        <f aca="false">[1]4408Exp!R$263</f>
        <v>0.0377758309909951</v>
      </c>
      <c r="T11" s="59" t="n">
        <f aca="false">[1]4408Exp!S$263</f>
        <v>0.0377758309909951</v>
      </c>
      <c r="U11" s="59" t="n">
        <f aca="false">[1]4408Exp!T$263</f>
        <v>0.0377758309909951</v>
      </c>
      <c r="V11" s="59" t="n">
        <f aca="false">[1]4408Exp!U$263</f>
        <v>0.0377758309909951</v>
      </c>
      <c r="W11" s="59" t="n">
        <f aca="false">[1]4408Exp!V$263</f>
        <v>0.0377758309909951</v>
      </c>
      <c r="X11" s="59" t="n">
        <f aca="false">[1]4408Exp!W$263</f>
        <v>0.0377758309909951</v>
      </c>
      <c r="Y11" s="59" t="n">
        <f aca="false">[1]4408Exp!X$263</f>
        <v>0.0377758309909951</v>
      </c>
      <c r="Z11" s="59" t="n">
        <f aca="false">[1]4408Exp!Y$263</f>
        <v>0.0377758309909951</v>
      </c>
      <c r="AA11" s="59" t="n">
        <f aca="false">[1]4408Exp!Z$263</f>
        <v>0.0377758309909951</v>
      </c>
      <c r="AB11" s="60" t="n">
        <f aca="false">[1]4408Exp!AA$263</f>
        <v>0.0377758309909951</v>
      </c>
      <c r="AC11" s="50"/>
      <c r="AD11" s="71" t="n">
        <f aca="false">[1]4408Exp!AB$263</f>
        <v>24.658382</v>
      </c>
      <c r="AE11" s="63" t="n">
        <f aca="false">[1]4408Exp!AC$263</f>
        <v>24.47267302</v>
      </c>
      <c r="AF11" s="63" t="n">
        <f aca="false">[1]4408Exp!AD$263</f>
        <v>25.0784883264</v>
      </c>
      <c r="AG11" s="63" t="n">
        <f aca="false">[1]4408Exp!AE$263</f>
        <v>35.7851963952</v>
      </c>
      <c r="AH11" s="63" t="n">
        <f aca="false">[1]4408Exp!AF$263</f>
        <v>44.622984455</v>
      </c>
      <c r="AI11" s="63" t="n">
        <f aca="false">[1]4408Exp!AG$263</f>
        <v>46.8902484336</v>
      </c>
      <c r="AJ11" s="63" t="n">
        <f aca="false">[1]4408Exp!AH$263</f>
        <v>42.3483770712</v>
      </c>
      <c r="AK11" s="63" t="n">
        <f aca="false">[1]4408Exp!AI$263</f>
        <v>59.7811867015</v>
      </c>
      <c r="AL11" s="63" t="n">
        <f aca="false">[1]4408Exp!AJ$263</f>
        <v>50.9795061684</v>
      </c>
      <c r="AM11" s="63" t="n">
        <f aca="false">[1]4408Exp!AK$263</f>
        <v>44.9165393644</v>
      </c>
      <c r="AN11" s="63" t="n">
        <f aca="false">[1]4408Exp!AL$263</f>
        <v>35.1387814824</v>
      </c>
      <c r="AO11" s="63" t="n">
        <f aca="false">[1]4408Exp!AM$263</f>
        <v>37.708838736</v>
      </c>
      <c r="AP11" s="63" t="n">
        <f aca="false">[1]4408Exp!AN$263</f>
        <v>31.8677218112</v>
      </c>
      <c r="AQ11" s="63" t="n">
        <f aca="false">[1]4408Exp!AO$263</f>
        <v>33.4100727333</v>
      </c>
      <c r="AR11" s="63" t="n">
        <f aca="false">[1]4408Exp!AP$263</f>
        <v>38.9744449585</v>
      </c>
      <c r="AS11" s="63" t="n">
        <f aca="false">[1]4408Exp!AQ$263</f>
        <v>35.871069199</v>
      </c>
      <c r="AT11" s="63" t="n">
        <f aca="false">[1]4408Exp!AR$263</f>
        <v>40.2753368645</v>
      </c>
      <c r="AU11" s="63" t="n">
        <f aca="false">[1]4408Exp!AS$263</f>
        <v>0</v>
      </c>
      <c r="AV11" s="63" t="n">
        <f aca="false">[1]4408Exp!AT$263</f>
        <v>0</v>
      </c>
      <c r="AW11" s="63" t="n">
        <f aca="false">[1]4408Exp!AU$263</f>
        <v>0</v>
      </c>
      <c r="AX11" s="63" t="n">
        <f aca="false">[1]4408Exp!AV$263</f>
        <v>0</v>
      </c>
      <c r="AY11" s="63" t="n">
        <f aca="false">[1]4408Exp!AW$263</f>
        <v>0</v>
      </c>
      <c r="AZ11" s="63" t="n">
        <f aca="false">[1]4408Exp!AX$263</f>
        <v>0</v>
      </c>
      <c r="BA11" s="63" t="n">
        <f aca="false">[1]4408Exp!AY$263</f>
        <v>0</v>
      </c>
      <c r="BB11" s="63" t="n">
        <f aca="false">[1]4408Exp!AZ$263</f>
        <v>0</v>
      </c>
      <c r="BC11" s="64" t="n">
        <f aca="false">[1]4408Exp!BA$263</f>
        <v>0</v>
      </c>
      <c r="BD11" s="16"/>
    </row>
    <row r="12" customFormat="false" ht="12.9" hidden="false" customHeight="false" outlineLevel="0" collapsed="false">
      <c r="B12" s="53" t="s">
        <v>42</v>
      </c>
      <c r="C12" s="72" t="n">
        <f aca="false">[1]4412Exp!B$263</f>
        <v>0.0128041828</v>
      </c>
      <c r="D12" s="59" t="n">
        <f aca="false">[1]4412Exp!C$263</f>
        <v>0.0111758038285714</v>
      </c>
      <c r="E12" s="59" t="n">
        <f aca="false">[1]4412Exp!D$263</f>
        <v>0.008375979</v>
      </c>
      <c r="F12" s="59" t="n">
        <f aca="false">[1]4412Exp!E$263</f>
        <v>0.009673938</v>
      </c>
      <c r="G12" s="59" t="n">
        <f aca="false">[1]4412Exp!F$263</f>
        <v>0.00790027</v>
      </c>
      <c r="H12" s="59" t="n">
        <f aca="false">[1]4412Exp!G$263</f>
        <v>0.0055633895</v>
      </c>
      <c r="I12" s="59" t="n">
        <f aca="false">[1]4412Exp!H$263</f>
        <v>0.0070638980547619</v>
      </c>
      <c r="J12" s="58" t="n">
        <f aca="false">[1]4412Exp!I$263</f>
        <v>0.012086362</v>
      </c>
      <c r="K12" s="58" t="n">
        <f aca="false">[1]4412Exp!J$263</f>
        <v>0.01100565525</v>
      </c>
      <c r="L12" s="58" t="n">
        <f aca="false">[1]4412Exp!K$263</f>
        <v>0.00887161053947368</v>
      </c>
      <c r="M12" s="59" t="n">
        <f aca="false">[1]4412Exp!L$263</f>
        <v>0.01207141775</v>
      </c>
      <c r="N12" s="59" t="n">
        <f aca="false">[1]4412Exp!M$263</f>
        <v>0.0212687026</v>
      </c>
      <c r="O12" s="59" t="n">
        <f aca="false">[1]4412Exp!N$263</f>
        <v>0.0207314275737977</v>
      </c>
      <c r="P12" s="59" t="n">
        <f aca="false">[1]4412Exp!O$263</f>
        <v>0.0156943829299145</v>
      </c>
      <c r="Q12" s="59" t="n">
        <f aca="false">[1]4412Exp!P$263</f>
        <v>0.0128698312619048</v>
      </c>
      <c r="R12" s="59" t="n">
        <f aca="false">[1]4412Exp!Q$263</f>
        <v>0.0147839030673077</v>
      </c>
      <c r="S12" s="59" t="n">
        <f aca="false">[1]4412Exp!R$263</f>
        <v>0.0153119479333333</v>
      </c>
      <c r="T12" s="59" t="n">
        <f aca="false">[1]4412Exp!S$263</f>
        <v>0.0153119479333333</v>
      </c>
      <c r="U12" s="59" t="n">
        <f aca="false">[1]4412Exp!T$263</f>
        <v>0.0153119479333333</v>
      </c>
      <c r="V12" s="59" t="n">
        <f aca="false">[1]4412Exp!U$263</f>
        <v>0.0153119479333333</v>
      </c>
      <c r="W12" s="59" t="n">
        <f aca="false">[1]4412Exp!V$263</f>
        <v>0.0153119479333333</v>
      </c>
      <c r="X12" s="59" t="n">
        <f aca="false">[1]4412Exp!W$263</f>
        <v>0.0153119479333333</v>
      </c>
      <c r="Y12" s="59" t="n">
        <f aca="false">[1]4412Exp!X$263</f>
        <v>0.0153119479333333</v>
      </c>
      <c r="Z12" s="59" t="n">
        <f aca="false">[1]4412Exp!Y$263</f>
        <v>0.0153119479333333</v>
      </c>
      <c r="AA12" s="59" t="n">
        <f aca="false">[1]4412Exp!Z$263</f>
        <v>0.0153119479333333</v>
      </c>
      <c r="AB12" s="60" t="n">
        <f aca="false">[1]4412Exp!AA$263</f>
        <v>0.0153119479333333</v>
      </c>
      <c r="AC12" s="50"/>
      <c r="AD12" s="71" t="n">
        <f aca="false">[1]4412Exp!AB$263</f>
        <v>3.347045</v>
      </c>
      <c r="AE12" s="63" t="n">
        <f aca="false">[1]4412Exp!AC$263</f>
        <v>2.9068507112</v>
      </c>
      <c r="AF12" s="63" t="n">
        <f aca="false">[1]4412Exp!AD$263</f>
        <v>2.4087817248</v>
      </c>
      <c r="AG12" s="63" t="n">
        <f aca="false">[1]4412Exp!AE$263</f>
        <v>3.1819626608</v>
      </c>
      <c r="AH12" s="63" t="n">
        <f aca="false">[1]4412Exp!AF$263</f>
        <v>3.0508550667</v>
      </c>
      <c r="AI12" s="63" t="n">
        <f aca="false">[1]4412Exp!AG$263</f>
        <v>2.6735671677</v>
      </c>
      <c r="AJ12" s="63" t="n">
        <f aca="false">[1]4412Exp!AH$263</f>
        <v>3.8130010576</v>
      </c>
      <c r="AK12" s="63" t="n">
        <f aca="false">[1]4412Exp!AI$263</f>
        <v>6.293179763</v>
      </c>
      <c r="AL12" s="63" t="n">
        <f aca="false">[1]4412Exp!AJ$263</f>
        <v>6.723343022</v>
      </c>
      <c r="AM12" s="63" t="n">
        <f aca="false">[1]4412Exp!AK$263</f>
        <v>5.5765931188</v>
      </c>
      <c r="AN12" s="63" t="n">
        <f aca="false">[1]4412Exp!AL$263</f>
        <v>5.3861533875</v>
      </c>
      <c r="AO12" s="63" t="n">
        <f aca="false">[1]4412Exp!AM$263</f>
        <v>8.339135136</v>
      </c>
      <c r="AP12" s="63" t="n">
        <f aca="false">[1]4412Exp!AN$263</f>
        <v>7.5970815008</v>
      </c>
      <c r="AQ12" s="63" t="n">
        <f aca="false">[1]4412Exp!AO$263</f>
        <v>5.62012077</v>
      </c>
      <c r="AR12" s="63" t="n">
        <f aca="false">[1]4412Exp!AP$263</f>
        <v>4.641473445</v>
      </c>
      <c r="AS12" s="63" t="n">
        <f aca="false">[1]4412Exp!AQ$263</f>
        <v>4.5772189505</v>
      </c>
      <c r="AT12" s="63" t="n">
        <f aca="false">[1]4412Exp!AR$263</f>
        <v>4.0224845621</v>
      </c>
      <c r="AU12" s="63" t="n">
        <f aca="false">[1]4412Exp!AS$263</f>
        <v>0</v>
      </c>
      <c r="AV12" s="63" t="n">
        <f aca="false">[1]4412Exp!AT$263</f>
        <v>0</v>
      </c>
      <c r="AW12" s="63" t="n">
        <f aca="false">[1]4412Exp!AU$263</f>
        <v>0</v>
      </c>
      <c r="AX12" s="63" t="n">
        <f aca="false">[1]4412Exp!AV$263</f>
        <v>0</v>
      </c>
      <c r="AY12" s="63" t="n">
        <f aca="false">[1]4412Exp!AW$263</f>
        <v>0</v>
      </c>
      <c r="AZ12" s="63" t="n">
        <f aca="false">[1]4412Exp!AX$263</f>
        <v>0</v>
      </c>
      <c r="BA12" s="63" t="n">
        <f aca="false">[1]4412Exp!AY$263</f>
        <v>0</v>
      </c>
      <c r="BB12" s="63" t="n">
        <f aca="false">[1]4412Exp!AZ$263</f>
        <v>0</v>
      </c>
      <c r="BC12" s="64" t="n">
        <f aca="false">[1]4412Exp!BA$263</f>
        <v>0</v>
      </c>
      <c r="BD12" s="16"/>
    </row>
    <row r="13" customFormat="false" ht="12.9" hidden="false" customHeight="false" outlineLevel="0" collapsed="false">
      <c r="B13" s="53" t="s">
        <v>43</v>
      </c>
      <c r="C13" s="72" t="n">
        <f aca="false">[1]44104411Exp!B$263</f>
        <v>0.02174086684</v>
      </c>
      <c r="D13" s="59" t="n">
        <f aca="false">[1]44104411Exp!C$263</f>
        <v>0.025505088</v>
      </c>
      <c r="E13" s="59" t="n">
        <f aca="false">[1]44104411Exp!D$263</f>
        <v>0.0243665801818182</v>
      </c>
      <c r="F13" s="59" t="n">
        <f aca="false">[1]44104411Exp!E$263</f>
        <v>0.030804036</v>
      </c>
      <c r="G13" s="59" t="n">
        <f aca="false">[1]44104411Exp!F$263</f>
        <v>0.0475987695</v>
      </c>
      <c r="H13" s="59" t="n">
        <f aca="false">[1]44104411Exp!G$263</f>
        <v>0.0893182069090909</v>
      </c>
      <c r="I13" s="59" t="n">
        <f aca="false">[1]44104411Exp!H$263</f>
        <v>0.131140406181818</v>
      </c>
      <c r="J13" s="58" t="n">
        <f aca="false">[1]44104411Exp!I$263</f>
        <v>0.15700727</v>
      </c>
      <c r="K13" s="58" t="n">
        <f aca="false">[1]44104411Exp!J$263</f>
        <v>0.153707231366667</v>
      </c>
      <c r="L13" s="58" t="n">
        <f aca="false">[1]44104411Exp!K$263</f>
        <v>0.136906279866667</v>
      </c>
      <c r="M13" s="59" t="n">
        <f aca="false">[1]44104411Exp!L$263</f>
        <v>0.1224491044</v>
      </c>
      <c r="N13" s="59" t="n">
        <f aca="false">[1]44104411Exp!M$263</f>
        <v>0.1258956337</v>
      </c>
      <c r="O13" s="59" t="n">
        <f aca="false">[1]44104411Exp!N$263</f>
        <v>0.12748894087187</v>
      </c>
      <c r="P13" s="59" t="n">
        <f aca="false">[1]44104411Exp!O$263</f>
        <v>0.132068186192586</v>
      </c>
      <c r="Q13" s="59" t="n">
        <f aca="false">[1]44104411Exp!P$263</f>
        <v>0.139817046067133</v>
      </c>
      <c r="R13" s="59" t="n">
        <f aca="false">[1]44104411Exp!Q$263</f>
        <v>0.141618110583363</v>
      </c>
      <c r="S13" s="59" t="n">
        <f aca="false">[1]44104411Exp!R$263</f>
        <v>0.170687512679671</v>
      </c>
      <c r="T13" s="59" t="n">
        <f aca="false">[1]44104411Exp!S$263</f>
        <v>0.170687512679671</v>
      </c>
      <c r="U13" s="59" t="n">
        <f aca="false">[1]44104411Exp!T$263</f>
        <v>0.170687512679671</v>
      </c>
      <c r="V13" s="59" t="n">
        <f aca="false">[1]44104411Exp!U$263</f>
        <v>0.170687512679671</v>
      </c>
      <c r="W13" s="59" t="n">
        <f aca="false">[1]44104411Exp!V$263</f>
        <v>0.170687512679671</v>
      </c>
      <c r="X13" s="59" t="n">
        <f aca="false">[1]44104411Exp!W$263</f>
        <v>0.170687512679671</v>
      </c>
      <c r="Y13" s="59" t="n">
        <f aca="false">[1]44104411Exp!X$263</f>
        <v>0.170687512679671</v>
      </c>
      <c r="Z13" s="59" t="n">
        <f aca="false">[1]44104411Exp!Y$263</f>
        <v>0.170687512679671</v>
      </c>
      <c r="AA13" s="59" t="n">
        <f aca="false">[1]44104411Exp!Z$263</f>
        <v>0.170687512679671</v>
      </c>
      <c r="AB13" s="60" t="n">
        <f aca="false">[1]44104411Exp!AA$263</f>
        <v>0.170687512679671</v>
      </c>
      <c r="AC13" s="50"/>
      <c r="AD13" s="71" t="n">
        <f aca="false">[1]44104411Exp!AB$263</f>
        <v>9.201888</v>
      </c>
      <c r="AE13" s="63" t="n">
        <f aca="false">[1]44104411Exp!AC$263</f>
        <v>9.219158626</v>
      </c>
      <c r="AF13" s="63" t="n">
        <f aca="false">[1]44104411Exp!AD$263</f>
        <v>9.383297544</v>
      </c>
      <c r="AG13" s="63" t="n">
        <f aca="false">[1]44104411Exp!AE$263</f>
        <v>11.4936661952</v>
      </c>
      <c r="AH13" s="63" t="n">
        <f aca="false">[1]44104411Exp!AF$263</f>
        <v>12.4331685968</v>
      </c>
      <c r="AI13" s="63" t="n">
        <f aca="false">[1]44104411Exp!AG$263</f>
        <v>18.3856034076</v>
      </c>
      <c r="AJ13" s="63" t="n">
        <f aca="false">[1]44104411Exp!AH$263</f>
        <v>28.47892279</v>
      </c>
      <c r="AK13" s="63" t="n">
        <f aca="false">[1]44104411Exp!AI$263</f>
        <v>43.4812134765</v>
      </c>
      <c r="AL13" s="63" t="n">
        <f aca="false">[1]44104411Exp!AJ$263</f>
        <v>46.4709570308</v>
      </c>
      <c r="AM13" s="63" t="n">
        <f aca="false">[1]44104411Exp!AK$263</f>
        <v>72.2247566964</v>
      </c>
      <c r="AN13" s="63" t="n">
        <f aca="false">[1]44104411Exp!AL$263</f>
        <v>26.8064189289</v>
      </c>
      <c r="AO13" s="63" t="n">
        <f aca="false">[1]44104411Exp!AM$263</f>
        <v>32.339553696</v>
      </c>
      <c r="AP13" s="63" t="n">
        <f aca="false">[1]44104411Exp!AN$263</f>
        <v>28.5009034112</v>
      </c>
      <c r="AQ13" s="63" t="n">
        <f aca="false">[1]44104411Exp!AO$263</f>
        <v>28.5492200928</v>
      </c>
      <c r="AR13" s="63" t="n">
        <f aca="false">[1]44104411Exp!AP$263</f>
        <v>30.8669920665</v>
      </c>
      <c r="AS13" s="63" t="n">
        <f aca="false">[1]44104411Exp!AQ$263</f>
        <v>26.06628234</v>
      </c>
      <c r="AT13" s="63" t="n">
        <f aca="false">[1]44104411Exp!AR$263</f>
        <v>31.4932409681</v>
      </c>
      <c r="AU13" s="63" t="n">
        <f aca="false">[1]44104411Exp!AS$263</f>
        <v>0</v>
      </c>
      <c r="AV13" s="63" t="n">
        <f aca="false">[1]44104411Exp!AT$263</f>
        <v>0</v>
      </c>
      <c r="AW13" s="63" t="n">
        <f aca="false">[1]44104411Exp!AU$263</f>
        <v>0</v>
      </c>
      <c r="AX13" s="63" t="n">
        <f aca="false">[1]44104411Exp!AV$263</f>
        <v>0</v>
      </c>
      <c r="AY13" s="63" t="n">
        <f aca="false">[1]44104411Exp!AW$263</f>
        <v>0</v>
      </c>
      <c r="AZ13" s="63" t="n">
        <f aca="false">[1]44104411Exp!AX$263</f>
        <v>0</v>
      </c>
      <c r="BA13" s="63" t="n">
        <f aca="false">[1]44104411Exp!AY$263</f>
        <v>0</v>
      </c>
      <c r="BB13" s="63" t="n">
        <f aca="false">[1]44104411Exp!AZ$263</f>
        <v>0</v>
      </c>
      <c r="BC13" s="64" t="n">
        <f aca="false">[1]44104411Exp!BA$263</f>
        <v>0</v>
      </c>
      <c r="BD13" s="16"/>
    </row>
    <row r="14" customFormat="false" ht="12.9" hidden="false" customHeight="false" outlineLevel="0" collapsed="false">
      <c r="B14" s="53" t="s">
        <v>44</v>
      </c>
      <c r="C14" s="72" t="n">
        <f aca="false">[1]44094418Exp!B$263</f>
        <v>0.10676031828</v>
      </c>
      <c r="D14" s="59" t="n">
        <f aca="false">[1]44094418Exp!C$263</f>
        <v>0.0964332671111111</v>
      </c>
      <c r="E14" s="59" t="n">
        <f aca="false">[1]44094418Exp!D$263</f>
        <v>0.0970475943244265</v>
      </c>
      <c r="F14" s="59" t="n">
        <f aca="false">[1]44094418Exp!E$263</f>
        <v>0.101949842484127</v>
      </c>
      <c r="G14" s="59" t="n">
        <f aca="false">[1]44094418Exp!F$263</f>
        <v>0.111004532467532</v>
      </c>
      <c r="H14" s="59" t="n">
        <f aca="false">[1]44094418Exp!G$263</f>
        <v>0.119800090351587</v>
      </c>
      <c r="I14" s="59" t="n">
        <f aca="false">[1]44094418Exp!H$263</f>
        <v>0.129972033781573</v>
      </c>
      <c r="J14" s="58" t="n">
        <f aca="false">[1]44094418Exp!I$263</f>
        <v>0.15001657195866</v>
      </c>
      <c r="K14" s="58" t="n">
        <f aca="false">[1]44094418Exp!J$263</f>
        <v>0.148962417234495</v>
      </c>
      <c r="L14" s="58" t="n">
        <f aca="false">[1]44094418Exp!K$263</f>
        <v>0.117475091887873</v>
      </c>
      <c r="M14" s="59" t="n">
        <f aca="false">[1]44094418Exp!L$263</f>
        <v>0.119592515316919</v>
      </c>
      <c r="N14" s="59" t="n">
        <f aca="false">[1]44094418Exp!M$263</f>
        <v>0.14141090262932</v>
      </c>
      <c r="O14" s="59" t="n">
        <f aca="false">[1]44094418Exp!N$263</f>
        <v>0.120375220602902</v>
      </c>
      <c r="P14" s="59" t="n">
        <f aca="false">[1]44094418Exp!O$263</f>
        <v>0.119434944031855</v>
      </c>
      <c r="Q14" s="59" t="n">
        <f aca="false">[1]44094418Exp!P$263</f>
        <v>0.154128343834693</v>
      </c>
      <c r="R14" s="59" t="n">
        <f aca="false">[1]44094418Exp!Q$263</f>
        <v>0.164986323813767</v>
      </c>
      <c r="S14" s="59" t="n">
        <f aca="false">[1]44094418Exp!R$263</f>
        <v>0.179414111680191</v>
      </c>
      <c r="T14" s="59" t="n">
        <f aca="false">[1]44094418Exp!S$263</f>
        <v>0.179414111680191</v>
      </c>
      <c r="U14" s="59" t="n">
        <f aca="false">[1]44094418Exp!T$263</f>
        <v>0.179414111680191</v>
      </c>
      <c r="V14" s="59" t="n">
        <f aca="false">[1]44094418Exp!U$263</f>
        <v>0.179414111680191</v>
      </c>
      <c r="W14" s="59" t="n">
        <f aca="false">[1]44094418Exp!V$263</f>
        <v>0.179414111680191</v>
      </c>
      <c r="X14" s="59" t="n">
        <f aca="false">[1]44094418Exp!W$263</f>
        <v>0.179414111680191</v>
      </c>
      <c r="Y14" s="59" t="n">
        <f aca="false">[1]44094418Exp!X$263</f>
        <v>0.179414111680191</v>
      </c>
      <c r="Z14" s="59" t="n">
        <f aca="false">[1]44094418Exp!Y$263</f>
        <v>0.179414111680191</v>
      </c>
      <c r="AA14" s="59" t="n">
        <f aca="false">[1]44094418Exp!Z$263</f>
        <v>0.179414111680191</v>
      </c>
      <c r="AB14" s="60" t="n">
        <f aca="false">[1]44094418Exp!AA$263</f>
        <v>0.179414111680191</v>
      </c>
      <c r="AC14" s="50"/>
      <c r="AD14" s="71" t="n">
        <f aca="false">[1]44094418Exp!AB$263</f>
        <v>41.547291</v>
      </c>
      <c r="AE14" s="63" t="n">
        <f aca="false">[1]44094418Exp!AC$263</f>
        <v>33.8813979244</v>
      </c>
      <c r="AF14" s="63" t="n">
        <f aca="false">[1]44094418Exp!AD$263</f>
        <v>39.0667633104</v>
      </c>
      <c r="AG14" s="63" t="n">
        <f aca="false">[1]44094418Exp!AE$263</f>
        <v>50.6976736448</v>
      </c>
      <c r="AH14" s="63" t="n">
        <f aca="false">[1]44094418Exp!AF$263</f>
        <v>62.9343045016</v>
      </c>
      <c r="AI14" s="63" t="n">
        <f aca="false">[1]44094418Exp!AG$263</f>
        <v>68.1539925924</v>
      </c>
      <c r="AJ14" s="63" t="n">
        <f aca="false">[1]44094418Exp!AH$263</f>
        <v>73.0985760464</v>
      </c>
      <c r="AK14" s="63" t="n">
        <f aca="false">[1]44094418Exp!AI$263</f>
        <v>93.584562349</v>
      </c>
      <c r="AL14" s="63" t="n">
        <f aca="false">[1]44094418Exp!AJ$263</f>
        <v>100.7658670192</v>
      </c>
      <c r="AM14" s="63" t="n">
        <f aca="false">[1]44094418Exp!AK$263</f>
        <v>31.5065918332</v>
      </c>
      <c r="AN14" s="63" t="n">
        <f aca="false">[1]44094418Exp!AL$263</f>
        <v>73.4176690128</v>
      </c>
      <c r="AO14" s="63" t="n">
        <f aca="false">[1]44094418Exp!AM$263</f>
        <v>96.466698288</v>
      </c>
      <c r="AP14" s="63" t="n">
        <f aca="false">[1]44094418Exp!AN$263</f>
        <v>82.2554604608</v>
      </c>
      <c r="AQ14" s="63" t="n">
        <f aca="false">[1]44094418Exp!AO$263</f>
        <v>84.421831947</v>
      </c>
      <c r="AR14" s="63" t="n">
        <f aca="false">[1]44094418Exp!AP$263</f>
        <v>104.5077743575</v>
      </c>
      <c r="AS14" s="63" t="n">
        <f aca="false">[1]44094418Exp!AQ$263</f>
        <v>96.2406162445</v>
      </c>
      <c r="AT14" s="63" t="n">
        <f aca="false">[1]44094418Exp!AR$263</f>
        <v>108.3464635717</v>
      </c>
      <c r="AU14" s="63" t="n">
        <f aca="false">[1]44094418Exp!AS$263</f>
        <v>0</v>
      </c>
      <c r="AV14" s="63" t="n">
        <f aca="false">[1]44094418Exp!AT$263</f>
        <v>0</v>
      </c>
      <c r="AW14" s="63" t="n">
        <f aca="false">[1]44094418Exp!AU$263</f>
        <v>0</v>
      </c>
      <c r="AX14" s="63" t="n">
        <f aca="false">[1]44094418Exp!AV$263</f>
        <v>0</v>
      </c>
      <c r="AY14" s="63" t="n">
        <f aca="false">[1]44094418Exp!AW$263</f>
        <v>0</v>
      </c>
      <c r="AZ14" s="63" t="n">
        <f aca="false">[1]44094418Exp!AX$263</f>
        <v>0</v>
      </c>
      <c r="BA14" s="63" t="n">
        <f aca="false">[1]44094418Exp!AY$263</f>
        <v>0</v>
      </c>
      <c r="BB14" s="63" t="n">
        <f aca="false">[1]44094418Exp!AZ$263</f>
        <v>0</v>
      </c>
      <c r="BC14" s="64" t="n">
        <f aca="false">[1]44094418Exp!BA$263</f>
        <v>0</v>
      </c>
      <c r="BD14" s="16"/>
    </row>
    <row r="15" customFormat="false" ht="12.9" hidden="false" customHeight="false" outlineLevel="0" collapsed="false">
      <c r="B15" s="53" t="s">
        <v>45</v>
      </c>
      <c r="C15" s="72" t="n">
        <f aca="false">[1]94Exp!B$263</f>
        <v>0.0771903552</v>
      </c>
      <c r="D15" s="59" t="n">
        <f aca="false">[1]94Exp!C$263</f>
        <v>0.065549974</v>
      </c>
      <c r="E15" s="59" t="n">
        <f aca="false">[1]94Exp!D$263</f>
        <v>0.0900633552</v>
      </c>
      <c r="F15" s="59" t="n">
        <f aca="false">[1]94Exp!E$263</f>
        <v>0.1042885088</v>
      </c>
      <c r="G15" s="59" t="n">
        <f aca="false">[1]94Exp!F$263</f>
        <v>0.1109227644</v>
      </c>
      <c r="H15" s="59" t="n">
        <f aca="false">[1]94Exp!G$263</f>
        <v>0.1072107792</v>
      </c>
      <c r="I15" s="59" t="n">
        <f aca="false">[1]94Exp!H$263</f>
        <v>0.1072107792</v>
      </c>
      <c r="J15" s="58" t="n">
        <f aca="false">[1]94Exp!I$263</f>
        <v>0.1072546216</v>
      </c>
      <c r="K15" s="58" t="n">
        <f aca="false">[1]94Exp!J$263</f>
        <v>0.0955765384</v>
      </c>
      <c r="L15" s="58" t="n">
        <f aca="false">[1]94Exp!K$263</f>
        <v>0.0811914292</v>
      </c>
      <c r="M15" s="59" t="n">
        <f aca="false">[1]94Exp!L$263</f>
        <v>0.0793063982189434</v>
      </c>
      <c r="N15" s="59" t="n">
        <f aca="false">[1]94Exp!M$263</f>
        <v>0.0779493403041149</v>
      </c>
      <c r="O15" s="59" t="n">
        <f aca="false">[1]94Exp!N$263</f>
        <v>0.0972792065445816</v>
      </c>
      <c r="P15" s="59" t="n">
        <f aca="false">[1]94Exp!O$263</f>
        <v>0.0913213971044375</v>
      </c>
      <c r="Q15" s="59" t="n">
        <f aca="false">[1]94Exp!P$263</f>
        <v>0.107723031652953</v>
      </c>
      <c r="R15" s="59" t="n">
        <f aca="false">[1]94Exp!Q$263</f>
        <v>0.102119343125418</v>
      </c>
      <c r="S15" s="59" t="n">
        <f aca="false">[1]94Exp!R$263</f>
        <v>0.113681177455469</v>
      </c>
      <c r="T15" s="59" t="n">
        <f aca="false">[1]94Exp!S$263</f>
        <v>0.113681177455469</v>
      </c>
      <c r="U15" s="59" t="n">
        <f aca="false">[1]94Exp!T$263</f>
        <v>0.113681177455469</v>
      </c>
      <c r="V15" s="59" t="n">
        <f aca="false">[1]94Exp!U$263</f>
        <v>0.113681177455469</v>
      </c>
      <c r="W15" s="59" t="n">
        <f aca="false">[1]94Exp!V$263</f>
        <v>0.113681177455469</v>
      </c>
      <c r="X15" s="59" t="n">
        <f aca="false">[1]94Exp!W$263</f>
        <v>0.113681177455469</v>
      </c>
      <c r="Y15" s="59" t="n">
        <f aca="false">[1]94Exp!X$263</f>
        <v>0.113681177455469</v>
      </c>
      <c r="Z15" s="59" t="n">
        <f aca="false">[1]94Exp!Y$263</f>
        <v>0.113681177455469</v>
      </c>
      <c r="AA15" s="59" t="n">
        <f aca="false">[1]94Exp!Z$263</f>
        <v>0.113681177455469</v>
      </c>
      <c r="AB15" s="60" t="n">
        <f aca="false">[1]94Exp!AA$263</f>
        <v>0.113681177455469</v>
      </c>
      <c r="AC15" s="50"/>
      <c r="AD15" s="71" t="n">
        <f aca="false">[1]94Exp!AB$263</f>
        <v>60.988963</v>
      </c>
      <c r="AE15" s="63" t="n">
        <f aca="false">[1]94Exp!AC$263</f>
        <v>51.425836</v>
      </c>
      <c r="AF15" s="63" t="n">
        <f aca="false">[1]94Exp!AD$263</f>
        <v>70.401281</v>
      </c>
      <c r="AG15" s="63" t="n">
        <f aca="false">[1]94Exp!AE$263</f>
        <v>88.267377</v>
      </c>
      <c r="AH15" s="63" t="n">
        <f aca="false">[1]94Exp!AF$263</f>
        <v>104.258622</v>
      </c>
      <c r="AI15" s="63" t="n">
        <f aca="false">[1]94Exp!AG$263</f>
        <v>95.912134</v>
      </c>
      <c r="AJ15" s="63" t="n">
        <f aca="false">[1]94Exp!AH$263</f>
        <v>95.912134</v>
      </c>
      <c r="AK15" s="63" t="n">
        <f aca="false">[1]94Exp!AI$263</f>
        <v>119.188877</v>
      </c>
      <c r="AL15" s="63" t="n">
        <f aca="false">[1]94Exp!AJ$263</f>
        <v>114.598647</v>
      </c>
      <c r="AM15" s="63" t="n">
        <f aca="false">[1]94Exp!AK$263</f>
        <v>89.655036</v>
      </c>
      <c r="AN15" s="63" t="n">
        <f aca="false">[1]94Exp!AL$263</f>
        <v>59.6708663576</v>
      </c>
      <c r="AO15" s="63" t="n">
        <f aca="false">[1]94Exp!AM$263</f>
        <v>63.102897242</v>
      </c>
      <c r="AP15" s="63" t="n">
        <f aca="false">[1]94Exp!AN$263</f>
        <v>66.6369411744</v>
      </c>
      <c r="AQ15" s="63" t="n">
        <f aca="false">[1]94Exp!AO$263</f>
        <v>80.005573</v>
      </c>
      <c r="AR15" s="63" t="n">
        <f aca="false">[1]94Exp!AP$263</f>
        <v>98.692524</v>
      </c>
      <c r="AS15" s="63" t="n">
        <f aca="false">[1]94Exp!AQ$263</f>
        <v>92.070619</v>
      </c>
      <c r="AT15" s="63" t="n">
        <f aca="false">[1]94Exp!AR$263</f>
        <v>107.168368</v>
      </c>
      <c r="AU15" s="63" t="n">
        <f aca="false">[1]94Exp!AS$263</f>
        <v>107.168368</v>
      </c>
      <c r="AV15" s="63" t="n">
        <f aca="false">[1]94Exp!AT$263</f>
        <v>107.168368</v>
      </c>
      <c r="AW15" s="63" t="n">
        <f aca="false">[1]94Exp!AU$263</f>
        <v>107.168368</v>
      </c>
      <c r="AX15" s="63" t="n">
        <f aca="false">[1]94Exp!AV$263</f>
        <v>107.168368</v>
      </c>
      <c r="AY15" s="63" t="n">
        <f aca="false">[1]94Exp!AW$263</f>
        <v>107.168368</v>
      </c>
      <c r="AZ15" s="63" t="n">
        <f aca="false">[1]94Exp!AX$263</f>
        <v>107.168368</v>
      </c>
      <c r="BA15" s="63" t="n">
        <f aca="false">[1]94Exp!AY$263</f>
        <v>107.168368</v>
      </c>
      <c r="BB15" s="63" t="n">
        <f aca="false">[1]94Exp!AZ$263</f>
        <v>107.168368</v>
      </c>
      <c r="BC15" s="64" t="n">
        <f aca="false">[1]94Exp!BA$263</f>
        <v>107.168368</v>
      </c>
      <c r="BD15" s="16"/>
    </row>
    <row r="16" customFormat="false" ht="12.9" hidden="false" customHeight="false" outlineLevel="0" collapsed="false">
      <c r="B16" s="73" t="s">
        <v>46</v>
      </c>
      <c r="C16" s="74" t="n">
        <f aca="false">C8-SUM(C9:C15)</f>
        <v>0.0199434578399995</v>
      </c>
      <c r="D16" s="75" t="n">
        <f aca="false">D8-SUM(D9:D15)</f>
        <v>0.0212352827299822</v>
      </c>
      <c r="E16" s="75" t="n">
        <f aca="false">E8-SUM(E9:E15)</f>
        <v>0.0261996797871464</v>
      </c>
      <c r="F16" s="75" t="n">
        <f aca="false">F8-SUM(F9:F15)</f>
        <v>0.0424404049762446</v>
      </c>
      <c r="G16" s="75" t="n">
        <f aca="false">G8-SUM(G9:G15)</f>
        <v>0.0543589142565313</v>
      </c>
      <c r="H16" s="75" t="n">
        <f aca="false">H8-SUM(H9:H15)</f>
        <v>0.0613012909440274</v>
      </c>
      <c r="I16" s="75" t="n">
        <f aca="false">I8-SUM(I9:I15)</f>
        <v>0.0903287231686532</v>
      </c>
      <c r="J16" s="76" t="n">
        <f aca="false">J8-SUM(J9:J15)</f>
        <v>0.118690749758745</v>
      </c>
      <c r="K16" s="76" t="n">
        <f aca="false">K8-SUM(K9:K15)</f>
        <v>0.124015055092919</v>
      </c>
      <c r="L16" s="76" t="n">
        <f aca="false">L8-SUM(L9:L15)</f>
        <v>0.0993841901852406</v>
      </c>
      <c r="M16" s="75" t="n">
        <f aca="false">M8-SUM(M9:M15)</f>
        <v>0.116184210354762</v>
      </c>
      <c r="N16" s="75" t="n">
        <f aca="false">N8-SUM(N9:N15)</f>
        <v>0.113377189014423</v>
      </c>
      <c r="O16" s="75" t="n">
        <f aca="false">O8-SUM(O9:O15)</f>
        <v>0.115597321131714</v>
      </c>
      <c r="P16" s="75" t="n">
        <f aca="false">P8-SUM(P9:P15)</f>
        <v>0.132387007415448</v>
      </c>
      <c r="Q16" s="75" t="n">
        <f aca="false">Q8-SUM(Q9:Q15)</f>
        <v>0.125628206317513</v>
      </c>
      <c r="R16" s="75" t="n">
        <f aca="false">R8-SUM(R9:R15)</f>
        <v>0.163204970376813</v>
      </c>
      <c r="S16" s="75" t="n">
        <f aca="false">S8-SUM(S9:S15)</f>
        <v>0.16545689737387</v>
      </c>
      <c r="T16" s="75" t="n">
        <f aca="false">T8-SUM(T9:T15)</f>
        <v>0.16545689737387</v>
      </c>
      <c r="U16" s="75" t="n">
        <f aca="false">U8-SUM(U9:U15)</f>
        <v>0.16545689737387</v>
      </c>
      <c r="V16" s="75" t="n">
        <f aca="false">V8-SUM(V9:V15)</f>
        <v>0.16545689737387</v>
      </c>
      <c r="W16" s="75" t="n">
        <f aca="false">W8-SUM(W9:W15)</f>
        <v>0.16545689737387</v>
      </c>
      <c r="X16" s="75" t="n">
        <f aca="false">X8-SUM(X9:X15)</f>
        <v>0.16545689737387</v>
      </c>
      <c r="Y16" s="75" t="n">
        <f aca="false">Y8-SUM(Y9:Y15)</f>
        <v>0.16545689737387</v>
      </c>
      <c r="Z16" s="75" t="n">
        <f aca="false">Z8-SUM(Z9:Z15)</f>
        <v>0.16545689737387</v>
      </c>
      <c r="AA16" s="75" t="n">
        <f aca="false">AA8-SUM(AA9:AA15)</f>
        <v>0.16545689737387</v>
      </c>
      <c r="AB16" s="77" t="n">
        <f aca="false">AB8-SUM(AB9:AB15)</f>
        <v>0.16545689737387</v>
      </c>
      <c r="AC16" s="50"/>
      <c r="AD16" s="78" t="n">
        <f aca="false">AD8-SUM(AD9:AD15)</f>
        <v>7.00142400000004</v>
      </c>
      <c r="AE16" s="79" t="n">
        <f aca="false">AE8-SUM(AE9:AE15)</f>
        <v>6.30581123239998</v>
      </c>
      <c r="AF16" s="79" t="n">
        <f aca="false">AF8-SUM(AF9:AF15)</f>
        <v>7.41894876480001</v>
      </c>
      <c r="AG16" s="79" t="n">
        <f aca="false">AG8-SUM(AG9:AG15)</f>
        <v>14.4844583184</v>
      </c>
      <c r="AH16" s="79" t="n">
        <f aca="false">AH8-SUM(AH9:AH15)</f>
        <v>22.3238304716</v>
      </c>
      <c r="AI16" s="79" t="n">
        <f aca="false">AI8-SUM(AI9:AI15)</f>
        <v>22.4945982261</v>
      </c>
      <c r="AJ16" s="79" t="n">
        <f aca="false">AJ8-SUM(AJ9:AJ15)</f>
        <v>28.3654328728001</v>
      </c>
      <c r="AK16" s="79" t="n">
        <f aca="false">AK8-SUM(AK9:AK15)</f>
        <v>42.9920792854998</v>
      </c>
      <c r="AL16" s="79" t="n">
        <f aca="false">AL8-SUM(AL9:AL15)</f>
        <v>46.9150797987999</v>
      </c>
      <c r="AM16" s="79" t="n">
        <f aca="false">AM8-SUM(AM9:AM15)</f>
        <v>54.018330476</v>
      </c>
      <c r="AN16" s="79" t="n">
        <f aca="false">AN8-SUM(AN9:AN15)</f>
        <v>43.6182649190999</v>
      </c>
      <c r="AO16" s="79" t="n">
        <f aca="false">AO8-SUM(AO9:AO15)</f>
        <v>41.53359816</v>
      </c>
      <c r="AP16" s="79" t="n">
        <f aca="false">AP8-SUM(AP9:AP15)</f>
        <v>44.8162137279999</v>
      </c>
      <c r="AQ16" s="79" t="n">
        <f aca="false">AQ8-SUM(AQ9:AQ15)</f>
        <v>54.4546565925</v>
      </c>
      <c r="AR16" s="79" t="n">
        <f aca="false">AR8-SUM(AR9:AR15)</f>
        <v>42.1378253179998</v>
      </c>
      <c r="AS16" s="79" t="n">
        <f aca="false">AS8-SUM(AS9:AS15)</f>
        <v>56.498327354</v>
      </c>
      <c r="AT16" s="79" t="n">
        <f aca="false">AT8-SUM(AT9:AT15)</f>
        <v>55.7618253329999</v>
      </c>
      <c r="AU16" s="79" t="n">
        <f aca="false">AU8-SUM(AU9:AU15)</f>
        <v>0</v>
      </c>
      <c r="AV16" s="79" t="n">
        <f aca="false">AV8-SUM(AV9:AV15)</f>
        <v>0</v>
      </c>
      <c r="AW16" s="79" t="n">
        <f aca="false">AW8-SUM(AW9:AW15)</f>
        <v>0</v>
      </c>
      <c r="AX16" s="79" t="n">
        <f aca="false">AX8-SUM(AX9:AX15)</f>
        <v>0</v>
      </c>
      <c r="AY16" s="79" t="n">
        <f aca="false">AY8-SUM(AY9:AY15)</f>
        <v>0</v>
      </c>
      <c r="AZ16" s="79" t="n">
        <f aca="false">AZ8-SUM(AZ9:AZ15)</f>
        <v>0</v>
      </c>
      <c r="BA16" s="79" t="n">
        <f aca="false">BA8-SUM(BA9:BA15)</f>
        <v>0</v>
      </c>
      <c r="BB16" s="79" t="n">
        <f aca="false">BB8-SUM(BB9:BB15)</f>
        <v>0</v>
      </c>
      <c r="BC16" s="126" t="n">
        <f aca="false">BC8-SUM(BC9:BC15)</f>
        <v>0</v>
      </c>
      <c r="BD16" s="16"/>
    </row>
    <row r="17" customFormat="false" ht="20.05" hidden="false" customHeight="true" outlineLevel="0" collapsed="false">
      <c r="B17" s="27" t="s">
        <v>47</v>
      </c>
      <c r="C17" s="28" t="n">
        <f aca="false">SUM(C18:C20)</f>
        <v>0</v>
      </c>
      <c r="D17" s="95" t="n">
        <f aca="false">SUM(D18:D20)</f>
        <v>0.154253981</v>
      </c>
      <c r="E17" s="95" t="n">
        <f aca="false">SUM(E18:E20)</f>
        <v>0.160096083</v>
      </c>
      <c r="F17" s="95" t="n">
        <f aca="false">SUM(F18:F20)</f>
        <v>0.202508887</v>
      </c>
      <c r="G17" s="95" t="n">
        <f aca="false">SUM(G18:G20)</f>
        <v>0.250690839086957</v>
      </c>
      <c r="H17" s="95" t="n">
        <f aca="false">SUM(H18:H20)</f>
        <v>0.268936955</v>
      </c>
      <c r="I17" s="95" t="n">
        <f aca="false">SUM(I18:I20)</f>
        <v>0.352430246</v>
      </c>
      <c r="J17" s="95" t="n">
        <f aca="false">SUM(J18:J20)</f>
        <v>0.348138428</v>
      </c>
      <c r="K17" s="153" t="n">
        <f aca="false">SUM(K18:K20)</f>
        <v>0.420365814</v>
      </c>
      <c r="L17" s="153" t="n">
        <f aca="false">SUM(L18:L20)</f>
        <v>0.571168787</v>
      </c>
      <c r="M17" s="29" t="n">
        <f aca="false">SUM(M18:M20)</f>
        <v>0.684087278</v>
      </c>
      <c r="N17" s="29" t="n">
        <f aca="false">SUM(N18:N20)</f>
        <v>0.893696709</v>
      </c>
      <c r="O17" s="29" t="n">
        <f aca="false">SUM(O18:O20)</f>
        <v>1.06812032366667</v>
      </c>
      <c r="P17" s="29" t="n">
        <f aca="false">SUM(P18:P20)</f>
        <v>1.06214222887199</v>
      </c>
      <c r="Q17" s="29" t="n">
        <f aca="false">SUM(Q18:Q20)</f>
        <v>1.54251075408333</v>
      </c>
      <c r="R17" s="29" t="n">
        <f aca="false">SUM(R18:R20)</f>
        <v>1.71969945956133</v>
      </c>
      <c r="S17" s="29" t="n">
        <f aca="false">SUM(S18:S20)</f>
        <v>1.93565264833787</v>
      </c>
      <c r="T17" s="29" t="n">
        <f aca="false">SUM(T18:T20)</f>
        <v>1.33104388133787</v>
      </c>
      <c r="U17" s="29" t="n">
        <f aca="false">SUM(U18:U20)</f>
        <v>1.33104388133787</v>
      </c>
      <c r="V17" s="29" t="n">
        <f aca="false">SUM(V18:V20)</f>
        <v>1.33104388133787</v>
      </c>
      <c r="W17" s="29" t="n">
        <f aca="false">SUM(W18:W20)</f>
        <v>1.33104388133787</v>
      </c>
      <c r="X17" s="29" t="n">
        <f aca="false">SUM(X18:X20)</f>
        <v>1.33104388133787</v>
      </c>
      <c r="Y17" s="29" t="n">
        <f aca="false">SUM(Y18:Y20)</f>
        <v>1.33104388133787</v>
      </c>
      <c r="Z17" s="29" t="n">
        <f aca="false">SUM(Z18:Z20)</f>
        <v>1.33104388133787</v>
      </c>
      <c r="AA17" s="29" t="n">
        <f aca="false">SUM(AA18:AA20)</f>
        <v>1.33104388133787</v>
      </c>
      <c r="AB17" s="30" t="n">
        <f aca="false">SUM(AB18:AB20)</f>
        <v>1.33104388133787</v>
      </c>
      <c r="AC17" s="50"/>
      <c r="AD17" s="31" t="n">
        <f aca="false">SUM(AD18:AD20)</f>
        <v>0</v>
      </c>
      <c r="AE17" s="156" t="n">
        <f aca="false">SUM(AE18:AE20)</f>
        <v>3.9991056636</v>
      </c>
      <c r="AF17" s="156" t="n">
        <f aca="false">SUM(AF18:AF20)</f>
        <v>4.3132674048</v>
      </c>
      <c r="AG17" s="156" t="n">
        <f aca="false">SUM(AG18:AG20)</f>
        <v>6.834218328</v>
      </c>
      <c r="AH17" s="156" t="n">
        <f aca="false">SUM(AH18:AH20)</f>
        <v>9.8397415844</v>
      </c>
      <c r="AI17" s="156" t="n">
        <f aca="false">SUM(AI18:AI20)</f>
        <v>11.1152136381</v>
      </c>
      <c r="AJ17" s="156" t="n">
        <f aca="false">SUM(AJ18:AJ20)</f>
        <v>16.1940721212</v>
      </c>
      <c r="AK17" s="156" t="n">
        <f aca="false">SUM(AK18:AK20)</f>
        <v>24.0593015535</v>
      </c>
      <c r="AL17" s="156" t="n">
        <f aca="false">SUM(AL18:AL20)</f>
        <v>30.0983732476</v>
      </c>
      <c r="AM17" s="156" t="n">
        <f aca="false">SUM(AM18:AM20)</f>
        <v>44.7714787696</v>
      </c>
      <c r="AN17" s="156" t="n">
        <f aca="false">SUM(AN18:AN20)</f>
        <v>45.6945152769</v>
      </c>
      <c r="AO17" s="156" t="n">
        <f aca="false">SUM(AO18:AO20)</f>
        <v>60.007792032</v>
      </c>
      <c r="AP17" s="156" t="n">
        <f aca="false">SUM(AP18:AP20)</f>
        <v>65.3600847856</v>
      </c>
      <c r="AQ17" s="156" t="n">
        <f aca="false">SUM(AQ18:AQ20)</f>
        <v>68.9869206951</v>
      </c>
      <c r="AR17" s="156" t="n">
        <f aca="false">SUM(AR18:AR20)</f>
        <v>93.045392662</v>
      </c>
      <c r="AS17" s="156" t="n">
        <f aca="false">SUM(AS18:AS20)</f>
        <v>84.867747517</v>
      </c>
      <c r="AT17" s="156" t="n">
        <f aca="false">SUM(AT18:AT20)</f>
        <v>94.5957835831</v>
      </c>
      <c r="AU17" s="156" t="n">
        <f aca="false">SUM(AU18:AU20)</f>
        <v>0</v>
      </c>
      <c r="AV17" s="156" t="n">
        <f aca="false">SUM(AV18:AV20)</f>
        <v>0</v>
      </c>
      <c r="AW17" s="156" t="n">
        <f aca="false">SUM(AW18:AW20)</f>
        <v>0</v>
      </c>
      <c r="AX17" s="156" t="n">
        <f aca="false">SUM(AX18:AX20)</f>
        <v>0</v>
      </c>
      <c r="AY17" s="156" t="n">
        <f aca="false">SUM(AY18:AY20)</f>
        <v>0</v>
      </c>
      <c r="AZ17" s="156" t="n">
        <f aca="false">SUM(AZ18:AZ20)</f>
        <v>0</v>
      </c>
      <c r="BA17" s="156" t="n">
        <f aca="false">SUM(BA18:BA20)</f>
        <v>0</v>
      </c>
      <c r="BB17" s="156" t="n">
        <f aca="false">SUM(BB18:BB20)</f>
        <v>0</v>
      </c>
      <c r="BC17" s="157" t="n">
        <f aca="false">SUM(BC18:BC20)</f>
        <v>0</v>
      </c>
      <c r="BD17" s="16"/>
    </row>
    <row r="18" customFormat="false" ht="12.9" hidden="false" customHeight="false" outlineLevel="0" collapsed="false">
      <c r="B18" s="53" t="s">
        <v>48</v>
      </c>
      <c r="C18" s="65" t="n">
        <f aca="false">[1]440110Exp!B$263</f>
        <v>0</v>
      </c>
      <c r="D18" s="66" t="n">
        <f aca="false">[1]440110Exp!C$263</f>
        <v>0.146648621</v>
      </c>
      <c r="E18" s="66" t="n">
        <f aca="false">[1]440110Exp!D$263</f>
        <v>0.154579803</v>
      </c>
      <c r="F18" s="66" t="n">
        <f aca="false">[1]440110Exp!E$263</f>
        <v>0.195165327</v>
      </c>
      <c r="G18" s="66" t="n">
        <f aca="false">[1]440110Exp!F$263</f>
        <v>0.242886693</v>
      </c>
      <c r="H18" s="66" t="n">
        <f aca="false">[1]440110Exp!G$263</f>
        <v>0.262049235</v>
      </c>
      <c r="I18" s="66" t="n">
        <f aca="false">[1]440110Exp!H$263</f>
        <v>0.343884086</v>
      </c>
      <c r="J18" s="67" t="n">
        <f aca="false">[1]440110Exp!I$263</f>
        <v>0.330492428</v>
      </c>
      <c r="K18" s="68" t="n">
        <f aca="false">[1]440110Exp!J$263</f>
        <v>0.393769614</v>
      </c>
      <c r="L18" s="68" t="n">
        <f aca="false">[1]440110Exp!K$263</f>
        <v>0.430438008</v>
      </c>
      <c r="M18" s="69" t="n">
        <f aca="false">[1]440110Exp!L$263</f>
        <v>0.398033538</v>
      </c>
      <c r="N18" s="69" t="n">
        <f aca="false">[1]440110Exp!M$263</f>
        <v>0.564380509</v>
      </c>
      <c r="O18" s="69" t="n">
        <f aca="false">[1]440110Exp!N$263</f>
        <v>0.631695253</v>
      </c>
      <c r="P18" s="69" t="n">
        <f aca="false">[1]440110Exp!O$263</f>
        <v>0.634409094555555</v>
      </c>
      <c r="Q18" s="69" t="n">
        <f aca="false">[1]440110Exp!P$263</f>
        <v>1.02508574075</v>
      </c>
      <c r="R18" s="69" t="n">
        <f aca="false">[1]440110Exp!Q$263</f>
        <v>1.11490781644444</v>
      </c>
      <c r="S18" s="69" t="n">
        <f aca="false">[1]440110Exp!R$263</f>
        <v>1.22344352588889</v>
      </c>
      <c r="T18" s="69" t="n">
        <f aca="false">[1]440110Exp!S$263</f>
        <v>1.22344352588889</v>
      </c>
      <c r="U18" s="69" t="n">
        <f aca="false">[1]440110Exp!T$263</f>
        <v>1.22344352588889</v>
      </c>
      <c r="V18" s="69" t="n">
        <f aca="false">[1]440110Exp!U$263</f>
        <v>1.22344352588889</v>
      </c>
      <c r="W18" s="69" t="n">
        <f aca="false">[1]440110Exp!V$263</f>
        <v>1.22344352588889</v>
      </c>
      <c r="X18" s="69" t="n">
        <f aca="false">[1]440110Exp!W$263</f>
        <v>1.22344352588889</v>
      </c>
      <c r="Y18" s="69" t="n">
        <f aca="false">[1]440110Exp!X$263</f>
        <v>1.22344352588889</v>
      </c>
      <c r="Z18" s="69" t="n">
        <f aca="false">[1]440110Exp!Y$263</f>
        <v>1.22344352588889</v>
      </c>
      <c r="AA18" s="69" t="n">
        <f aca="false">[1]440110Exp!Z$263</f>
        <v>1.22344352588889</v>
      </c>
      <c r="AB18" s="70" t="n">
        <f aca="false">[1]440110Exp!AA$263</f>
        <v>1.22344352588889</v>
      </c>
      <c r="AC18" s="158"/>
      <c r="AD18" s="71" t="n">
        <f aca="false">[1]440110Exp!AB$263</f>
        <v>0</v>
      </c>
      <c r="AE18" s="124" t="n">
        <f aca="false">[1]440110Exp!AC$263</f>
        <v>3.2269166568</v>
      </c>
      <c r="AF18" s="124" t="n">
        <f aca="false">[1]440110Exp!AD$263</f>
        <v>3.6780993744</v>
      </c>
      <c r="AG18" s="124" t="n">
        <f aca="false">[1]440110Exp!AE$263</f>
        <v>5.7877214528</v>
      </c>
      <c r="AH18" s="124" t="n">
        <f aca="false">[1]440110Exp!AF$263</f>
        <v>8.6996027468</v>
      </c>
      <c r="AI18" s="124" t="n">
        <f aca="false">[1]440110Exp!AG$263</f>
        <v>9.963573906</v>
      </c>
      <c r="AJ18" s="124" t="n">
        <f aca="false">[1]440110Exp!AH$263</f>
        <v>14.774726814</v>
      </c>
      <c r="AK18" s="124" t="n">
        <f aca="false">[1]440110Exp!AI$263</f>
        <v>22.4958104845</v>
      </c>
      <c r="AL18" s="124" t="n">
        <f aca="false">[1]440110Exp!AJ$263</f>
        <v>27.4809360968</v>
      </c>
      <c r="AM18" s="124" t="n">
        <f aca="false">[1]440110Exp!AK$263</f>
        <v>26.7533407856</v>
      </c>
      <c r="AN18" s="124" t="n">
        <f aca="false">[1]440110Exp!AL$263</f>
        <v>25.6721513346</v>
      </c>
      <c r="AO18" s="124" t="n">
        <f aca="false">[1]440110Exp!AM$263</f>
        <v>33.309726192</v>
      </c>
      <c r="AP18" s="124" t="n">
        <f aca="false">[1]440110Exp!AN$263</f>
        <v>34.6155788176</v>
      </c>
      <c r="AQ18" s="124" t="n">
        <f aca="false">[1]440110Exp!AO$263</f>
        <v>33.7294555494</v>
      </c>
      <c r="AR18" s="124" t="n">
        <f aca="false">[1]440110Exp!AP$263</f>
        <v>53.167329902</v>
      </c>
      <c r="AS18" s="124" t="n">
        <f aca="false">[1]440110Exp!AQ$263</f>
        <v>47.3493981205</v>
      </c>
      <c r="AT18" s="124" t="n">
        <f aca="false">[1]440110Exp!AR$263</f>
        <v>52.0420790278</v>
      </c>
      <c r="AU18" s="124" t="n">
        <f aca="false">[1]440110Exp!AS$263</f>
        <v>0</v>
      </c>
      <c r="AV18" s="124" t="n">
        <f aca="false">[1]440110Exp!AT$263</f>
        <v>0</v>
      </c>
      <c r="AW18" s="124" t="n">
        <f aca="false">[1]440110Exp!AU$263</f>
        <v>0</v>
      </c>
      <c r="AX18" s="124" t="n">
        <f aca="false">[1]440110Exp!AV$263</f>
        <v>0</v>
      </c>
      <c r="AY18" s="124" t="n">
        <f aca="false">[1]440110Exp!AW$263</f>
        <v>0</v>
      </c>
      <c r="AZ18" s="124" t="n">
        <f aca="false">[1]440110Exp!AX$263</f>
        <v>0</v>
      </c>
      <c r="BA18" s="124" t="n">
        <f aca="false">[1]440110Exp!AY$263</f>
        <v>0</v>
      </c>
      <c r="BB18" s="124" t="n">
        <f aca="false">[1]440110Exp!AZ$263</f>
        <v>0</v>
      </c>
      <c r="BC18" s="125" t="n">
        <f aca="false">[1]440110Exp!BA$263</f>
        <v>0</v>
      </c>
      <c r="BD18" s="16"/>
    </row>
    <row r="19" customFormat="false" ht="12.9" hidden="false" customHeight="false" outlineLevel="0" collapsed="false">
      <c r="B19" s="53" t="s">
        <v>49</v>
      </c>
      <c r="C19" s="88" t="n">
        <f aca="false">[1]44013020Exp!B$263</f>
        <v>0</v>
      </c>
      <c r="D19" s="89" t="n">
        <f aca="false">[1]44013020Exp!C$263</f>
        <v>0</v>
      </c>
      <c r="E19" s="89" t="n">
        <f aca="false">[1]44013020Exp!D$263</f>
        <v>0</v>
      </c>
      <c r="F19" s="89" t="n">
        <f aca="false">[1]44013020Exp!E$263</f>
        <v>0</v>
      </c>
      <c r="G19" s="89" t="n">
        <f aca="false">[1]44013020Exp!F$263</f>
        <v>0</v>
      </c>
      <c r="H19" s="89" t="n">
        <f aca="false">[1]44013020Exp!G$263</f>
        <v>0</v>
      </c>
      <c r="I19" s="89" t="n">
        <f aca="false">[1]44013020Exp!H$263</f>
        <v>0</v>
      </c>
      <c r="J19" s="90" t="n">
        <f aca="false">[1]44013020Exp!I$263</f>
        <v>0</v>
      </c>
      <c r="K19" s="91" t="n">
        <f aca="false">[1]44013020Exp!J$263</f>
        <v>0</v>
      </c>
      <c r="L19" s="58" t="n">
        <f aca="false">[1]44013020Exp!K$263</f>
        <v>0.131887819</v>
      </c>
      <c r="M19" s="59" t="n">
        <f aca="false">[1]44013020Exp!L$263</f>
        <v>0.28180614</v>
      </c>
      <c r="N19" s="59" t="n">
        <f aca="false">[1]44013020Exp!M$263</f>
        <v>0.319172</v>
      </c>
      <c r="O19" s="59" t="n">
        <f aca="false">[1]44013020Exp!N$263</f>
        <v>0.426008044</v>
      </c>
      <c r="P19" s="59" t="n">
        <f aca="false">[1]44013020Exp!O$263</f>
        <v>0.413309106666667</v>
      </c>
      <c r="Q19" s="59" t="n">
        <f aca="false">[1]44013020Exp!P$263</f>
        <v>0.49826194</v>
      </c>
      <c r="R19" s="59" t="n">
        <f aca="false">[1]44013020Exp!Q$263</f>
        <v>0.56116236</v>
      </c>
      <c r="S19" s="59" t="n">
        <f aca="false">[1]44013020Exp!R$263</f>
        <v>0.6606936</v>
      </c>
      <c r="T19" s="59" t="n">
        <f aca="false">[1]44013020Exp!S$263</f>
        <v>0.056084833</v>
      </c>
      <c r="U19" s="59" t="n">
        <f aca="false">[1]44013020Exp!T$263</f>
        <v>0.056084833</v>
      </c>
      <c r="V19" s="59" t="n">
        <f aca="false">[1]44013020Exp!U$263</f>
        <v>0.056084833</v>
      </c>
      <c r="W19" s="59" t="n">
        <f aca="false">[1]44013020Exp!V$263</f>
        <v>0.056084833</v>
      </c>
      <c r="X19" s="59" t="n">
        <f aca="false">[1]44013020Exp!W$263</f>
        <v>0.056084833</v>
      </c>
      <c r="Y19" s="59" t="n">
        <f aca="false">[1]44013020Exp!X$263</f>
        <v>0.056084833</v>
      </c>
      <c r="Z19" s="59" t="n">
        <f aca="false">[1]44013020Exp!Y$263</f>
        <v>0.056084833</v>
      </c>
      <c r="AA19" s="59" t="n">
        <f aca="false">[1]44013020Exp!Z$263</f>
        <v>0.056084833</v>
      </c>
      <c r="AB19" s="60" t="n">
        <f aca="false">[1]44013020Exp!AA$263</f>
        <v>0.056084833</v>
      </c>
      <c r="AC19" s="87"/>
      <c r="AD19" s="92" t="n">
        <f aca="false">[1]44013020Exp!AB$263</f>
        <v>0</v>
      </c>
      <c r="AE19" s="159" t="n">
        <f aca="false">[1]44013020Exp!AC$263</f>
        <v>0</v>
      </c>
      <c r="AF19" s="159" t="n">
        <f aca="false">[1]44013020Exp!AD$263</f>
        <v>0</v>
      </c>
      <c r="AG19" s="159" t="n">
        <f aca="false">[1]44013020Exp!AE$263</f>
        <v>0</v>
      </c>
      <c r="AH19" s="159" t="n">
        <f aca="false">[1]44013020Exp!AF$263</f>
        <v>0</v>
      </c>
      <c r="AI19" s="159" t="n">
        <f aca="false">[1]44013020Exp!AG$263</f>
        <v>0</v>
      </c>
      <c r="AJ19" s="159" t="n">
        <f aca="false">[1]44013020Exp!AH$263</f>
        <v>0</v>
      </c>
      <c r="AK19" s="159" t="n">
        <f aca="false">[1]44013020Exp!AI$263</f>
        <v>0</v>
      </c>
      <c r="AL19" s="159" t="n">
        <f aca="false">[1]44013020Exp!AJ$263</f>
        <v>0</v>
      </c>
      <c r="AM19" s="124" t="n">
        <f aca="false">[1]44013020Exp!AK$263</f>
        <v>16.1514506428</v>
      </c>
      <c r="AN19" s="124" t="n">
        <f aca="false">[1]44013020Exp!AL$263</f>
        <v>19.0408594104</v>
      </c>
      <c r="AO19" s="124" t="n">
        <f aca="false">[1]44013020Exp!AM$263</f>
        <v>25.661263872</v>
      </c>
      <c r="AP19" s="124" t="n">
        <f aca="false">[1]44013020Exp!AN$263</f>
        <v>28.7082983968</v>
      </c>
      <c r="AQ19" s="124" t="n">
        <f aca="false">[1]44013020Exp!AO$263</f>
        <v>33.8769569916</v>
      </c>
      <c r="AR19" s="124" t="n">
        <f aca="false">[1]44013020Exp!AP$263</f>
        <v>35.745784766</v>
      </c>
      <c r="AS19" s="124" t="n">
        <f aca="false">[1]44013020Exp!AQ$263</f>
        <v>33.7249311735</v>
      </c>
      <c r="AT19" s="124" t="n">
        <f aca="false">[1]44013020Exp!AR$263</f>
        <v>37.8773232458</v>
      </c>
      <c r="AU19" s="124" t="n">
        <f aca="false">[1]44013020Exp!AS$263</f>
        <v>0</v>
      </c>
      <c r="AV19" s="124" t="n">
        <f aca="false">[1]44013020Exp!AT$263</f>
        <v>0</v>
      </c>
      <c r="AW19" s="124" t="n">
        <f aca="false">[1]44013020Exp!AU$263</f>
        <v>0</v>
      </c>
      <c r="AX19" s="124" t="n">
        <f aca="false">[1]44013020Exp!AV$263</f>
        <v>0</v>
      </c>
      <c r="AY19" s="124" t="n">
        <f aca="false">[1]44013020Exp!AW$263</f>
        <v>0</v>
      </c>
      <c r="AZ19" s="124" t="n">
        <f aca="false">[1]44013020Exp!AX$263</f>
        <v>0</v>
      </c>
      <c r="BA19" s="124" t="n">
        <f aca="false">[1]44013020Exp!AY$263</f>
        <v>0</v>
      </c>
      <c r="BB19" s="124" t="n">
        <f aca="false">[1]44013020Exp!AZ$263</f>
        <v>0</v>
      </c>
      <c r="BC19" s="125" t="n">
        <f aca="false">[1]44013020Exp!BA$263</f>
        <v>0</v>
      </c>
      <c r="BD19" s="16"/>
    </row>
    <row r="20" customFormat="false" ht="12.9" hidden="false" customHeight="false" outlineLevel="0" collapsed="false">
      <c r="B20" s="53" t="s">
        <v>50</v>
      </c>
      <c r="C20" s="72" t="n">
        <f aca="false">[1]44029Exp!B$263</f>
        <v>0</v>
      </c>
      <c r="D20" s="56" t="n">
        <f aca="false">[1]44029Exp!C$263</f>
        <v>0.00760536</v>
      </c>
      <c r="E20" s="56" t="n">
        <f aca="false">[1]44029Exp!D$263</f>
        <v>0.00551628</v>
      </c>
      <c r="F20" s="56" t="n">
        <f aca="false">[1]44029Exp!E$263</f>
        <v>0.00734356</v>
      </c>
      <c r="G20" s="56" t="n">
        <f aca="false">[1]44029Exp!F$263</f>
        <v>0.00780414608695652</v>
      </c>
      <c r="H20" s="56" t="n">
        <f aca="false">[1]44029Exp!G$263</f>
        <v>0.00688772</v>
      </c>
      <c r="I20" s="56" t="n">
        <f aca="false">[1]44029Exp!H$263</f>
        <v>0.00854616</v>
      </c>
      <c r="J20" s="57" t="n">
        <f aca="false">[1]44029Exp!I$263</f>
        <v>0.017646</v>
      </c>
      <c r="K20" s="58" t="n">
        <f aca="false">[1]44029Exp!J$263</f>
        <v>0.0265962</v>
      </c>
      <c r="L20" s="58" t="n">
        <f aca="false">[1]44029Exp!K$263</f>
        <v>0.00884296</v>
      </c>
      <c r="M20" s="59" t="n">
        <f aca="false">[1]44029Exp!L$263</f>
        <v>0.0042476</v>
      </c>
      <c r="N20" s="59" t="n">
        <f aca="false">[1]44029Exp!M$263</f>
        <v>0.0101442</v>
      </c>
      <c r="O20" s="59" t="n">
        <f aca="false">[1]44029Exp!N$263</f>
        <v>0.0104170266666667</v>
      </c>
      <c r="P20" s="59" t="n">
        <f aca="false">[1]44029Exp!O$263</f>
        <v>0.0144240276497696</v>
      </c>
      <c r="Q20" s="59" t="n">
        <f aca="false">[1]44029Exp!P$263</f>
        <v>0.0191630733333333</v>
      </c>
      <c r="R20" s="59" t="n">
        <f aca="false">[1]44029Exp!Q$263</f>
        <v>0.0436292831168831</v>
      </c>
      <c r="S20" s="59" t="n">
        <f aca="false">[1]44029Exp!R$263</f>
        <v>0.0515155224489796</v>
      </c>
      <c r="T20" s="59" t="n">
        <f aca="false">[1]44029Exp!S$263</f>
        <v>0.0515155224489796</v>
      </c>
      <c r="U20" s="59" t="n">
        <f aca="false">[1]44029Exp!T$263</f>
        <v>0.0515155224489796</v>
      </c>
      <c r="V20" s="59" t="n">
        <f aca="false">[1]44029Exp!U$263</f>
        <v>0.0515155224489796</v>
      </c>
      <c r="W20" s="59" t="n">
        <f aca="false">[1]44029Exp!V$263</f>
        <v>0.0515155224489796</v>
      </c>
      <c r="X20" s="59" t="n">
        <f aca="false">[1]44029Exp!W$263</f>
        <v>0.0515155224489796</v>
      </c>
      <c r="Y20" s="59" t="n">
        <f aca="false">[1]44029Exp!X$263</f>
        <v>0.0515155224489796</v>
      </c>
      <c r="Z20" s="59" t="n">
        <f aca="false">[1]44029Exp!Y$263</f>
        <v>0.0515155224489796</v>
      </c>
      <c r="AA20" s="59" t="n">
        <f aca="false">[1]44029Exp!Z$263</f>
        <v>0.0515155224489796</v>
      </c>
      <c r="AB20" s="60" t="n">
        <f aca="false">[1]44029Exp!AA$263</f>
        <v>0.0515155224489796</v>
      </c>
      <c r="AC20" s="87"/>
      <c r="AD20" s="71" t="n">
        <f aca="false">[1]44029Exp!AB$263</f>
        <v>0</v>
      </c>
      <c r="AE20" s="124" t="n">
        <f aca="false">[1]44029Exp!AC$263</f>
        <v>0.7721890068</v>
      </c>
      <c r="AF20" s="124" t="n">
        <f aca="false">[1]44029Exp!AD$263</f>
        <v>0.6351680304</v>
      </c>
      <c r="AG20" s="124" t="n">
        <f aca="false">[1]44029Exp!AE$263</f>
        <v>1.0464968752</v>
      </c>
      <c r="AH20" s="124" t="n">
        <f aca="false">[1]44029Exp!AF$263</f>
        <v>1.1401388376</v>
      </c>
      <c r="AI20" s="124" t="n">
        <f aca="false">[1]44029Exp!AG$263</f>
        <v>1.1516397321</v>
      </c>
      <c r="AJ20" s="124" t="n">
        <f aca="false">[1]44029Exp!AH$263</f>
        <v>1.4193453072</v>
      </c>
      <c r="AK20" s="124" t="n">
        <f aca="false">[1]44029Exp!AI$263</f>
        <v>1.563491069</v>
      </c>
      <c r="AL20" s="124" t="n">
        <f aca="false">[1]44029Exp!AJ$263</f>
        <v>2.6174371508</v>
      </c>
      <c r="AM20" s="124" t="n">
        <f aca="false">[1]44029Exp!AK$263</f>
        <v>1.8666873412</v>
      </c>
      <c r="AN20" s="124" t="n">
        <f aca="false">[1]44029Exp!AL$263</f>
        <v>0.9815045319</v>
      </c>
      <c r="AO20" s="124" t="n">
        <f aca="false">[1]44029Exp!AM$263</f>
        <v>1.036801968</v>
      </c>
      <c r="AP20" s="124" t="n">
        <f aca="false">[1]44029Exp!AN$263</f>
        <v>2.0362075712</v>
      </c>
      <c r="AQ20" s="124" t="n">
        <f aca="false">[1]44029Exp!AO$263</f>
        <v>1.3805081541</v>
      </c>
      <c r="AR20" s="124" t="n">
        <f aca="false">[1]44029Exp!AP$263</f>
        <v>4.132277994</v>
      </c>
      <c r="AS20" s="124" t="n">
        <f aca="false">[1]44029Exp!AQ$263</f>
        <v>3.793418223</v>
      </c>
      <c r="AT20" s="124" t="n">
        <f aca="false">[1]44029Exp!AR$263</f>
        <v>4.6763813095</v>
      </c>
      <c r="AU20" s="124" t="n">
        <f aca="false">[1]44029Exp!AS$263</f>
        <v>0</v>
      </c>
      <c r="AV20" s="124" t="n">
        <f aca="false">[1]44029Exp!AT$263</f>
        <v>0</v>
      </c>
      <c r="AW20" s="124" t="n">
        <f aca="false">[1]44029Exp!AU$263</f>
        <v>0</v>
      </c>
      <c r="AX20" s="124" t="n">
        <f aca="false">[1]44029Exp!AV$263</f>
        <v>0</v>
      </c>
      <c r="AY20" s="124" t="n">
        <f aca="false">[1]44029Exp!AW$263</f>
        <v>0</v>
      </c>
      <c r="AZ20" s="124" t="n">
        <f aca="false">[1]44029Exp!AX$263</f>
        <v>0</v>
      </c>
      <c r="BA20" s="124" t="n">
        <f aca="false">[1]44029Exp!AY$263</f>
        <v>0</v>
      </c>
      <c r="BB20" s="124" t="n">
        <f aca="false">[1]44029Exp!AZ$263</f>
        <v>0</v>
      </c>
      <c r="BC20" s="125" t="n">
        <f aca="false">[1]44029Exp!BA$263</f>
        <v>0</v>
      </c>
      <c r="BD20" s="16"/>
    </row>
    <row r="21" customFormat="false" ht="20.05" hidden="false" customHeight="true" outlineLevel="0" collapsed="false">
      <c r="B21" s="44" t="s">
        <v>51</v>
      </c>
      <c r="C21" s="45" t="n">
        <f aca="false">SUM(C22:C25)</f>
        <v>0.88792989983</v>
      </c>
      <c r="D21" s="94" t="n">
        <f aca="false">SUM(D22:D25)</f>
        <v>0.9470098365</v>
      </c>
      <c r="E21" s="95" t="n">
        <f aca="false">SUM(E22:E25)</f>
        <v>1.061065261</v>
      </c>
      <c r="F21" s="95" t="n">
        <f aca="false">SUM(F22:F25)</f>
        <v>1.049935164</v>
      </c>
      <c r="G21" s="95" t="n">
        <f aca="false">SUM(G22:G25)</f>
        <v>1.1774374795</v>
      </c>
      <c r="H21" s="95" t="n">
        <f aca="false">SUM(H22:H25)</f>
        <v>1.2499668695</v>
      </c>
      <c r="I21" s="95" t="n">
        <f aca="false">SUM(I22:I25)</f>
        <v>1.366250924</v>
      </c>
      <c r="J21" s="95" t="n">
        <f aca="false">SUM(J22:J25)</f>
        <v>1.49449435616667</v>
      </c>
      <c r="K21" s="153" t="n">
        <f aca="false">SUM(K22:K25)</f>
        <v>1.413489905</v>
      </c>
      <c r="L21" s="153" t="n">
        <f aca="false">SUM(L22:L25)</f>
        <v>1.34579605576667</v>
      </c>
      <c r="M21" s="29" t="n">
        <f aca="false">SUM(M22:M25)</f>
        <v>1.51031720066349</v>
      </c>
      <c r="N21" s="29" t="n">
        <f aca="false">SUM(N22:N25)</f>
        <v>1.62017036057123</v>
      </c>
      <c r="O21" s="29" t="n">
        <f aca="false">SUM(O22:O25)</f>
        <v>1.53619260180404</v>
      </c>
      <c r="P21" s="29" t="n">
        <f aca="false">SUM(P22:P25)</f>
        <v>1.54032282052144</v>
      </c>
      <c r="Q21" s="29" t="n">
        <f aca="false">SUM(Q22:Q25)</f>
        <v>1.87191037231052</v>
      </c>
      <c r="R21" s="29" t="n">
        <f aca="false">SUM(R22:R25)</f>
        <v>2.04424414021194</v>
      </c>
      <c r="S21" s="29" t="n">
        <f aca="false">SUM(S22:S25)</f>
        <v>2.14410822901389</v>
      </c>
      <c r="T21" s="29" t="n">
        <f aca="false">SUM(T22:T25)</f>
        <v>2.74871699601389</v>
      </c>
      <c r="U21" s="29" t="n">
        <f aca="false">SUM(U22:U25)</f>
        <v>2.74871699601389</v>
      </c>
      <c r="V21" s="29" t="n">
        <f aca="false">SUM(V22:V25)</f>
        <v>2.74871699601389</v>
      </c>
      <c r="W21" s="29" t="n">
        <f aca="false">SUM(W22:W25)</f>
        <v>2.74871699601389</v>
      </c>
      <c r="X21" s="29" t="n">
        <f aca="false">SUM(X22:X25)</f>
        <v>2.74871699601389</v>
      </c>
      <c r="Y21" s="29" t="n">
        <f aca="false">SUM(Y22:Y25)</f>
        <v>2.74871699601389</v>
      </c>
      <c r="Z21" s="29" t="n">
        <f aca="false">SUM(Z22:Z25)</f>
        <v>2.74871699601389</v>
      </c>
      <c r="AA21" s="29" t="n">
        <f aca="false">SUM(AA22:AA25)</f>
        <v>2.74871699601389</v>
      </c>
      <c r="AB21" s="30" t="n">
        <f aca="false">SUM(AB22:AB25)</f>
        <v>2.74871699601389</v>
      </c>
      <c r="AC21" s="50"/>
      <c r="AD21" s="51" t="n">
        <f aca="false">SUM(AD22:AD25)</f>
        <v>97.256062</v>
      </c>
      <c r="AE21" s="160" t="n">
        <f aca="false">SUM(AE22:AE25)</f>
        <v>90.4780714632</v>
      </c>
      <c r="AF21" s="156" t="n">
        <f aca="false">SUM(AF22:AF25)</f>
        <v>100.296077104</v>
      </c>
      <c r="AG21" s="156" t="n">
        <f aca="false">SUM(AG22:AG25)</f>
        <v>120.2783805488</v>
      </c>
      <c r="AH21" s="156" t="n">
        <f aca="false">SUM(AH22:AH25)</f>
        <v>143.0910920464</v>
      </c>
      <c r="AI21" s="156" t="n">
        <f aca="false">SUM(AI22:AI25)</f>
        <v>153.1060560077</v>
      </c>
      <c r="AJ21" s="156" t="n">
        <f aca="false">SUM(AJ22:AJ25)</f>
        <v>158.7268575472</v>
      </c>
      <c r="AK21" s="156" t="n">
        <f aca="false">SUM(AK22:AK25)</f>
        <v>236.2671657465</v>
      </c>
      <c r="AL21" s="156" t="n">
        <f aca="false">SUM(AL22:AL25)</f>
        <v>288.1864539224</v>
      </c>
      <c r="AM21" s="156" t="n">
        <f aca="false">SUM(AM22:AM25)</f>
        <v>220.8244386544</v>
      </c>
      <c r="AN21" s="156" t="n">
        <f aca="false">SUM(AN22:AN25)</f>
        <v>263.5398482832</v>
      </c>
      <c r="AO21" s="156" t="n">
        <f aca="false">SUM(AO22:AO25)</f>
        <v>277.708745328</v>
      </c>
      <c r="AP21" s="156" t="n">
        <f aca="false">SUM(AP22:AP25)</f>
        <v>222.9987415568</v>
      </c>
      <c r="AQ21" s="156" t="n">
        <f aca="false">SUM(AQ22:AQ25)</f>
        <v>225.4932633879</v>
      </c>
      <c r="AR21" s="156" t="n">
        <f aca="false">SUM(AR22:AR25)</f>
        <v>262.853903967</v>
      </c>
      <c r="AS21" s="156" t="n">
        <f aca="false">SUM(AS22:AS25)</f>
        <v>247.265595367</v>
      </c>
      <c r="AT21" s="156" t="n">
        <f aca="false">SUM(AT22:AT25)</f>
        <v>270.572263143</v>
      </c>
      <c r="AU21" s="156" t="n">
        <f aca="false">SUM(AU22:AU25)</f>
        <v>0</v>
      </c>
      <c r="AV21" s="156" t="n">
        <f aca="false">SUM(AV22:AV25)</f>
        <v>0</v>
      </c>
      <c r="AW21" s="156" t="n">
        <f aca="false">SUM(AW22:AW25)</f>
        <v>0</v>
      </c>
      <c r="AX21" s="156" t="n">
        <f aca="false">SUM(AX22:AX25)</f>
        <v>0</v>
      </c>
      <c r="AY21" s="156" t="n">
        <f aca="false">SUM(AY22:AY25)</f>
        <v>0</v>
      </c>
      <c r="AZ21" s="156" t="n">
        <f aca="false">SUM(AZ22:AZ25)</f>
        <v>0</v>
      </c>
      <c r="BA21" s="156" t="n">
        <f aca="false">SUM(BA22:BA25)</f>
        <v>0</v>
      </c>
      <c r="BB21" s="156" t="n">
        <f aca="false">SUM(BB22:BB25)</f>
        <v>0</v>
      </c>
      <c r="BC21" s="157" t="n">
        <f aca="false">SUM(BC22:BC25)</f>
        <v>0</v>
      </c>
      <c r="BD21" s="16"/>
    </row>
    <row r="22" customFormat="false" ht="12.9" hidden="false" customHeight="false" outlineLevel="0" collapsed="false">
      <c r="B22" s="53" t="s">
        <v>52</v>
      </c>
      <c r="C22" s="54" t="n">
        <f aca="false">[1]PulpLogsExp!B$263</f>
        <v>0</v>
      </c>
      <c r="D22" s="55" t="n">
        <f aca="false">[1]PulpLogsExp!C$263</f>
        <v>0</v>
      </c>
      <c r="E22" s="56" t="n">
        <f aca="false">[1]PulpLogsExp!D$263</f>
        <v>0.001157</v>
      </c>
      <c r="F22" s="56" t="n">
        <f aca="false">[1]PulpLogsExp!E$263</f>
        <v>0.003674</v>
      </c>
      <c r="G22" s="56" t="n">
        <f aca="false">[1]PulpLogsExp!F$263</f>
        <v>0.0151458</v>
      </c>
      <c r="H22" s="56" t="n">
        <f aca="false">[1]PulpLogsExp!G$263</f>
        <v>0.023936</v>
      </c>
      <c r="I22" s="56" t="n">
        <f aca="false">[1]PulpLogsExp!H$263</f>
        <v>0.09669114</v>
      </c>
      <c r="J22" s="57" t="n">
        <f aca="false">[1]PulpLogsExp!I$263</f>
        <v>0.028989</v>
      </c>
      <c r="K22" s="58" t="n">
        <f aca="false">[1]PulpLogsExp!J$263</f>
        <v>0.033243</v>
      </c>
      <c r="L22" s="58" t="n">
        <f aca="false">[1]PulpLogsExp!K$263</f>
        <v>0.01707</v>
      </c>
      <c r="M22" s="59" t="n">
        <f aca="false">[1]PulpLogsExp!L$263</f>
        <v>0.00253</v>
      </c>
      <c r="N22" s="59" t="n">
        <f aca="false">[1]PulpLogsExp!M$263</f>
        <v>0.0074622</v>
      </c>
      <c r="O22" s="59" t="n">
        <f aca="false">[1]PulpLogsExp!N$263</f>
        <v>0.014625</v>
      </c>
      <c r="P22" s="59" t="n">
        <f aca="false">[1]PulpLogsExp!O$263</f>
        <v>0.01621388</v>
      </c>
      <c r="Q22" s="59" t="n">
        <f aca="false">[1]PulpLogsExp!P$263</f>
        <v>0.0150482414285714</v>
      </c>
      <c r="R22" s="59" t="n">
        <f aca="false">[1]PulpLogsExp!Q$263</f>
        <v>0.0241491444444444</v>
      </c>
      <c r="S22" s="59" t="n">
        <f aca="false">[1]PulpLogsExp!R$263</f>
        <v>0.04656698</v>
      </c>
      <c r="T22" s="59" t="n">
        <f aca="false">[1]PulpLogsExp!S$263</f>
        <v>0.04656698</v>
      </c>
      <c r="U22" s="59" t="n">
        <f aca="false">[1]PulpLogsExp!T$263</f>
        <v>0.04656698</v>
      </c>
      <c r="V22" s="59" t="n">
        <f aca="false">[1]PulpLogsExp!U$263</f>
        <v>0.04656698</v>
      </c>
      <c r="W22" s="59" t="n">
        <f aca="false">[1]PulpLogsExp!V$263</f>
        <v>0.04656698</v>
      </c>
      <c r="X22" s="59" t="n">
        <f aca="false">[1]PulpLogsExp!W$263</f>
        <v>0.04656698</v>
      </c>
      <c r="Y22" s="59" t="n">
        <f aca="false">[1]PulpLogsExp!X$263</f>
        <v>0.04656698</v>
      </c>
      <c r="Z22" s="59" t="n">
        <f aca="false">[1]PulpLogsExp!Y$263</f>
        <v>0.04656698</v>
      </c>
      <c r="AA22" s="59" t="n">
        <f aca="false">[1]PulpLogsExp!Z$263</f>
        <v>0.04656698</v>
      </c>
      <c r="AB22" s="60" t="n">
        <f aca="false">[1]PulpLogsExp!AA$263</f>
        <v>0.04656698</v>
      </c>
      <c r="AC22" s="87"/>
      <c r="AD22" s="61" t="n">
        <f aca="false">[1]PulpLogsExp!AB$263</f>
        <v>0</v>
      </c>
      <c r="AE22" s="123" t="n">
        <f aca="false">[1]PulpLogsExp!AC$263</f>
        <v>0</v>
      </c>
      <c r="AF22" s="124" t="n">
        <f aca="false">[1]PulpLogsExp!AD$263</f>
        <v>0.0543095904</v>
      </c>
      <c r="AG22" s="124" t="n">
        <f aca="false">[1]PulpLogsExp!AE$263</f>
        <v>0.1423015664</v>
      </c>
      <c r="AH22" s="124" t="n">
        <f aca="false">[1]PulpLogsExp!AF$263</f>
        <v>0.6238544109</v>
      </c>
      <c r="AI22" s="124" t="n">
        <f aca="false">[1]PulpLogsExp!AG$263</f>
        <v>1.0630411506</v>
      </c>
      <c r="AJ22" s="124" t="n">
        <f aca="false">[1]PulpLogsExp!AH$263</f>
        <v>3.9824166544</v>
      </c>
      <c r="AK22" s="124" t="n">
        <f aca="false">[1]PulpLogsExp!AI$263</f>
        <v>1.469899624</v>
      </c>
      <c r="AL22" s="124" t="n">
        <f aca="false">[1]PulpLogsExp!AJ$263</f>
        <v>1.8604458068</v>
      </c>
      <c r="AM22" s="124" t="n">
        <f aca="false">[1]PulpLogsExp!AK$263</f>
        <v>11.1999385388</v>
      </c>
      <c r="AN22" s="124" t="n">
        <f aca="false">[1]PulpLogsExp!AL$263</f>
        <v>0.1395179937</v>
      </c>
      <c r="AO22" s="124" t="n">
        <f aca="false">[1]PulpLogsExp!AM$263</f>
        <v>0.404636304</v>
      </c>
      <c r="AP22" s="124" t="n">
        <f aca="false">[1]PulpLogsExp!AN$263</f>
        <v>0.7781866576</v>
      </c>
      <c r="AQ22" s="124" t="n">
        <f aca="false">[1]PulpLogsExp!AO$263</f>
        <v>0.9337910943</v>
      </c>
      <c r="AR22" s="124" t="n">
        <f aca="false">[1]PulpLogsExp!AP$263</f>
        <v>0.8820748455</v>
      </c>
      <c r="AS22" s="124" t="n">
        <f aca="false">[1]PulpLogsExp!AQ$263</f>
        <v>1.1691300775</v>
      </c>
      <c r="AT22" s="124" t="n">
        <f aca="false">[1]PulpLogsExp!AR$263</f>
        <v>2.1726631684</v>
      </c>
      <c r="AU22" s="124" t="n">
        <f aca="false">[1]PulpLogsExp!AS$263</f>
        <v>0</v>
      </c>
      <c r="AV22" s="124" t="n">
        <f aca="false">[1]PulpLogsExp!AT$263</f>
        <v>0</v>
      </c>
      <c r="AW22" s="124" t="n">
        <f aca="false">[1]PulpLogsExp!AU$263</f>
        <v>0</v>
      </c>
      <c r="AX22" s="124" t="n">
        <f aca="false">[1]PulpLogsExp!AV$263</f>
        <v>0</v>
      </c>
      <c r="AY22" s="124" t="n">
        <f aca="false">[1]PulpLogsExp!AW$263</f>
        <v>0</v>
      </c>
      <c r="AZ22" s="124" t="n">
        <f aca="false">[1]PulpLogsExp!AX$263</f>
        <v>0</v>
      </c>
      <c r="BA22" s="124" t="n">
        <f aca="false">[1]PulpLogsExp!AY$263</f>
        <v>0</v>
      </c>
      <c r="BB22" s="124" t="n">
        <f aca="false">[1]PulpLogsExp!AZ$263</f>
        <v>0</v>
      </c>
      <c r="BC22" s="125" t="n">
        <f aca="false">[1]PulpLogsExp!BA$263</f>
        <v>0</v>
      </c>
      <c r="BD22" s="16"/>
    </row>
    <row r="23" customFormat="false" ht="12.9" hidden="false" customHeight="false" outlineLevel="0" collapsed="false">
      <c r="B23" s="53" t="s">
        <v>53</v>
      </c>
      <c r="C23" s="65" t="n">
        <f aca="false">[1]440123Exp!B$263</f>
        <v>0.09270348283</v>
      </c>
      <c r="D23" s="66" t="n">
        <f aca="false">[1]440123Exp!C$263</f>
        <v>0.126251692</v>
      </c>
      <c r="E23" s="66" t="n">
        <f aca="false">[1]440123Exp!D$263</f>
        <v>0.189056987</v>
      </c>
      <c r="F23" s="66" t="n">
        <f aca="false">[1]440123Exp!E$263</f>
        <v>0.183680875</v>
      </c>
      <c r="G23" s="66" t="n">
        <f aca="false">[1]440123Exp!F$263</f>
        <v>0.227156441</v>
      </c>
      <c r="H23" s="66" t="n">
        <f aca="false">[1]440123Exp!G$263</f>
        <v>0.23214912</v>
      </c>
      <c r="I23" s="66" t="n">
        <f aca="false">[1]440123Exp!H$263</f>
        <v>0.2756780345</v>
      </c>
      <c r="J23" s="67" t="n">
        <f aca="false">[1]440123Exp!I$263</f>
        <v>0.374612691666667</v>
      </c>
      <c r="K23" s="68" t="n">
        <f aca="false">[1]440123Exp!J$263</f>
        <v>0.374800088</v>
      </c>
      <c r="L23" s="68" t="n">
        <f aca="false">[1]440123Exp!K$263</f>
        <v>0.419786157266667</v>
      </c>
      <c r="M23" s="69" t="n">
        <f aca="false">[1]440123Exp!L$263</f>
        <v>0.500396128285714</v>
      </c>
      <c r="N23" s="69" t="n">
        <f aca="false">[1]440123Exp!M$263</f>
        <v>0.648129620047619</v>
      </c>
      <c r="O23" s="69" t="n">
        <f aca="false">[1]440123Exp!N$263</f>
        <v>0.671698774333333</v>
      </c>
      <c r="P23" s="69" t="n">
        <f aca="false">[1]440123Exp!O$263</f>
        <v>0.717730233940476</v>
      </c>
      <c r="Q23" s="69" t="n">
        <f aca="false">[1]440123Exp!P$263</f>
        <v>1.03791937370833</v>
      </c>
      <c r="R23" s="69" t="n">
        <f aca="false">[1]440123Exp!Q$263</f>
        <v>1.06021947042857</v>
      </c>
      <c r="S23" s="69" t="n">
        <f aca="false">[1]440123Exp!R$263</f>
        <v>0.981150920333333</v>
      </c>
      <c r="T23" s="69" t="n">
        <f aca="false">[1]440123Exp!S$263</f>
        <v>1.58575968733333</v>
      </c>
      <c r="U23" s="69" t="n">
        <f aca="false">[1]440123Exp!T$263</f>
        <v>1.58575968733333</v>
      </c>
      <c r="V23" s="69" t="n">
        <f aca="false">[1]440123Exp!U$263</f>
        <v>1.58575968733333</v>
      </c>
      <c r="W23" s="69" t="n">
        <f aca="false">[1]440123Exp!V$263</f>
        <v>1.58575968733333</v>
      </c>
      <c r="X23" s="69" t="n">
        <f aca="false">[1]440123Exp!W$263</f>
        <v>1.58575968733333</v>
      </c>
      <c r="Y23" s="69" t="n">
        <f aca="false">[1]440123Exp!X$263</f>
        <v>1.58575968733333</v>
      </c>
      <c r="Z23" s="69" t="n">
        <f aca="false">[1]440123Exp!Y$263</f>
        <v>1.58575968733333</v>
      </c>
      <c r="AA23" s="69" t="n">
        <f aca="false">[1]440123Exp!Z$263</f>
        <v>1.58575968733333</v>
      </c>
      <c r="AB23" s="70" t="n">
        <f aca="false">[1]440123Exp!AA$263</f>
        <v>1.58575968733333</v>
      </c>
      <c r="AC23" s="158"/>
      <c r="AD23" s="71" t="n">
        <f aca="false">[1]440123Exp!AB$263</f>
        <v>1.064778</v>
      </c>
      <c r="AE23" s="124" t="n">
        <f aca="false">[1]440123Exp!AC$263</f>
        <v>1.4057534632</v>
      </c>
      <c r="AF23" s="124" t="n">
        <f aca="false">[1]440123Exp!AD$263</f>
        <v>2.5325825136</v>
      </c>
      <c r="AG23" s="124" t="n">
        <f aca="false">[1]440123Exp!AE$263</f>
        <v>3.0478509824</v>
      </c>
      <c r="AH23" s="124" t="n">
        <f aca="false">[1]440123Exp!AF$263</f>
        <v>4.4151546355</v>
      </c>
      <c r="AI23" s="124" t="n">
        <f aca="false">[1]440123Exp!AG$263</f>
        <v>4.3256498571</v>
      </c>
      <c r="AJ23" s="124" t="n">
        <f aca="false">[1]440123Exp!AH$263</f>
        <v>7.0270758928</v>
      </c>
      <c r="AK23" s="124" t="n">
        <f aca="false">[1]440123Exp!AI$263</f>
        <v>19.0320581225</v>
      </c>
      <c r="AL23" s="124" t="n">
        <f aca="false">[1]440123Exp!AJ$263</f>
        <v>54.4257141156</v>
      </c>
      <c r="AM23" s="124" t="n">
        <f aca="false">[1]440123Exp!AK$263</f>
        <v>32.2404491156</v>
      </c>
      <c r="AN23" s="124" t="n">
        <f aca="false">[1]440123Exp!AL$263</f>
        <v>56.7679388985</v>
      </c>
      <c r="AO23" s="124" t="n">
        <f aca="false">[1]440123Exp!AM$263</f>
        <v>39.688506336</v>
      </c>
      <c r="AP23" s="124" t="n">
        <f aca="false">[1]440123Exp!AN$263</f>
        <v>28.1827072736</v>
      </c>
      <c r="AQ23" s="124" t="n">
        <f aca="false">[1]440123Exp!AO$263</f>
        <v>35.0855412726</v>
      </c>
      <c r="AR23" s="124" t="n">
        <f aca="false">[1]440123Exp!AP$263</f>
        <v>35.470051934</v>
      </c>
      <c r="AS23" s="124" t="n">
        <f aca="false">[1]440123Exp!AQ$263</f>
        <v>36.639382416</v>
      </c>
      <c r="AT23" s="124" t="n">
        <f aca="false">[1]440123Exp!AR$263</f>
        <v>34.7444564275</v>
      </c>
      <c r="AU23" s="124" t="n">
        <f aca="false">[1]440123Exp!AS$263</f>
        <v>0</v>
      </c>
      <c r="AV23" s="124" t="n">
        <f aca="false">[1]440123Exp!AT$263</f>
        <v>0</v>
      </c>
      <c r="AW23" s="124" t="n">
        <f aca="false">[1]440123Exp!AU$263</f>
        <v>0</v>
      </c>
      <c r="AX23" s="124" t="n">
        <f aca="false">[1]440123Exp!AV$263</f>
        <v>0</v>
      </c>
      <c r="AY23" s="124" t="n">
        <f aca="false">[1]440123Exp!AW$263</f>
        <v>0</v>
      </c>
      <c r="AZ23" s="124" t="n">
        <f aca="false">[1]440123Exp!AX$263</f>
        <v>0</v>
      </c>
      <c r="BA23" s="124" t="n">
        <f aca="false">[1]440123Exp!AY$263</f>
        <v>0</v>
      </c>
      <c r="BB23" s="124" t="n">
        <f aca="false">[1]440123Exp!AZ$263</f>
        <v>0</v>
      </c>
      <c r="BC23" s="125" t="n">
        <f aca="false">[1]440123Exp!BA$263</f>
        <v>0</v>
      </c>
      <c r="BD23" s="16"/>
    </row>
    <row r="24" customFormat="false" ht="12.9" hidden="false" customHeight="false" outlineLevel="0" collapsed="false">
      <c r="B24" s="53" t="s">
        <v>54</v>
      </c>
      <c r="C24" s="72" t="n">
        <f aca="false">'[1]4701-5Exp'!B$263</f>
        <v>0.166718754</v>
      </c>
      <c r="D24" s="59" t="n">
        <f aca="false">'[1]4701-5Exp'!C$263</f>
        <v>0.172450152</v>
      </c>
      <c r="E24" s="59" t="n">
        <f aca="false">'[1]4701-5Exp'!D$263</f>
        <v>0.1957843395</v>
      </c>
      <c r="F24" s="59" t="n">
        <f aca="false">'[1]4701-5Exp'!E$263</f>
        <v>0.188544843</v>
      </c>
      <c r="G24" s="59" t="n">
        <f aca="false">'[1]4701-5Exp'!F$263</f>
        <v>0.194038326</v>
      </c>
      <c r="H24" s="59" t="n">
        <f aca="false">'[1]4701-5Exp'!G$263</f>
        <v>0.199354887</v>
      </c>
      <c r="I24" s="59" t="n">
        <f aca="false">'[1]4701-5Exp'!H$263</f>
        <v>0.199354887</v>
      </c>
      <c r="J24" s="58" t="n">
        <f aca="false">'[1]4701-5Exp'!I$263</f>
        <v>0.2126649015</v>
      </c>
      <c r="K24" s="58" t="n">
        <f aca="false">'[1]4701-5Exp'!J$263</f>
        <v>0.2030671935</v>
      </c>
      <c r="L24" s="58" t="n">
        <f aca="false">'[1]4701-5Exp'!K$263</f>
        <v>0.2115297585</v>
      </c>
      <c r="M24" s="59" t="n">
        <f aca="false">'[1]4701-5Exp'!L$263</f>
        <v>0.1935486</v>
      </c>
      <c r="N24" s="59" t="n">
        <f aca="false">'[1]4701-5Exp'!M$263</f>
        <v>0.164835</v>
      </c>
      <c r="O24" s="59" t="n">
        <f aca="false">'[1]4701-5Exp'!N$263</f>
        <v>0.1294209</v>
      </c>
      <c r="P24" s="59" t="n">
        <f aca="false">'[1]4701-5Exp'!O$263</f>
        <v>0.1780434</v>
      </c>
      <c r="Q24" s="59" t="n">
        <f aca="false">'[1]4701-5Exp'!P$263</f>
        <v>0.1314378</v>
      </c>
      <c r="R24" s="59" t="n">
        <f aca="false">'[1]4701-5Exp'!Q$263</f>
        <v>0.1465151295</v>
      </c>
      <c r="S24" s="59" t="n">
        <f aca="false">'[1]4701-5Exp'!R$263</f>
        <v>0.14646735</v>
      </c>
      <c r="T24" s="59" t="n">
        <f aca="false">'[1]4701-5Exp'!S$263</f>
        <v>0.14646735</v>
      </c>
      <c r="U24" s="59" t="n">
        <f aca="false">'[1]4701-5Exp'!T$263</f>
        <v>0.14646735</v>
      </c>
      <c r="V24" s="59" t="n">
        <f aca="false">'[1]4701-5Exp'!U$263</f>
        <v>0.14646735</v>
      </c>
      <c r="W24" s="59" t="n">
        <f aca="false">'[1]4701-5Exp'!V$263</f>
        <v>0.14646735</v>
      </c>
      <c r="X24" s="59" t="n">
        <f aca="false">'[1]4701-5Exp'!W$263</f>
        <v>0.14646735</v>
      </c>
      <c r="Y24" s="59" t="n">
        <f aca="false">'[1]4701-5Exp'!X$263</f>
        <v>0.14646735</v>
      </c>
      <c r="Z24" s="59" t="n">
        <f aca="false">'[1]4701-5Exp'!Y$263</f>
        <v>0.14646735</v>
      </c>
      <c r="AA24" s="59" t="n">
        <f aca="false">'[1]4701-5Exp'!Z$263</f>
        <v>0.14646735</v>
      </c>
      <c r="AB24" s="60" t="n">
        <f aca="false">'[1]4701-5Exp'!AA$263</f>
        <v>0.14646735</v>
      </c>
      <c r="AC24" s="50"/>
      <c r="AD24" s="71" t="n">
        <f aca="false">'[1]4701-5Exp'!AB$263</f>
        <v>9.862174</v>
      </c>
      <c r="AE24" s="63" t="n">
        <f aca="false">'[1]4701-5Exp'!AC$263</f>
        <v>9.660989</v>
      </c>
      <c r="AF24" s="63" t="n">
        <f aca="false">'[1]4701-5Exp'!AD$263</f>
        <v>11.346051</v>
      </c>
      <c r="AG24" s="63" t="n">
        <f aca="false">'[1]4701-5Exp'!AE$263</f>
        <v>13.217561</v>
      </c>
      <c r="AH24" s="63" t="n">
        <f aca="false">'[1]4701-5Exp'!AF$263</f>
        <v>13.69819</v>
      </c>
      <c r="AI24" s="63" t="n">
        <f aca="false">'[1]4701-5Exp'!AG$263</f>
        <v>13.331026</v>
      </c>
      <c r="AJ24" s="63" t="n">
        <f aca="false">'[1]4701-5Exp'!AH$263</f>
        <v>13.331026</v>
      </c>
      <c r="AK24" s="63" t="n">
        <f aca="false">'[1]4701-5Exp'!AI$263</f>
        <v>17.472099</v>
      </c>
      <c r="AL24" s="63" t="n">
        <f aca="false">'[1]4701-5Exp'!AJ$263</f>
        <v>19.219574</v>
      </c>
      <c r="AM24" s="63" t="n">
        <f aca="false">'[1]4701-5Exp'!AK$263</f>
        <v>18.805251</v>
      </c>
      <c r="AN24" s="63" t="n">
        <f aca="false">'[1]4701-5Exp'!AL$263</f>
        <v>16.3072302165</v>
      </c>
      <c r="AO24" s="63" t="n">
        <f aca="false">'[1]4701-5Exp'!AM$263</f>
        <v>15.739662768</v>
      </c>
      <c r="AP24" s="63" t="n">
        <f aca="false">'[1]4701-5Exp'!AN$263</f>
        <v>11.6439663824</v>
      </c>
      <c r="AQ24" s="63" t="n">
        <f aca="false">'[1]4701-5Exp'!AO$263</f>
        <v>16.7983227747</v>
      </c>
      <c r="AR24" s="63" t="n">
        <f aca="false">'[1]4701-5Exp'!AP$263</f>
        <v>13.084930557</v>
      </c>
      <c r="AS24" s="63" t="n">
        <f aca="false">'[1]4701-5Exp'!AQ$263</f>
        <v>10.5017448025</v>
      </c>
      <c r="AT24" s="63" t="n">
        <f aca="false">'[1]4701-5Exp'!AR$263</f>
        <v>10.6939546075</v>
      </c>
      <c r="AU24" s="63" t="n">
        <f aca="false">'[1]4701-5Exp'!AS$263</f>
        <v>0</v>
      </c>
      <c r="AV24" s="63" t="n">
        <f aca="false">'[1]4701-5Exp'!AT$263</f>
        <v>0</v>
      </c>
      <c r="AW24" s="63" t="n">
        <f aca="false">'[1]4701-5Exp'!AU$263</f>
        <v>0</v>
      </c>
      <c r="AX24" s="63" t="n">
        <f aca="false">'[1]4701-5Exp'!AV$263</f>
        <v>0</v>
      </c>
      <c r="AY24" s="63" t="n">
        <f aca="false">'[1]4701-5Exp'!AW$263</f>
        <v>0</v>
      </c>
      <c r="AZ24" s="63" t="n">
        <f aca="false">'[1]4701-5Exp'!AX$263</f>
        <v>0</v>
      </c>
      <c r="BA24" s="63" t="n">
        <f aca="false">'[1]4701-5Exp'!AY$263</f>
        <v>0</v>
      </c>
      <c r="BB24" s="63" t="n">
        <f aca="false">'[1]4701-5Exp'!AZ$263</f>
        <v>0</v>
      </c>
      <c r="BC24" s="64" t="n">
        <f aca="false">'[1]4701-5Exp'!BA$263</f>
        <v>0</v>
      </c>
      <c r="BD24" s="16"/>
    </row>
    <row r="25" customFormat="false" ht="13.6" hidden="false" customHeight="false" outlineLevel="0" collapsed="false">
      <c r="B25" s="102" t="s">
        <v>55</v>
      </c>
      <c r="C25" s="103" t="n">
        <f aca="false">[1]48Exp!B$263</f>
        <v>0.628507663</v>
      </c>
      <c r="D25" s="161" t="n">
        <f aca="false">[1]48Exp!C$263</f>
        <v>0.6483079925</v>
      </c>
      <c r="E25" s="161" t="n">
        <f aca="false">[1]48Exp!D$263</f>
        <v>0.6750669345</v>
      </c>
      <c r="F25" s="161" t="n">
        <f aca="false">[1]48Exp!E$263</f>
        <v>0.674035446</v>
      </c>
      <c r="G25" s="161" t="n">
        <f aca="false">[1]48Exp!F$263</f>
        <v>0.7410969125</v>
      </c>
      <c r="H25" s="161" t="n">
        <f aca="false">[1]48Exp!G$263</f>
        <v>0.7945268625</v>
      </c>
      <c r="I25" s="161" t="n">
        <f aca="false">[1]48Exp!H$263</f>
        <v>0.7945268625</v>
      </c>
      <c r="J25" s="162" t="n">
        <f aca="false">[1]48Exp!I$263</f>
        <v>0.878227763</v>
      </c>
      <c r="K25" s="162" t="n">
        <f aca="false">[1]48Exp!J$263</f>
        <v>0.8023796235</v>
      </c>
      <c r="L25" s="162" t="n">
        <f aca="false">[1]48Exp!K$263</f>
        <v>0.69741014</v>
      </c>
      <c r="M25" s="161" t="n">
        <f aca="false">[1]48Exp!L$263</f>
        <v>0.813842472377778</v>
      </c>
      <c r="N25" s="161" t="n">
        <f aca="false">[1]48Exp!M$263</f>
        <v>0.799743540523611</v>
      </c>
      <c r="O25" s="161" t="n">
        <f aca="false">[1]48Exp!N$263</f>
        <v>0.720447927470707</v>
      </c>
      <c r="P25" s="161" t="n">
        <f aca="false">[1]48Exp!O$263</f>
        <v>0.628335306580963</v>
      </c>
      <c r="Q25" s="161" t="n">
        <f aca="false">[1]48Exp!P$263</f>
        <v>0.687504957173611</v>
      </c>
      <c r="R25" s="161" t="n">
        <f aca="false">[1]48Exp!Q$263</f>
        <v>0.813360395838926</v>
      </c>
      <c r="S25" s="161" t="n">
        <f aca="false">[1]48Exp!R$263</f>
        <v>0.969922978680555</v>
      </c>
      <c r="T25" s="161" t="n">
        <f aca="false">[1]48Exp!S$263</f>
        <v>0.969922978680555</v>
      </c>
      <c r="U25" s="161" t="n">
        <f aca="false">[1]48Exp!T$263</f>
        <v>0.969922978680555</v>
      </c>
      <c r="V25" s="161" t="n">
        <f aca="false">[1]48Exp!U$263</f>
        <v>0.969922978680555</v>
      </c>
      <c r="W25" s="161" t="n">
        <f aca="false">[1]48Exp!V$263</f>
        <v>0.969922978680555</v>
      </c>
      <c r="X25" s="161" t="n">
        <f aca="false">[1]48Exp!W$263</f>
        <v>0.969922978680555</v>
      </c>
      <c r="Y25" s="161" t="n">
        <f aca="false">[1]48Exp!X$263</f>
        <v>0.969922978680555</v>
      </c>
      <c r="Z25" s="161" t="n">
        <f aca="false">[1]48Exp!Y$263</f>
        <v>0.969922978680555</v>
      </c>
      <c r="AA25" s="161" t="n">
        <f aca="false">[1]48Exp!Z$263</f>
        <v>0.969922978680555</v>
      </c>
      <c r="AB25" s="163" t="n">
        <f aca="false">[1]48Exp!AA$263</f>
        <v>0.969922978680555</v>
      </c>
      <c r="AC25" s="50"/>
      <c r="AD25" s="110" t="n">
        <f aca="false">[1]48Exp!AB$263</f>
        <v>86.32911</v>
      </c>
      <c r="AE25" s="111" t="n">
        <f aca="false">[1]48Exp!AC$263</f>
        <v>79.411329</v>
      </c>
      <c r="AF25" s="111" t="n">
        <f aca="false">[1]48Exp!AD$263</f>
        <v>86.363134</v>
      </c>
      <c r="AG25" s="111" t="n">
        <f aca="false">[1]48Exp!AE$263</f>
        <v>103.870667</v>
      </c>
      <c r="AH25" s="111" t="n">
        <f aca="false">[1]48Exp!AF$263</f>
        <v>124.353893</v>
      </c>
      <c r="AI25" s="111" t="n">
        <f aca="false">[1]48Exp!AG$263</f>
        <v>134.386339</v>
      </c>
      <c r="AJ25" s="111" t="n">
        <f aca="false">[1]48Exp!AH$263</f>
        <v>134.386339</v>
      </c>
      <c r="AK25" s="111" t="n">
        <f aca="false">[1]48Exp!AI$263</f>
        <v>198.293109</v>
      </c>
      <c r="AL25" s="111" t="n">
        <f aca="false">[1]48Exp!AJ$263</f>
        <v>212.68072</v>
      </c>
      <c r="AM25" s="111" t="n">
        <f aca="false">[1]48Exp!AK$263</f>
        <v>158.5788</v>
      </c>
      <c r="AN25" s="111" t="n">
        <f aca="false">[1]48Exp!AL$263</f>
        <v>190.3251611745</v>
      </c>
      <c r="AO25" s="111" t="n">
        <f aca="false">[1]48Exp!AM$263</f>
        <v>221.87593992</v>
      </c>
      <c r="AP25" s="111" t="n">
        <f aca="false">[1]48Exp!AN$263</f>
        <v>182.3938812432</v>
      </c>
      <c r="AQ25" s="111" t="n">
        <f aca="false">[1]48Exp!AO$263</f>
        <v>172.6756082463</v>
      </c>
      <c r="AR25" s="111" t="n">
        <f aca="false">[1]48Exp!AP$263</f>
        <v>213.4168466305</v>
      </c>
      <c r="AS25" s="111" t="n">
        <f aca="false">[1]48Exp!AQ$263</f>
        <v>198.955338071</v>
      </c>
      <c r="AT25" s="111" t="n">
        <f aca="false">[1]48Exp!AR$263</f>
        <v>222.9611889396</v>
      </c>
      <c r="AU25" s="111" t="n">
        <f aca="false">[1]48Exp!AS$263</f>
        <v>0</v>
      </c>
      <c r="AV25" s="111" t="n">
        <f aca="false">[1]48Exp!AT$263</f>
        <v>0</v>
      </c>
      <c r="AW25" s="111" t="n">
        <f aca="false">[1]48Exp!AU$263</f>
        <v>0</v>
      </c>
      <c r="AX25" s="111" t="n">
        <f aca="false">[1]48Exp!AV$263</f>
        <v>0</v>
      </c>
      <c r="AY25" s="111" t="n">
        <f aca="false">[1]48Exp!AW$263</f>
        <v>0</v>
      </c>
      <c r="AZ25" s="111" t="n">
        <f aca="false">[1]48Exp!AX$263</f>
        <v>0</v>
      </c>
      <c r="BA25" s="111" t="n">
        <f aca="false">[1]48Exp!AY$263</f>
        <v>0</v>
      </c>
      <c r="BB25" s="111" t="n">
        <f aca="false">[1]48Exp!AZ$263</f>
        <v>0</v>
      </c>
      <c r="BC25" s="112" t="n">
        <f aca="false">[1]48Exp!BA$263</f>
        <v>0</v>
      </c>
      <c r="BD25" s="16"/>
    </row>
    <row r="26" customFormat="false" ht="25" hidden="false" customHeight="true" outlineLevel="0" collapsed="false">
      <c r="B26" s="24"/>
      <c r="C26" s="113" t="s">
        <v>61</v>
      </c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22"/>
      <c r="AD26" s="113" t="str">
        <f aca="false">$C$26</f>
        <v>Exports to all 28 EU member states</v>
      </c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6"/>
    </row>
    <row r="27" customFormat="false" ht="20.05" hidden="false" customHeight="true" outlineLevel="0" collapsed="false">
      <c r="B27" s="44" t="s">
        <v>36</v>
      </c>
      <c r="C27" s="28" t="n">
        <f aca="false">SUM(C29,C38,C42)</f>
        <v>2.49485898843333</v>
      </c>
      <c r="D27" s="29" t="n">
        <f aca="false">SUM(D29,D38,D42)</f>
        <v>2.17196867680767</v>
      </c>
      <c r="E27" s="29" t="n">
        <f aca="false">SUM(E29,E38,E42)</f>
        <v>2.23686029016149</v>
      </c>
      <c r="F27" s="29" t="n">
        <f aca="false">SUM(F29,F38,F42)</f>
        <v>2.21351292748899</v>
      </c>
      <c r="G27" s="29" t="n">
        <f aca="false">SUM(G29,G38,G42)</f>
        <v>2.3740841100241</v>
      </c>
      <c r="H27" s="29" t="n">
        <f aca="false">SUM(H29,H38,H42)</f>
        <v>2.36701147484577</v>
      </c>
      <c r="I27" s="29" t="n">
        <f aca="false">SUM(I29,I38,I42)</f>
        <v>2.65057365129592</v>
      </c>
      <c r="J27" s="29" t="n">
        <f aca="false">SUM(J29,J38,J42)</f>
        <v>2.98166069860321</v>
      </c>
      <c r="K27" s="29" t="n">
        <f aca="false">SUM(K29,K38,K42)</f>
        <v>2.80502295123282</v>
      </c>
      <c r="L27" s="29" t="n">
        <f aca="false">SUM(L29,L38,L42)</f>
        <v>2.81467001105239</v>
      </c>
      <c r="M27" s="29" t="n">
        <f aca="false">SUM(M29,M38,M42)</f>
        <v>3.34085946825075</v>
      </c>
      <c r="N27" s="29" t="n">
        <f aca="false">SUM(N29,N38,N42)</f>
        <v>3.82798389848179</v>
      </c>
      <c r="O27" s="29" t="n">
        <f aca="false">SUM(O29,O38,O42)</f>
        <v>3.674082973203</v>
      </c>
      <c r="P27" s="29" t="n">
        <f aca="false">SUM(P29,P38,P42)</f>
        <v>3.663997217556</v>
      </c>
      <c r="Q27" s="29" t="n">
        <f aca="false">SUM(Q29,Q38,Q42)</f>
        <v>4.73034037417101</v>
      </c>
      <c r="R27" s="29" t="n">
        <f aca="false">SUM(R29,R38,R42)</f>
        <v>5.06898321493683</v>
      </c>
      <c r="S27" s="29" t="n">
        <f aca="false">SUM(S29,S38,S42)</f>
        <v>5.44257807451359</v>
      </c>
      <c r="T27" s="29" t="n">
        <f aca="false">SUM(T29,T38,T42)</f>
        <v>5.44257807451359</v>
      </c>
      <c r="U27" s="29" t="n">
        <f aca="false">SUM(U29,U38,U42)</f>
        <v>5.44257807451359</v>
      </c>
      <c r="V27" s="29" t="n">
        <f aca="false">SUM(V29,V38,V42)</f>
        <v>5.44257807451359</v>
      </c>
      <c r="W27" s="29" t="n">
        <f aca="false">SUM(W29,W38,W42)</f>
        <v>5.44257807451359</v>
      </c>
      <c r="X27" s="29" t="n">
        <f aca="false">SUM(X29,X38,X42)</f>
        <v>5.44257807451359</v>
      </c>
      <c r="Y27" s="29" t="n">
        <f aca="false">SUM(Y29,Y38,Y42)</f>
        <v>5.44257807451359</v>
      </c>
      <c r="Z27" s="29" t="n">
        <f aca="false">SUM(Z29,Z38,Z42)</f>
        <v>5.44257807451359</v>
      </c>
      <c r="AA27" s="29" t="n">
        <f aca="false">SUM(AA29,AA38,AA42)</f>
        <v>5.44257807451359</v>
      </c>
      <c r="AB27" s="30" t="n">
        <f aca="false">SUM(AB29,AB38,AB42)</f>
        <v>5.44257807451359</v>
      </c>
      <c r="AC27" s="26"/>
      <c r="AD27" s="31" t="n">
        <f aca="false">SUM(AD29,AD38,AD42)</f>
        <v>317.896259</v>
      </c>
      <c r="AE27" s="32" t="n">
        <f aca="false">SUM(AE29,AE38,AE42)</f>
        <v>297.280421888</v>
      </c>
      <c r="AF27" s="32" t="n">
        <f aca="false">SUM(AF29,AF38,AF42)</f>
        <v>330.6569421568</v>
      </c>
      <c r="AG27" s="32" t="n">
        <f aca="false">SUM(AG29,AG38,AG42)</f>
        <v>416.5590956944</v>
      </c>
      <c r="AH27" s="32" t="n">
        <f aca="false">SUM(AH29,AH38,AH42)</f>
        <v>479.1688274931</v>
      </c>
      <c r="AI27" s="32" t="n">
        <f aca="false">SUM(AI29,AI38,AI42)</f>
        <v>481.4535797382</v>
      </c>
      <c r="AJ27" s="32" t="n">
        <f aca="false">SUM(AJ29,AJ38,AJ42)</f>
        <v>515.71570974</v>
      </c>
      <c r="AK27" s="32" t="n">
        <f aca="false">SUM(AK29,AK38,AK42)</f>
        <v>685.557189119</v>
      </c>
      <c r="AL27" s="32" t="n">
        <f aca="false">SUM(AL29,AL38,AL42)</f>
        <v>677.6119948544</v>
      </c>
      <c r="AM27" s="32" t="n">
        <f aca="false">SUM(AM29,AM38,AM42)</f>
        <v>545.0531642404</v>
      </c>
      <c r="AN27" s="32" t="n">
        <f aca="false">SUM(AN29,AN38,AN42)</f>
        <v>578.3645602929</v>
      </c>
      <c r="AO27" s="32" t="n">
        <f aca="false">SUM(AO29,AO38,AO42)</f>
        <v>695.7447813052</v>
      </c>
      <c r="AP27" s="32" t="n">
        <f aca="false">SUM(AP29,AP38,AP42)</f>
        <v>603.7274936532</v>
      </c>
      <c r="AQ27" s="32" t="n">
        <f aca="false">SUM(AQ29,AQ38,AQ42)</f>
        <v>633.193563068</v>
      </c>
      <c r="AR27" s="32" t="n">
        <f aca="false">SUM(AR29,AR38,AR42)</f>
        <v>781.374877783</v>
      </c>
      <c r="AS27" s="32" t="n">
        <f aca="false">SUM(AS29,AS38,AS42)</f>
        <v>734.101434491</v>
      </c>
      <c r="AT27" s="32" t="n">
        <f aca="false">SUM(AT29,AT38,AT42)</f>
        <v>819.4156795285</v>
      </c>
      <c r="AU27" s="32" t="n">
        <f aca="false">SUM(AU29,AU38,AU42)</f>
        <v>89.239946</v>
      </c>
      <c r="AV27" s="32" t="n">
        <f aca="false">SUM(AV29,AV38,AV42)</f>
        <v>89.239946</v>
      </c>
      <c r="AW27" s="32" t="n">
        <f aca="false">SUM(AW29,AW38,AW42)</f>
        <v>89.239946</v>
      </c>
      <c r="AX27" s="32" t="n">
        <f aca="false">SUM(AX29,AX38,AX42)</f>
        <v>89.239946</v>
      </c>
      <c r="AY27" s="32" t="n">
        <f aca="false">SUM(AY29,AY38,AY42)</f>
        <v>89.239946</v>
      </c>
      <c r="AZ27" s="32" t="n">
        <f aca="false">SUM(AZ29,AZ38,AZ42)</f>
        <v>89.239946</v>
      </c>
      <c r="BA27" s="32" t="n">
        <f aca="false">SUM(BA29,BA38,BA42)</f>
        <v>89.239946</v>
      </c>
      <c r="BB27" s="32" t="n">
        <f aca="false">SUM(BB29,BB38,BB42)</f>
        <v>89.239946</v>
      </c>
      <c r="BC27" s="33" t="n">
        <f aca="false">SUM(BC29,BC38,BC42)</f>
        <v>89.239946</v>
      </c>
      <c r="BD27" s="16"/>
    </row>
    <row r="28" customFormat="false" ht="16" hidden="false" customHeight="true" outlineLevel="0" collapsed="false">
      <c r="B28" s="114" t="s">
        <v>37</v>
      </c>
      <c r="C28" s="35" t="n">
        <f aca="false">[1]CoreVPAExp!B$264</f>
        <v>1.60157015823333</v>
      </c>
      <c r="D28" s="36" t="n">
        <f aca="false">[1]CoreVPAExp!C$264</f>
        <v>1.0517746431619</v>
      </c>
      <c r="E28" s="36" t="n">
        <f aca="false">[1]CoreVPAExp!D$264</f>
        <v>0.97204315333</v>
      </c>
      <c r="F28" s="36" t="n">
        <f aca="false">[1]CoreVPAExp!E$264</f>
        <v>0.920838385233333</v>
      </c>
      <c r="G28" s="36" t="n">
        <f aca="false">[1]CoreVPAExp!F$264</f>
        <v>0.922781813419398</v>
      </c>
      <c r="H28" s="36" t="n">
        <f aca="false">[1]CoreVPAExp!G$264</f>
        <v>0.903171344366667</v>
      </c>
      <c r="I28" s="36" t="n">
        <f aca="false">[1]CoreVPAExp!H$264</f>
        <v>1.03065401547909</v>
      </c>
      <c r="J28" s="37" t="n">
        <f aca="false">[1]CoreVPAExp!I$264</f>
        <v>1.18356465896</v>
      </c>
      <c r="K28" s="38" t="n">
        <f aca="false">[1]CoreVPAExp!J$264</f>
        <v>1.03033836691667</v>
      </c>
      <c r="L28" s="38" t="n">
        <f aca="false">[1]CoreVPAExp!K$264</f>
        <v>0.9276019406</v>
      </c>
      <c r="M28" s="38" t="n">
        <f aca="false">[1]CoreVPAExp!L$264</f>
        <v>1.17155200048446</v>
      </c>
      <c r="N28" s="39" t="n">
        <f aca="false">[1]CoreVPAExp!M$264</f>
        <v>1.28630992687712</v>
      </c>
      <c r="O28" s="39" t="n">
        <f aca="false">[1]CoreVPAExp!N$264</f>
        <v>1.07035713683616</v>
      </c>
      <c r="P28" s="39" t="n">
        <f aca="false">[1]CoreVPAExp!O$264</f>
        <v>1.00957009606347</v>
      </c>
      <c r="Q28" s="39" t="n">
        <f aca="false">[1]CoreVPAExp!P$264</f>
        <v>1.19025280800395</v>
      </c>
      <c r="R28" s="39" t="n">
        <f aca="false">[1]CoreVPAExp!Q$264</f>
        <v>1.19173781612165</v>
      </c>
      <c r="S28" s="39" t="n">
        <f aca="false">[1]CoreVPAExp!R$264</f>
        <v>1.27588126025291</v>
      </c>
      <c r="T28" s="39" t="n">
        <f aca="false">[1]CoreVPAExp!S$264</f>
        <v>1.27588126025291</v>
      </c>
      <c r="U28" s="39" t="n">
        <f aca="false">[1]CoreVPAExp!T$264</f>
        <v>1.27588126025291</v>
      </c>
      <c r="V28" s="39" t="n">
        <f aca="false">[1]CoreVPAExp!U$264</f>
        <v>1.27588126025291</v>
      </c>
      <c r="W28" s="39" t="n">
        <f aca="false">[1]CoreVPAExp!V$264</f>
        <v>1.27588126025291</v>
      </c>
      <c r="X28" s="39" t="n">
        <f aca="false">[1]CoreVPAExp!W$264</f>
        <v>1.27588126025291</v>
      </c>
      <c r="Y28" s="39" t="n">
        <f aca="false">[1]CoreVPAExp!X$264</f>
        <v>1.27588126025291</v>
      </c>
      <c r="Z28" s="39" t="n">
        <f aca="false">[1]CoreVPAExp!Y$264</f>
        <v>1.27588126025291</v>
      </c>
      <c r="AA28" s="39" t="n">
        <f aca="false">[1]CoreVPAExp!Z$264</f>
        <v>1.27588126025291</v>
      </c>
      <c r="AB28" s="40" t="n">
        <f aca="false">[1]CoreVPAExp!AA$264</f>
        <v>1.27588126025291</v>
      </c>
      <c r="AC28" s="26"/>
      <c r="AD28" s="41" t="n">
        <f aca="false">[1]CoreVPAExp!AB$264</f>
        <v>151.088995</v>
      </c>
      <c r="AE28" s="42" t="n">
        <f aca="false">[1]CoreVPAExp!AC$264</f>
        <v>138.3335081636</v>
      </c>
      <c r="AF28" s="164" t="n">
        <f aca="false">[1]CoreVPAExp!AD$264</f>
        <v>146.500630728</v>
      </c>
      <c r="AG28" s="164" t="n">
        <f aca="false">[1]CoreVPAExp!AE$264</f>
        <v>180.2962509152</v>
      </c>
      <c r="AH28" s="164" t="n">
        <f aca="false">[1]CoreVPAExp!AF$264</f>
        <v>203.0111137187</v>
      </c>
      <c r="AI28" s="164" t="n">
        <f aca="false">[1]CoreVPAExp!AG$264</f>
        <v>209.1020726652</v>
      </c>
      <c r="AJ28" s="164" t="n">
        <f aca="false">[1]CoreVPAExp!AH$264</f>
        <v>223.2027121124</v>
      </c>
      <c r="AK28" s="164" t="n">
        <f aca="false">[1]CoreVPAExp!AI$264</f>
        <v>292.5223966795</v>
      </c>
      <c r="AL28" s="164" t="n">
        <f aca="false">[1]CoreVPAExp!AJ$264</f>
        <v>278.9150123908</v>
      </c>
      <c r="AM28" s="164" t="n">
        <f aca="false">[1]CoreVPAExp!AK$264</f>
        <v>186.9015499516</v>
      </c>
      <c r="AN28" s="164" t="n">
        <f aca="false">[1]CoreVPAExp!AL$264</f>
        <v>229.9531897323</v>
      </c>
      <c r="AO28" s="164" t="n">
        <f aca="false">[1]CoreVPAExp!AM$264</f>
        <v>269.767042896</v>
      </c>
      <c r="AP28" s="164" t="n">
        <f aca="false">[1]CoreVPAExp!AN$264</f>
        <v>222.7368222288</v>
      </c>
      <c r="AQ28" s="164" t="n">
        <f aca="false">[1]CoreVPAExp!AO$264</f>
        <v>224.9736150447</v>
      </c>
      <c r="AR28" s="164" t="n">
        <f aca="false">[1]CoreVPAExp!AP$264</f>
        <v>294.078797919</v>
      </c>
      <c r="AS28" s="164" t="n">
        <f aca="false">[1]CoreVPAExp!AQ$264</f>
        <v>257.3871944035</v>
      </c>
      <c r="AT28" s="164" t="n">
        <f aca="false">[1]CoreVPAExp!AR$264</f>
        <v>286.0695638107</v>
      </c>
      <c r="AU28" s="164" t="n">
        <f aca="false">[1]CoreVPAExp!AS$264</f>
        <v>0</v>
      </c>
      <c r="AV28" s="164" t="n">
        <f aca="false">[1]CoreVPAExp!AT$264</f>
        <v>0</v>
      </c>
      <c r="AW28" s="164" t="n">
        <f aca="false">[1]CoreVPAExp!AU$264</f>
        <v>0</v>
      </c>
      <c r="AX28" s="164" t="n">
        <f aca="false">[1]CoreVPAExp!AV$264</f>
        <v>0</v>
      </c>
      <c r="AY28" s="164" t="n">
        <f aca="false">[1]CoreVPAExp!AW$264</f>
        <v>0</v>
      </c>
      <c r="AZ28" s="164" t="n">
        <f aca="false">[1]CoreVPAExp!AX$264</f>
        <v>0</v>
      </c>
      <c r="BA28" s="164" t="n">
        <f aca="false">[1]CoreVPAExp!AY$264</f>
        <v>0</v>
      </c>
      <c r="BB28" s="164" t="n">
        <f aca="false">[1]CoreVPAExp!AZ$264</f>
        <v>0</v>
      </c>
      <c r="BC28" s="165" t="n">
        <f aca="false">[1]CoreVPAExp!BA$264</f>
        <v>0</v>
      </c>
      <c r="BD28" s="16"/>
    </row>
    <row r="29" customFormat="false" ht="20.05" hidden="false" customHeight="true" outlineLevel="0" collapsed="false">
      <c r="B29" s="27" t="s">
        <v>38</v>
      </c>
      <c r="C29" s="45" t="n">
        <f aca="false">SUM([1]TimberSectorMinusCoreVPAExp!B$264)+SUM(C30:C33)</f>
        <v>1.77873675585333</v>
      </c>
      <c r="D29" s="46" t="n">
        <f aca="false">SUM([1]TimberSectorMinusCoreVPAExp!C$264)+SUM(D30:D33)</f>
        <v>1.22034100680767</v>
      </c>
      <c r="E29" s="29" t="n">
        <f aca="false">SUM([1]TimberSectorMinusCoreVPAExp!D$264)+SUM(E30:E33)</f>
        <v>1.15573312216149</v>
      </c>
      <c r="F29" s="29" t="n">
        <f aca="false">SUM([1]TimberSectorMinusCoreVPAExp!E$264)+SUM(F30:F33)</f>
        <v>1.13280901298899</v>
      </c>
      <c r="G29" s="29" t="n">
        <f aca="false">SUM([1]TimberSectorMinusCoreVPAExp!F$264)+SUM(G30:G33)</f>
        <v>1.13036445193714</v>
      </c>
      <c r="H29" s="29" t="n">
        <f aca="false">SUM([1]TimberSectorMinusCoreVPAExp!G$264)+SUM(H30:H33)</f>
        <v>1.13202337284577</v>
      </c>
      <c r="I29" s="29" t="n">
        <f aca="false">SUM([1]TimberSectorMinusCoreVPAExp!H$264)+SUM(I30:I33)</f>
        <v>1.21905261229592</v>
      </c>
      <c r="J29" s="153" t="n">
        <f aca="false">SUM([1]TimberSectorMinusCoreVPAExp!I$264)+SUM(J30:J33)</f>
        <v>1.46324463760321</v>
      </c>
      <c r="K29" s="153" t="n">
        <f aca="false">SUM([1]TimberSectorMinusCoreVPAExp!J$264)+SUM(K30:K33)</f>
        <v>1.29572303523282</v>
      </c>
      <c r="L29" s="153" t="n">
        <f aca="false">SUM([1]TimberSectorMinusCoreVPAExp!K$264)+SUM(L30:L33)</f>
        <v>1.16939907305239</v>
      </c>
      <c r="M29" s="153" t="n">
        <f aca="false">SUM([1]TimberSectorMinusCoreVPAExp!L$264)+SUM(M30:M33)</f>
        <v>1.43280799555782</v>
      </c>
      <c r="N29" s="29" t="n">
        <f aca="false">SUM([1]TimberSectorMinusCoreVPAExp!M$264)+SUM(N30:N33)</f>
        <v>1.58480877958179</v>
      </c>
      <c r="O29" s="29" t="n">
        <f aca="false">SUM([1]TimberSectorMinusCoreVPAExp!N$264)+SUM(O30:O33)</f>
        <v>1.35608444461815</v>
      </c>
      <c r="P29" s="29" t="n">
        <f aca="false">SUM([1]TimberSectorMinusCoreVPAExp!O$264)+SUM(P30:P33)</f>
        <v>1.30349465261358</v>
      </c>
      <c r="Q29" s="29" t="n">
        <f aca="false">SUM([1]TimberSectorMinusCoreVPAExp!P$264)+SUM(Q30:Q33)</f>
        <v>1.5438192861466</v>
      </c>
      <c r="R29" s="29" t="n">
        <f aca="false">SUM([1]TimberSectorMinusCoreVPAExp!Q$264)+SUM(R30:R33)</f>
        <v>1.57539229925166</v>
      </c>
      <c r="S29" s="29" t="n">
        <f aca="false">SUM([1]TimberSectorMinusCoreVPAExp!R$264)+SUM(S30:S33)</f>
        <v>1.69151051957379</v>
      </c>
      <c r="T29" s="29" t="n">
        <f aca="false">SUM([1]TimberSectorMinusCoreVPAExp!S$264)+SUM(T30:T33)</f>
        <v>1.69151051957379</v>
      </c>
      <c r="U29" s="29" t="n">
        <f aca="false">SUM([1]TimberSectorMinusCoreVPAExp!T$264)+SUM(U30:U33)</f>
        <v>1.69151051957379</v>
      </c>
      <c r="V29" s="29" t="n">
        <f aca="false">SUM([1]TimberSectorMinusCoreVPAExp!U$264)+SUM(V30:V33)</f>
        <v>1.69151051957379</v>
      </c>
      <c r="W29" s="29" t="n">
        <f aca="false">SUM([1]TimberSectorMinusCoreVPAExp!V$264)+SUM(W30:W33)</f>
        <v>1.69151051957379</v>
      </c>
      <c r="X29" s="29" t="n">
        <f aca="false">SUM([1]TimberSectorMinusCoreVPAExp!W$264)+SUM(X30:X33)</f>
        <v>1.69151051957379</v>
      </c>
      <c r="Y29" s="29" t="n">
        <f aca="false">SUM([1]TimberSectorMinusCoreVPAExp!X$264)+SUM(Y30:Y33)</f>
        <v>1.69151051957379</v>
      </c>
      <c r="Z29" s="29" t="n">
        <f aca="false">SUM([1]TimberSectorMinusCoreVPAExp!Y$264)+SUM(Z30:Z33)</f>
        <v>1.69151051957379</v>
      </c>
      <c r="AA29" s="29" t="n">
        <f aca="false">SUM([1]TimberSectorMinusCoreVPAExp!Z$264)+SUM(AA30:AA33)</f>
        <v>1.69151051957379</v>
      </c>
      <c r="AB29" s="30" t="n">
        <f aca="false">SUM([1]TimberSectorMinusCoreVPAExp!AA$264)+SUM(AB30:AB33)</f>
        <v>1.69151051957379</v>
      </c>
      <c r="AC29" s="50"/>
      <c r="AD29" s="51" t="n">
        <f aca="false">([1]TimberSectorMinusCoreVPAExp!AB$264)+SUM(AD30:AD33)</f>
        <v>243.741809</v>
      </c>
      <c r="AE29" s="52" t="n">
        <f aca="false">([1]TimberSectorMinusCoreVPAExp!AC$264)+SUM(AE30:AE33)</f>
        <v>222.9444767784</v>
      </c>
      <c r="AF29" s="32" t="n">
        <f aca="false">([1]TimberSectorMinusCoreVPAExp!AD$264)+SUM(AF30:AF33)</f>
        <v>246.2158971536</v>
      </c>
      <c r="AG29" s="32" t="n">
        <f aca="false">([1]TimberSectorMinusCoreVPAExp!AE$264)+SUM(AG30:AG33)</f>
        <v>314.9666496352</v>
      </c>
      <c r="AH29" s="32" t="n">
        <f aca="false">([1]TimberSectorMinusCoreVPAExp!AF$264)+SUM(AH30:AH33)</f>
        <v>359.1570136787</v>
      </c>
      <c r="AI29" s="32" t="n">
        <f aca="false">([1]TimberSectorMinusCoreVPAExp!AG$264)+SUM(AI30:AI33)</f>
        <v>362.9276485541</v>
      </c>
      <c r="AJ29" s="32" t="n">
        <f aca="false">([1]TimberSectorMinusCoreVPAExp!AH$264)+SUM(AJ30:AJ33)</f>
        <v>386.950387196</v>
      </c>
      <c r="AK29" s="32" t="n">
        <f aca="false">([1]TimberSectorMinusCoreVPAExp!AI$264)+SUM(AK30:AK33)</f>
        <v>502.997130623</v>
      </c>
      <c r="AL29" s="32" t="n">
        <f aca="false">([1]TimberSectorMinusCoreVPAExp!AJ$264)+SUM(AL30:AL33)</f>
        <v>487.1360000952</v>
      </c>
      <c r="AM29" s="32" t="n">
        <f aca="false">([1]TimberSectorMinusCoreVPAExp!AK$264)+SUM(AM30:AM33)</f>
        <v>357.3195125712</v>
      </c>
      <c r="AN29" s="32" t="n">
        <f aca="false">([1]TimberSectorMinusCoreVPAExp!AL$264)+SUM(AN30:AN33)</f>
        <v>375.3204967713</v>
      </c>
      <c r="AO29" s="32" t="n">
        <f aca="false">([1]TimberSectorMinusCoreVPAExp!AM$264)+SUM(AO30:AO33)</f>
        <v>442.4852520412</v>
      </c>
      <c r="AP29" s="32" t="n">
        <f aca="false">([1]TimberSectorMinusCoreVPAExp!AN$264)+SUM(AP30:AP33)</f>
        <v>390.783997754</v>
      </c>
      <c r="AQ29" s="32" t="n">
        <f aca="false">([1]TimberSectorMinusCoreVPAExp!AO$264)+SUM(AQ30:AQ33)</f>
        <v>405.1286571509</v>
      </c>
      <c r="AR29" s="32" t="n">
        <f aca="false">([1]TimberSectorMinusCoreVPAExp!AP$264)+SUM(AR30:AR33)</f>
        <v>498.2176478085</v>
      </c>
      <c r="AS29" s="32" t="n">
        <f aca="false">([1]TimberSectorMinusCoreVPAExp!AQ$264)+SUM(AS30:AS33)</f>
        <v>465.7510486875</v>
      </c>
      <c r="AT29" s="32" t="n">
        <f aca="false">([1]TimberSectorMinusCoreVPAExp!AR$264)+SUM(AT30:AT33)</f>
        <v>525.2986261823</v>
      </c>
      <c r="AU29" s="32" t="n">
        <f aca="false">([1]TimberSectorMinusCoreVPAExp!AS$264)+SUM(AU30:AU33)</f>
        <v>89.239946</v>
      </c>
      <c r="AV29" s="32" t="n">
        <f aca="false">([1]TimberSectorMinusCoreVPAExp!AT$264)+SUM(AV30:AV33)</f>
        <v>89.239946</v>
      </c>
      <c r="AW29" s="32" t="n">
        <f aca="false">([1]TimberSectorMinusCoreVPAExp!AU$264)+SUM(AW30:AW33)</f>
        <v>89.239946</v>
      </c>
      <c r="AX29" s="32" t="n">
        <f aca="false">([1]TimberSectorMinusCoreVPAExp!AV$264)+SUM(AX30:AX33)</f>
        <v>89.239946</v>
      </c>
      <c r="AY29" s="32" t="n">
        <f aca="false">([1]TimberSectorMinusCoreVPAExp!AW$264)+SUM(AY30:AY33)</f>
        <v>89.239946</v>
      </c>
      <c r="AZ29" s="32" t="n">
        <f aca="false">([1]TimberSectorMinusCoreVPAExp!AX$264)+SUM(AZ30:AZ33)</f>
        <v>89.239946</v>
      </c>
      <c r="BA29" s="32" t="n">
        <f aca="false">([1]TimberSectorMinusCoreVPAExp!AY$264)+SUM(BA30:BA33)</f>
        <v>89.239946</v>
      </c>
      <c r="BB29" s="32" t="n">
        <f aca="false">([1]TimberSectorMinusCoreVPAExp!AZ$264)+SUM(BB30:BB33)</f>
        <v>89.239946</v>
      </c>
      <c r="BC29" s="33" t="n">
        <f aca="false">([1]TimberSectorMinusCoreVPAExp!BA$264)+SUM(BC30:BC33)</f>
        <v>89.239946</v>
      </c>
      <c r="BD29" s="16"/>
    </row>
    <row r="30" customFormat="false" ht="12.9" hidden="false" customHeight="false" outlineLevel="0" collapsed="false">
      <c r="B30" s="53" t="s">
        <v>39</v>
      </c>
      <c r="C30" s="54" t="n">
        <f aca="false">[1]4403Exp!B$264</f>
        <v>0.523213233866667</v>
      </c>
      <c r="D30" s="154" t="n">
        <f aca="false">[1]4403Exp!C$264</f>
        <v>0.38461822</v>
      </c>
      <c r="E30" s="59" t="n">
        <f aca="false">[1]4403Exp!D$264</f>
        <v>0.39098764</v>
      </c>
      <c r="F30" s="59" t="n">
        <f aca="false">[1]4403Exp!E$264</f>
        <v>0.361661148333333</v>
      </c>
      <c r="G30" s="59" t="n">
        <f aca="false">[1]4403Exp!F$264</f>
        <v>0.36566128</v>
      </c>
      <c r="H30" s="59" t="n">
        <f aca="false">[1]4403Exp!G$264</f>
        <v>0.34853858</v>
      </c>
      <c r="I30" s="59" t="n">
        <f aca="false">[1]4403Exp!H$264</f>
        <v>0.35909244</v>
      </c>
      <c r="J30" s="58" t="n">
        <f aca="false">[1]4403Exp!I$264</f>
        <v>0.48746092</v>
      </c>
      <c r="K30" s="58" t="n">
        <f aca="false">[1]4403Exp!J$264</f>
        <v>0.4416862</v>
      </c>
      <c r="L30" s="58" t="n">
        <f aca="false">[1]4403Exp!K$264</f>
        <v>0.40473642</v>
      </c>
      <c r="M30" s="58" t="n">
        <f aca="false">[1]4403Exp!L$264</f>
        <v>0.5389982</v>
      </c>
      <c r="N30" s="59" t="n">
        <f aca="false">[1]4403Exp!M$264</f>
        <v>0.56313574</v>
      </c>
      <c r="O30" s="59" t="n">
        <f aca="false">[1]4403Exp!N$264</f>
        <v>0.3953317</v>
      </c>
      <c r="P30" s="59" t="n">
        <f aca="false">[1]4403Exp!O$264</f>
        <v>0.373670968095238</v>
      </c>
      <c r="Q30" s="59" t="n">
        <f aca="false">[1]4403Exp!P$264</f>
        <v>0.323956517579365</v>
      </c>
      <c r="R30" s="59" t="n">
        <f aca="false">[1]4403Exp!Q$264</f>
        <v>0.306996902654486</v>
      </c>
      <c r="S30" s="59" t="n">
        <f aca="false">[1]4403Exp!R$264</f>
        <v>0.361795392579365</v>
      </c>
      <c r="T30" s="59" t="n">
        <f aca="false">[1]4403Exp!S$264</f>
        <v>0.361795392579365</v>
      </c>
      <c r="U30" s="59" t="n">
        <f aca="false">[1]4403Exp!T$264</f>
        <v>0.361795392579365</v>
      </c>
      <c r="V30" s="59" t="n">
        <f aca="false">[1]4403Exp!U$264</f>
        <v>0.361795392579365</v>
      </c>
      <c r="W30" s="59" t="n">
        <f aca="false">[1]4403Exp!V$264</f>
        <v>0.361795392579365</v>
      </c>
      <c r="X30" s="59" t="n">
        <f aca="false">[1]4403Exp!W$264</f>
        <v>0.361795392579365</v>
      </c>
      <c r="Y30" s="59" t="n">
        <f aca="false">[1]4403Exp!X$264</f>
        <v>0.361795392579365</v>
      </c>
      <c r="Z30" s="59" t="n">
        <f aca="false">[1]4403Exp!Y$264</f>
        <v>0.361795392579365</v>
      </c>
      <c r="AA30" s="59" t="n">
        <f aca="false">[1]4403Exp!Z$264</f>
        <v>0.361795392579365</v>
      </c>
      <c r="AB30" s="60" t="n">
        <f aca="false">[1]4403Exp!AA$264</f>
        <v>0.361795392579365</v>
      </c>
      <c r="AC30" s="50"/>
      <c r="AD30" s="61" t="n">
        <f aca="false">[1]4403Exp!AB$264</f>
        <v>22.883219</v>
      </c>
      <c r="AE30" s="62" t="n">
        <f aca="false">[1]4403Exp!AC$264</f>
        <v>24.9368365276</v>
      </c>
      <c r="AF30" s="63" t="n">
        <f aca="false">[1]4403Exp!AD$264</f>
        <v>25.6269240336</v>
      </c>
      <c r="AG30" s="63" t="n">
        <f aca="false">[1]4403Exp!AE$264</f>
        <v>28.5334091616</v>
      </c>
      <c r="AH30" s="63" t="n">
        <f aca="false">[1]4403Exp!AF$264</f>
        <v>34.8578109439</v>
      </c>
      <c r="AI30" s="63" t="n">
        <f aca="false">[1]4403Exp!AG$264</f>
        <v>34.7874035223</v>
      </c>
      <c r="AJ30" s="63" t="n">
        <f aca="false">[1]4403Exp!AH$264</f>
        <v>31.683006816</v>
      </c>
      <c r="AK30" s="63" t="n">
        <f aca="false">[1]4403Exp!AI$264</f>
        <v>47.0602194065</v>
      </c>
      <c r="AL30" s="63" t="n">
        <f aca="false">[1]4403Exp!AJ$264</f>
        <v>45.2913092448</v>
      </c>
      <c r="AM30" s="63" t="n">
        <f aca="false">[1]4403Exp!AK$264</f>
        <v>16.554825408</v>
      </c>
      <c r="AN30" s="63" t="n">
        <f aca="false">[1]4403Exp!AL$264</f>
        <v>50.3030064159</v>
      </c>
      <c r="AO30" s="63" t="n">
        <f aca="false">[1]4403Exp!AM$264</f>
        <v>58.275883728</v>
      </c>
      <c r="AP30" s="63" t="n">
        <f aca="false">[1]4403Exp!AN$264</f>
        <v>38.8283378032</v>
      </c>
      <c r="AQ30" s="63" t="n">
        <f aca="false">[1]4403Exp!AO$264</f>
        <v>42.2587541355</v>
      </c>
      <c r="AR30" s="63" t="n">
        <f aca="false">[1]4403Exp!AP$264</f>
        <v>45.5978490995</v>
      </c>
      <c r="AS30" s="63" t="n">
        <f aca="false">[1]4403Exp!AQ$264</f>
        <v>33.5842665445</v>
      </c>
      <c r="AT30" s="63" t="n">
        <f aca="false">[1]4403Exp!AR$264</f>
        <v>44.1847958676</v>
      </c>
      <c r="AU30" s="63" t="n">
        <f aca="false">[1]4403Exp!AS$264</f>
        <v>0</v>
      </c>
      <c r="AV30" s="63" t="n">
        <f aca="false">[1]4403Exp!AT$264</f>
        <v>0</v>
      </c>
      <c r="AW30" s="63" t="n">
        <f aca="false">[1]4403Exp!AU$264</f>
        <v>0</v>
      </c>
      <c r="AX30" s="63" t="n">
        <f aca="false">[1]4403Exp!AV$264</f>
        <v>0</v>
      </c>
      <c r="AY30" s="63" t="n">
        <f aca="false">[1]4403Exp!AW$264</f>
        <v>0</v>
      </c>
      <c r="AZ30" s="63" t="n">
        <f aca="false">[1]4403Exp!AX$264</f>
        <v>0</v>
      </c>
      <c r="BA30" s="63" t="n">
        <f aca="false">[1]4403Exp!AY$264</f>
        <v>0</v>
      </c>
      <c r="BB30" s="63" t="n">
        <f aca="false">[1]4403Exp!AZ$264</f>
        <v>0</v>
      </c>
      <c r="BC30" s="64" t="n">
        <f aca="false">[1]4403Exp!BA$264</f>
        <v>0</v>
      </c>
      <c r="BD30" s="16"/>
    </row>
    <row r="31" customFormat="false" ht="12.9" hidden="false" customHeight="false" outlineLevel="0" collapsed="false">
      <c r="B31" s="53" t="s">
        <v>40</v>
      </c>
      <c r="C31" s="65" t="n">
        <f aca="false">[1]4407Exp!B$264</f>
        <v>1.03635793048667</v>
      </c>
      <c r="D31" s="69" t="n">
        <f aca="false">[1]4407Exp!C$264</f>
        <v>0.623933467733333</v>
      </c>
      <c r="E31" s="69" t="n">
        <f aca="false">[1]4407Exp!D$264</f>
        <v>0.54283890388</v>
      </c>
      <c r="F31" s="69" t="n">
        <f aca="false">[1]4407Exp!E$264</f>
        <v>0.5121259169</v>
      </c>
      <c r="G31" s="69" t="n">
        <f aca="false">[1]4407Exp!F$264</f>
        <v>0.493628601805405</v>
      </c>
      <c r="H31" s="69" t="n">
        <f aca="false">[1]4407Exp!G$264</f>
        <v>0.48189778</v>
      </c>
      <c r="I31" s="69" t="n">
        <f aca="false">[1]4407Exp!H$264</f>
        <v>0.533357501359091</v>
      </c>
      <c r="J31" s="68" t="n">
        <f aca="false">[1]4407Exp!I$264</f>
        <v>0.61545647086</v>
      </c>
      <c r="K31" s="68" t="n">
        <f aca="false">[1]4407Exp!J$264</f>
        <v>0.5143476</v>
      </c>
      <c r="L31" s="68" t="n">
        <f aca="false">[1]4407Exp!K$264</f>
        <v>0.47007641135</v>
      </c>
      <c r="M31" s="68" t="n">
        <f aca="false">[1]4407Exp!L$264</f>
        <v>0.590776414334463</v>
      </c>
      <c r="N31" s="69" t="n">
        <f aca="false">[1]4407Exp!M$264</f>
        <v>0.672009470277124</v>
      </c>
      <c r="O31" s="69" t="n">
        <f aca="false">[1]4407Exp!N$264</f>
        <v>0.621848525280606</v>
      </c>
      <c r="P31" s="69" t="n">
        <f aca="false">[1]4407Exp!O$264</f>
        <v>0.585703156278872</v>
      </c>
      <c r="Q31" s="69" t="n">
        <f aca="false">[1]4407Exp!P$264</f>
        <v>0.817242740421475</v>
      </c>
      <c r="R31" s="69" t="n">
        <f aca="false">[1]4407Exp!Q$264</f>
        <v>0.822547016388746</v>
      </c>
      <c r="S31" s="69" t="n">
        <f aca="false">[1]4407Exp!R$264</f>
        <v>0.827373095640884</v>
      </c>
      <c r="T31" s="69" t="n">
        <f aca="false">[1]4407Exp!S$264</f>
        <v>0.827373095640884</v>
      </c>
      <c r="U31" s="69" t="n">
        <f aca="false">[1]4407Exp!T$264</f>
        <v>0.827373095640884</v>
      </c>
      <c r="V31" s="69" t="n">
        <f aca="false">[1]4407Exp!U$264</f>
        <v>0.827373095640884</v>
      </c>
      <c r="W31" s="69" t="n">
        <f aca="false">[1]4407Exp!V$264</f>
        <v>0.827373095640884</v>
      </c>
      <c r="X31" s="69" t="n">
        <f aca="false">[1]4407Exp!W$264</f>
        <v>0.827373095640884</v>
      </c>
      <c r="Y31" s="69" t="n">
        <f aca="false">[1]4407Exp!X$264</f>
        <v>0.827373095640884</v>
      </c>
      <c r="Z31" s="69" t="n">
        <f aca="false">[1]4407Exp!Y$264</f>
        <v>0.827373095640884</v>
      </c>
      <c r="AA31" s="69" t="n">
        <f aca="false">[1]4407Exp!Z$264</f>
        <v>0.827373095640884</v>
      </c>
      <c r="AB31" s="70" t="n">
        <f aca="false">[1]4407Exp!AA$264</f>
        <v>0.827373095640884</v>
      </c>
      <c r="AC31" s="26"/>
      <c r="AD31" s="71" t="n">
        <f aca="false">[1]4407Exp!AB$264</f>
        <v>101.511621</v>
      </c>
      <c r="AE31" s="63" t="n">
        <f aca="false">[1]4407Exp!AC$264</f>
        <v>86.9230078984</v>
      </c>
      <c r="AF31" s="63" t="n">
        <f aca="false">[1]4407Exp!AD$264</f>
        <v>94.379049984</v>
      </c>
      <c r="AG31" s="63" t="n">
        <f aca="false">[1]4407Exp!AE$264</f>
        <v>114.058607544</v>
      </c>
      <c r="AH31" s="63" t="n">
        <f aca="false">[1]4407Exp!AF$264</f>
        <v>122.7111280724</v>
      </c>
      <c r="AI31" s="63" t="n">
        <f aca="false">[1]4407Exp!AG$264</f>
        <v>125.7792987594</v>
      </c>
      <c r="AJ31" s="63" t="n">
        <f aca="false">[1]4407Exp!AH$264</f>
        <v>144.3298752524</v>
      </c>
      <c r="AK31" s="63" t="n">
        <f aca="false">[1]4407Exp!AI$264</f>
        <v>184.774880385</v>
      </c>
      <c r="AL31" s="63" t="n">
        <f aca="false">[1]4407Exp!AJ$264</f>
        <v>178.9266352552</v>
      </c>
      <c r="AM31" s="63" t="n">
        <f aca="false">[1]4407Exp!AK$264</f>
        <v>112.24816889</v>
      </c>
      <c r="AN31" s="63" t="n">
        <f aca="false">[1]4407Exp!AL$264</f>
        <v>142.5393528219</v>
      </c>
      <c r="AO31" s="63" t="n">
        <f aca="false">[1]4407Exp!AM$264</f>
        <v>169.471609632</v>
      </c>
      <c r="AP31" s="63" t="n">
        <f aca="false">[1]4407Exp!AN$264</f>
        <v>147.7620754016</v>
      </c>
      <c r="AQ31" s="63" t="n">
        <f aca="false">[1]4407Exp!AO$264</f>
        <v>148.3015122177</v>
      </c>
      <c r="AR31" s="63" t="n">
        <f aca="false">[1]4407Exp!AP$264</f>
        <v>209.126454552</v>
      </c>
      <c r="AS31" s="63" t="n">
        <f aca="false">[1]4407Exp!AQ$264</f>
        <v>185.8351577355</v>
      </c>
      <c r="AT31" s="63" t="n">
        <f aca="false">[1]4407Exp!AR$264</f>
        <v>199.9860172247</v>
      </c>
      <c r="AU31" s="63" t="n">
        <f aca="false">[1]4407Exp!AS$264</f>
        <v>0</v>
      </c>
      <c r="AV31" s="63" t="n">
        <f aca="false">[1]4407Exp!AT$264</f>
        <v>0</v>
      </c>
      <c r="AW31" s="63" t="n">
        <f aca="false">[1]4407Exp!AU$264</f>
        <v>0</v>
      </c>
      <c r="AX31" s="63" t="n">
        <f aca="false">[1]4407Exp!AV$264</f>
        <v>0</v>
      </c>
      <c r="AY31" s="63" t="n">
        <f aca="false">[1]4407Exp!AW$264</f>
        <v>0</v>
      </c>
      <c r="AZ31" s="63" t="n">
        <f aca="false">[1]4407Exp!AX$264</f>
        <v>0</v>
      </c>
      <c r="BA31" s="63" t="n">
        <f aca="false">[1]4407Exp!AY$264</f>
        <v>0</v>
      </c>
      <c r="BB31" s="63" t="n">
        <f aca="false">[1]4407Exp!AZ$264</f>
        <v>0</v>
      </c>
      <c r="BC31" s="64" t="n">
        <f aca="false">[1]4407Exp!BA$264</f>
        <v>0</v>
      </c>
      <c r="BD31" s="16"/>
    </row>
    <row r="32" customFormat="false" ht="12.9" hidden="false" customHeight="false" outlineLevel="0" collapsed="false">
      <c r="B32" s="53" t="s">
        <v>41</v>
      </c>
      <c r="C32" s="72" t="n">
        <f aca="false">[1]4408Exp!B$264</f>
        <v>0.03105983048</v>
      </c>
      <c r="D32" s="59" t="n">
        <f aca="false">[1]4408Exp!C$264</f>
        <v>0.033235902</v>
      </c>
      <c r="E32" s="59" t="n">
        <f aca="false">[1]4408Exp!D$264</f>
        <v>0.02955211645</v>
      </c>
      <c r="F32" s="59" t="n">
        <f aca="false">[1]4408Exp!E$264</f>
        <v>0.034402996</v>
      </c>
      <c r="G32" s="59" t="n">
        <f aca="false">[1]4408Exp!F$264</f>
        <v>0.0415105896139929</v>
      </c>
      <c r="H32" s="59" t="n">
        <f aca="false">[1]4408Exp!G$264</f>
        <v>0.0452360543666667</v>
      </c>
      <c r="I32" s="59" t="n">
        <f aca="false">[1]4408Exp!H$264</f>
        <v>0.03996329812</v>
      </c>
      <c r="J32" s="58" t="n">
        <f aca="false">[1]4408Exp!I$264</f>
        <v>0.0464308301</v>
      </c>
      <c r="K32" s="58" t="n">
        <f aca="false">[1]4408Exp!J$264</f>
        <v>0.044295878</v>
      </c>
      <c r="L32" s="58" t="n">
        <f aca="false">[1]4408Exp!K$264</f>
        <v>0.030175648</v>
      </c>
      <c r="M32" s="58" t="n">
        <f aca="false">[1]4408Exp!L$264</f>
        <v>0.0323840864</v>
      </c>
      <c r="N32" s="59" t="n">
        <f aca="false">[1]4408Exp!M$264</f>
        <v>0.031310176</v>
      </c>
      <c r="O32" s="59" t="n">
        <f aca="false">[1]4408Exp!N$264</f>
        <v>0.0249961002222222</v>
      </c>
      <c r="P32" s="59" t="n">
        <f aca="false">[1]4408Exp!O$264</f>
        <v>0.026143501685084</v>
      </c>
      <c r="Q32" s="59" t="n">
        <f aca="false">[1]4408Exp!P$264</f>
        <v>0.0287471713412088</v>
      </c>
      <c r="R32" s="59" t="n">
        <f aca="false">[1]4408Exp!Q$264</f>
        <v>0.0311861497</v>
      </c>
      <c r="S32" s="59" t="n">
        <f aca="false">[1]4408Exp!R$264</f>
        <v>0.0323754586159951</v>
      </c>
      <c r="T32" s="59" t="n">
        <f aca="false">[1]4408Exp!S$264</f>
        <v>0.0323754586159951</v>
      </c>
      <c r="U32" s="59" t="n">
        <f aca="false">[1]4408Exp!T$264</f>
        <v>0.0323754586159951</v>
      </c>
      <c r="V32" s="59" t="n">
        <f aca="false">[1]4408Exp!U$264</f>
        <v>0.0323754586159951</v>
      </c>
      <c r="W32" s="59" t="n">
        <f aca="false">[1]4408Exp!V$264</f>
        <v>0.0323754586159951</v>
      </c>
      <c r="X32" s="59" t="n">
        <f aca="false">[1]4408Exp!W$264</f>
        <v>0.0323754586159951</v>
      </c>
      <c r="Y32" s="59" t="n">
        <f aca="false">[1]4408Exp!X$264</f>
        <v>0.0323754586159951</v>
      </c>
      <c r="Z32" s="59" t="n">
        <f aca="false">[1]4408Exp!Y$264</f>
        <v>0.0323754586159951</v>
      </c>
      <c r="AA32" s="59" t="n">
        <f aca="false">[1]4408Exp!Z$264</f>
        <v>0.0323754586159951</v>
      </c>
      <c r="AB32" s="60" t="n">
        <f aca="false">[1]4408Exp!AA$264</f>
        <v>0.0323754586159951</v>
      </c>
      <c r="AC32" s="50"/>
      <c r="AD32" s="71" t="n">
        <f aca="false">[1]4408Exp!AB$264</f>
        <v>23.901833</v>
      </c>
      <c r="AE32" s="63" t="n">
        <f aca="false">[1]4408Exp!AC$264</f>
        <v>23.9100239628</v>
      </c>
      <c r="AF32" s="63" t="n">
        <f aca="false">[1]4408Exp!AD$264</f>
        <v>24.3181871568</v>
      </c>
      <c r="AG32" s="63" t="n">
        <f aca="false">[1]4408Exp!AE$264</f>
        <v>34.6446900128</v>
      </c>
      <c r="AH32" s="63" t="n">
        <f aca="false">[1]4408Exp!AF$264</f>
        <v>42.1614120865</v>
      </c>
      <c r="AI32" s="63" t="n">
        <f aca="false">[1]4408Exp!AG$264</f>
        <v>45.4440966408</v>
      </c>
      <c r="AJ32" s="63" t="n">
        <f aca="false">[1]4408Exp!AH$264</f>
        <v>40.8813026412</v>
      </c>
      <c r="AK32" s="63" t="n">
        <f aca="false">[1]4408Exp!AI$264</f>
        <v>56.1473223975</v>
      </c>
      <c r="AL32" s="63" t="n">
        <f aca="false">[1]4408Exp!AJ$264</f>
        <v>48.6473909804</v>
      </c>
      <c r="AM32" s="63" t="n">
        <f aca="false">[1]4408Exp!AK$264</f>
        <v>42.2738801496</v>
      </c>
      <c r="AN32" s="63" t="n">
        <f aca="false">[1]4408Exp!AL$264</f>
        <v>33.0860105973</v>
      </c>
      <c r="AO32" s="63" t="n">
        <f aca="false">[1]4408Exp!AM$264</f>
        <v>35.445061152</v>
      </c>
      <c r="AP32" s="63" t="n">
        <f aca="false">[1]4408Exp!AN$264</f>
        <v>29.7489774032</v>
      </c>
      <c r="AQ32" s="63" t="n">
        <f aca="false">[1]4408Exp!AO$264</f>
        <v>30.2177625906</v>
      </c>
      <c r="AR32" s="63" t="n">
        <f aca="false">[1]4408Exp!AP$264</f>
        <v>36.0119351275</v>
      </c>
      <c r="AS32" s="63" t="n">
        <f aca="false">[1]4408Exp!AQ$264</f>
        <v>33.944868468</v>
      </c>
      <c r="AT32" s="63" t="n">
        <f aca="false">[1]4408Exp!AR$264</f>
        <v>37.1823261945</v>
      </c>
      <c r="AU32" s="63" t="n">
        <f aca="false">[1]4408Exp!AS$264</f>
        <v>0</v>
      </c>
      <c r="AV32" s="63" t="n">
        <f aca="false">[1]4408Exp!AT$264</f>
        <v>0</v>
      </c>
      <c r="AW32" s="63" t="n">
        <f aca="false">[1]4408Exp!AU$264</f>
        <v>0</v>
      </c>
      <c r="AX32" s="63" t="n">
        <f aca="false">[1]4408Exp!AV$264</f>
        <v>0</v>
      </c>
      <c r="AY32" s="63" t="n">
        <f aca="false">[1]4408Exp!AW$264</f>
        <v>0</v>
      </c>
      <c r="AZ32" s="63" t="n">
        <f aca="false">[1]4408Exp!AX$264</f>
        <v>0</v>
      </c>
      <c r="BA32" s="63" t="n">
        <f aca="false">[1]4408Exp!AY$264</f>
        <v>0</v>
      </c>
      <c r="BB32" s="63" t="n">
        <f aca="false">[1]4408Exp!AZ$264</f>
        <v>0</v>
      </c>
      <c r="BC32" s="64" t="n">
        <f aca="false">[1]4408Exp!BA$264</f>
        <v>0</v>
      </c>
      <c r="BD32" s="16"/>
    </row>
    <row r="33" customFormat="false" ht="12.9" hidden="false" customHeight="false" outlineLevel="0" collapsed="false">
      <c r="B33" s="53" t="s">
        <v>42</v>
      </c>
      <c r="C33" s="72" t="n">
        <f aca="false">[1]4412Exp!B$264</f>
        <v>0.0109391634</v>
      </c>
      <c r="D33" s="59" t="n">
        <f aca="false">[1]4412Exp!C$264</f>
        <v>0.00998705342857143</v>
      </c>
      <c r="E33" s="59" t="n">
        <f aca="false">[1]4412Exp!D$264</f>
        <v>0.007518493</v>
      </c>
      <c r="F33" s="59" t="n">
        <f aca="false">[1]4412Exp!E$264</f>
        <v>0.008974324</v>
      </c>
      <c r="G33" s="59" t="n">
        <f aca="false">[1]4412Exp!F$264</f>
        <v>0.006995542</v>
      </c>
      <c r="H33" s="59" t="n">
        <f aca="false">[1]4412Exp!G$264</f>
        <v>0.00356293</v>
      </c>
      <c r="I33" s="59" t="n">
        <f aca="false">[1]4412Exp!H$264</f>
        <v>0.003967776</v>
      </c>
      <c r="J33" s="58" t="n">
        <f aca="false">[1]4412Exp!I$264</f>
        <v>0.006833438</v>
      </c>
      <c r="K33" s="58" t="n">
        <f aca="false">[1]4412Exp!J$264</f>
        <v>0.00765368891666667</v>
      </c>
      <c r="L33" s="58" t="n">
        <f aca="false">[1]4412Exp!K$264</f>
        <v>0.00645446125</v>
      </c>
      <c r="M33" s="58" t="n">
        <f aca="false">[1]4412Exp!L$264</f>
        <v>0.00695929975</v>
      </c>
      <c r="N33" s="59" t="n">
        <f aca="false">[1]4412Exp!M$264</f>
        <v>0.0133913406</v>
      </c>
      <c r="O33" s="59" t="n">
        <f aca="false">[1]4412Exp!N$264</f>
        <v>0.0135988113333333</v>
      </c>
      <c r="P33" s="59" t="n">
        <f aca="false">[1]4412Exp!O$264</f>
        <v>0.0079545900042735</v>
      </c>
      <c r="Q33" s="59" t="n">
        <f aca="false">[1]4412Exp!P$264</f>
        <v>0.00531727723333333</v>
      </c>
      <c r="R33" s="59" t="n">
        <f aca="false">[1]4412Exp!Q$264</f>
        <v>0.00685860293397436</v>
      </c>
      <c r="S33" s="59" t="n">
        <f aca="false">[1]4412Exp!R$264</f>
        <v>0.00777033341666667</v>
      </c>
      <c r="T33" s="59" t="n">
        <f aca="false">[1]4412Exp!S$264</f>
        <v>0.00777033341666667</v>
      </c>
      <c r="U33" s="59" t="n">
        <f aca="false">[1]4412Exp!T$264</f>
        <v>0.00777033341666667</v>
      </c>
      <c r="V33" s="59" t="n">
        <f aca="false">[1]4412Exp!U$264</f>
        <v>0.00777033341666667</v>
      </c>
      <c r="W33" s="59" t="n">
        <f aca="false">[1]4412Exp!V$264</f>
        <v>0.00777033341666667</v>
      </c>
      <c r="X33" s="59" t="n">
        <f aca="false">[1]4412Exp!W$264</f>
        <v>0.00777033341666667</v>
      </c>
      <c r="Y33" s="59" t="n">
        <f aca="false">[1]4412Exp!X$264</f>
        <v>0.00777033341666667</v>
      </c>
      <c r="Z33" s="59" t="n">
        <f aca="false">[1]4412Exp!Y$264</f>
        <v>0.00777033341666667</v>
      </c>
      <c r="AA33" s="59" t="n">
        <f aca="false">[1]4412Exp!Z$264</f>
        <v>0.00777033341666667</v>
      </c>
      <c r="AB33" s="60" t="n">
        <f aca="false">[1]4412Exp!AA$264</f>
        <v>0.00777033341666667</v>
      </c>
      <c r="AC33" s="50"/>
      <c r="AD33" s="71" t="n">
        <f aca="false">[1]4412Exp!AB$264</f>
        <v>2.792322</v>
      </c>
      <c r="AE33" s="63" t="n">
        <f aca="false">[1]4412Exp!AC$264</f>
        <v>2.5636397748</v>
      </c>
      <c r="AF33" s="63" t="n">
        <f aca="false">[1]4412Exp!AD$264</f>
        <v>2.1227698752</v>
      </c>
      <c r="AG33" s="63" t="n">
        <f aca="false">[1]4412Exp!AE$264</f>
        <v>2.9172426304</v>
      </c>
      <c r="AH33" s="63" t="n">
        <f aca="false">[1]4412Exp!AF$264</f>
        <v>2.6646427752</v>
      </c>
      <c r="AI33" s="63" t="n">
        <f aca="false">[1]4412Exp!AG$264</f>
        <v>2.0282325921</v>
      </c>
      <c r="AJ33" s="63" t="n">
        <f aca="false">[1]4412Exp!AH$264</f>
        <v>2.435889112</v>
      </c>
      <c r="AK33" s="63" t="n">
        <f aca="false">[1]4412Exp!AI$264</f>
        <v>3.9320371365</v>
      </c>
      <c r="AL33" s="63" t="n">
        <f aca="false">[1]4412Exp!AJ$264</f>
        <v>4.7462480672</v>
      </c>
      <c r="AM33" s="63" t="n">
        <f aca="false">[1]4412Exp!AK$264</f>
        <v>4.70075496</v>
      </c>
      <c r="AN33" s="63" t="n">
        <f aca="false">[1]4412Exp!AL$264</f>
        <v>3.8933051544</v>
      </c>
      <c r="AO33" s="63" t="n">
        <f aca="false">[1]4412Exp!AM$264</f>
        <v>6.196234656</v>
      </c>
      <c r="AP33" s="63" t="n">
        <f aca="false">[1]4412Exp!AN$264</f>
        <v>5.6215665968</v>
      </c>
      <c r="AQ33" s="63" t="n">
        <f aca="false">[1]4412Exp!AO$264</f>
        <v>3.2669772528</v>
      </c>
      <c r="AR33" s="63" t="n">
        <f aca="false">[1]4412Exp!AP$264</f>
        <v>2.4649267985</v>
      </c>
      <c r="AS33" s="63" t="n">
        <f aca="false">[1]4412Exp!AQ$264</f>
        <v>2.853771578</v>
      </c>
      <c r="AT33" s="63" t="n">
        <f aca="false">[1]4412Exp!AR$264</f>
        <v>2.5437613555</v>
      </c>
      <c r="AU33" s="63" t="n">
        <f aca="false">[1]4412Exp!AS$264</f>
        <v>0</v>
      </c>
      <c r="AV33" s="63" t="n">
        <f aca="false">[1]4412Exp!AT$264</f>
        <v>0</v>
      </c>
      <c r="AW33" s="63" t="n">
        <f aca="false">[1]4412Exp!AU$264</f>
        <v>0</v>
      </c>
      <c r="AX33" s="63" t="n">
        <f aca="false">[1]4412Exp!AV$264</f>
        <v>0</v>
      </c>
      <c r="AY33" s="63" t="n">
        <f aca="false">[1]4412Exp!AW$264</f>
        <v>0</v>
      </c>
      <c r="AZ33" s="63" t="n">
        <f aca="false">[1]4412Exp!AX$264</f>
        <v>0</v>
      </c>
      <c r="BA33" s="63" t="n">
        <f aca="false">[1]4412Exp!AY$264</f>
        <v>0</v>
      </c>
      <c r="BB33" s="63" t="n">
        <f aca="false">[1]4412Exp!AZ$264</f>
        <v>0</v>
      </c>
      <c r="BC33" s="64" t="n">
        <f aca="false">[1]4412Exp!BA$264</f>
        <v>0</v>
      </c>
      <c r="BD33" s="16"/>
    </row>
    <row r="34" customFormat="false" ht="12.9" hidden="false" customHeight="false" outlineLevel="0" collapsed="false">
      <c r="B34" s="53" t="s">
        <v>43</v>
      </c>
      <c r="C34" s="72" t="n">
        <f aca="false">[1]44104411Exp!B$264</f>
        <v>0.01226189636</v>
      </c>
      <c r="D34" s="59" t="n">
        <f aca="false">[1]44104411Exp!C$264</f>
        <v>0.014413</v>
      </c>
      <c r="E34" s="59" t="n">
        <f aca="false">[1]44104411Exp!D$264</f>
        <v>0.0114949481818182</v>
      </c>
      <c r="F34" s="59" t="n">
        <f aca="false">[1]44104411Exp!E$264</f>
        <v>0.011501448</v>
      </c>
      <c r="G34" s="59" t="n">
        <f aca="false">[1]44104411Exp!F$264</f>
        <v>0.0086627015</v>
      </c>
      <c r="H34" s="59" t="n">
        <f aca="false">[1]44104411Exp!G$264</f>
        <v>0.0365943749090909</v>
      </c>
      <c r="I34" s="59" t="n">
        <f aca="false">[1]44104411Exp!H$264</f>
        <v>0.041537006</v>
      </c>
      <c r="J34" s="58" t="n">
        <f aca="false">[1]44104411Exp!I$264</f>
        <v>0.039671042</v>
      </c>
      <c r="K34" s="58" t="n">
        <f aca="false">[1]44104411Exp!J$264</f>
        <v>0.034082938</v>
      </c>
      <c r="L34" s="58" t="n">
        <f aca="false">[1]44104411Exp!K$264</f>
        <v>0.0398495486666667</v>
      </c>
      <c r="M34" s="58" t="n">
        <f aca="false">[1]44104411Exp!L$264</f>
        <v>0.0451741644</v>
      </c>
      <c r="N34" s="59" t="n">
        <f aca="false">[1]44104411Exp!M$264</f>
        <v>0.0492790432</v>
      </c>
      <c r="O34" s="59" t="n">
        <f aca="false">[1]44104411Exp!N$264</f>
        <v>0.0467932701479223</v>
      </c>
      <c r="P34" s="59" t="n">
        <f aca="false">[1]44104411Exp!O$264</f>
        <v>0.0640257907471869</v>
      </c>
      <c r="Q34" s="59" t="n">
        <f aca="false">[1]44104411Exp!P$264</f>
        <v>0.0639107845671329</v>
      </c>
      <c r="R34" s="59" t="n">
        <f aca="false">[1]44104411Exp!Q$264</f>
        <v>0.0620296980524685</v>
      </c>
      <c r="S34" s="59" t="n">
        <f aca="false">[1]44104411Exp!R$264</f>
        <v>0.0865834835680428</v>
      </c>
      <c r="T34" s="59" t="n">
        <f aca="false">[1]44104411Exp!S$264</f>
        <v>0.0865834835680428</v>
      </c>
      <c r="U34" s="59" t="n">
        <f aca="false">[1]44104411Exp!T$264</f>
        <v>0.0865834835680428</v>
      </c>
      <c r="V34" s="59" t="n">
        <f aca="false">[1]44104411Exp!U$264</f>
        <v>0.0865834835680428</v>
      </c>
      <c r="W34" s="59" t="n">
        <f aca="false">[1]44104411Exp!V$264</f>
        <v>0.0865834835680428</v>
      </c>
      <c r="X34" s="59" t="n">
        <f aca="false">[1]44104411Exp!W$264</f>
        <v>0.0865834835680428</v>
      </c>
      <c r="Y34" s="59" t="n">
        <f aca="false">[1]44104411Exp!X$264</f>
        <v>0.0865834835680428</v>
      </c>
      <c r="Z34" s="59" t="n">
        <f aca="false">[1]44104411Exp!Y$264</f>
        <v>0.0865834835680428</v>
      </c>
      <c r="AA34" s="59" t="n">
        <f aca="false">[1]44104411Exp!Z$264</f>
        <v>0.0865834835680428</v>
      </c>
      <c r="AB34" s="60" t="n">
        <f aca="false">[1]44104411Exp!AA$264</f>
        <v>0.0865834835680428</v>
      </c>
      <c r="AC34" s="50"/>
      <c r="AD34" s="71" t="n">
        <f aca="false">[1]44104411Exp!AB$264</f>
        <v>7.571594</v>
      </c>
      <c r="AE34" s="63" t="n">
        <f aca="false">[1]44104411Exp!AC$264</f>
        <v>7.3155850072</v>
      </c>
      <c r="AF34" s="63" t="n">
        <f aca="false">[1]44104411Exp!AD$264</f>
        <v>7.2437470512</v>
      </c>
      <c r="AG34" s="63" t="n">
        <f aca="false">[1]44104411Exp!AE$264</f>
        <v>8.0713653888</v>
      </c>
      <c r="AH34" s="63" t="n">
        <f aca="false">[1]44104411Exp!AF$264</f>
        <v>5.8484906543</v>
      </c>
      <c r="AI34" s="63" t="n">
        <f aca="false">[1]44104411Exp!AG$264</f>
        <v>9.9207358107</v>
      </c>
      <c r="AJ34" s="63" t="n">
        <f aca="false">[1]44104411Exp!AH$264</f>
        <v>13.7416103448</v>
      </c>
      <c r="AK34" s="63" t="n">
        <f aca="false">[1]44104411Exp!AI$264</f>
        <v>17.1585709175</v>
      </c>
      <c r="AL34" s="63" t="n">
        <f aca="false">[1]44104411Exp!AJ$264</f>
        <v>16.9603110508</v>
      </c>
      <c r="AM34" s="63" t="n">
        <f aca="false">[1]44104411Exp!AK$264</f>
        <v>41.8486879228</v>
      </c>
      <c r="AN34" s="63" t="n">
        <f aca="false">[1]44104411Exp!AL$264</f>
        <v>13.3587859203</v>
      </c>
      <c r="AO34" s="63" t="n">
        <f aca="false">[1]44104411Exp!AM$264</f>
        <v>16.215186672</v>
      </c>
      <c r="AP34" s="63" t="n">
        <f aca="false">[1]44104411Exp!AN$264</f>
        <v>12.4074960416</v>
      </c>
      <c r="AQ34" s="63" t="n">
        <f aca="false">[1]44104411Exp!AO$264</f>
        <v>13.741438989</v>
      </c>
      <c r="AR34" s="63" t="n">
        <f aca="false">[1]44104411Exp!AP$264</f>
        <v>13.780004414</v>
      </c>
      <c r="AS34" s="63" t="n">
        <f aca="false">[1]44104411Exp!AQ$264</f>
        <v>12.592090511</v>
      </c>
      <c r="AT34" s="63" t="n">
        <f aca="false">[1]44104411Exp!AR$264</f>
        <v>17.4441650913</v>
      </c>
      <c r="AU34" s="63" t="n">
        <f aca="false">[1]44104411Exp!AS$264</f>
        <v>0</v>
      </c>
      <c r="AV34" s="63" t="n">
        <f aca="false">[1]44104411Exp!AT$264</f>
        <v>0</v>
      </c>
      <c r="AW34" s="63" t="n">
        <f aca="false">[1]44104411Exp!AU$264</f>
        <v>0</v>
      </c>
      <c r="AX34" s="63" t="n">
        <f aca="false">[1]44104411Exp!AV$264</f>
        <v>0</v>
      </c>
      <c r="AY34" s="63" t="n">
        <f aca="false">[1]44104411Exp!AW$264</f>
        <v>0</v>
      </c>
      <c r="AZ34" s="63" t="n">
        <f aca="false">[1]44104411Exp!AX$264</f>
        <v>0</v>
      </c>
      <c r="BA34" s="63" t="n">
        <f aca="false">[1]44104411Exp!AY$264</f>
        <v>0</v>
      </c>
      <c r="BB34" s="63" t="n">
        <f aca="false">[1]44104411Exp!AZ$264</f>
        <v>0</v>
      </c>
      <c r="BC34" s="64" t="n">
        <f aca="false">[1]44104411Exp!BA$264</f>
        <v>0</v>
      </c>
      <c r="BD34" s="16"/>
    </row>
    <row r="35" customFormat="false" ht="12.9" hidden="false" customHeight="false" outlineLevel="0" collapsed="false">
      <c r="B35" s="53" t="s">
        <v>44</v>
      </c>
      <c r="C35" s="72" t="n">
        <f aca="false">[1]44094418Exp!B$264</f>
        <v>0.09294883024</v>
      </c>
      <c r="D35" s="59" t="n">
        <f aca="false">[1]44094418Exp!C$264</f>
        <v>0.082644849</v>
      </c>
      <c r="E35" s="59" t="n">
        <f aca="false">[1]44094418Exp!D$264</f>
        <v>0.080508714231256</v>
      </c>
      <c r="F35" s="59" t="n">
        <f aca="false">[1]44094418Exp!E$264</f>
        <v>0.078396902484127</v>
      </c>
      <c r="G35" s="59" t="n">
        <f aca="false">[1]44094418Exp!F$264</f>
        <v>0.0738698762857143</v>
      </c>
      <c r="H35" s="59" t="n">
        <f aca="false">[1]44094418Exp!G$264</f>
        <v>0.0788593169071429</v>
      </c>
      <c r="I35" s="59" t="n">
        <f aca="false">[1]44094418Exp!H$264</f>
        <v>0.0901503836449275</v>
      </c>
      <c r="J35" s="58" t="n">
        <f aca="false">[1]44094418Exp!I$264</f>
        <v>0.0959660325808823</v>
      </c>
      <c r="K35" s="58" t="n">
        <f aca="false">[1]44094418Exp!J$264</f>
        <v>0.0787407541411778</v>
      </c>
      <c r="L35" s="58" t="n">
        <f aca="false">[1]44094418Exp!K$264</f>
        <v>0.0681463544451754</v>
      </c>
      <c r="M35" s="58" t="n">
        <f aca="false">[1]44094418Exp!L$264</f>
        <v>0.0687373569113636</v>
      </c>
      <c r="N35" s="59" t="n">
        <f aca="false">[1]44094418Exp!M$264</f>
        <v>0.0873179279448798</v>
      </c>
      <c r="O35" s="59" t="n">
        <f aca="false">[1]44094418Exp!N$264</f>
        <v>0.079888079074243</v>
      </c>
      <c r="P35" s="59" t="n">
        <f aca="false">[1]44094418Exp!O$264</f>
        <v>0.0785892461748451</v>
      </c>
      <c r="Q35" s="59" t="n">
        <f aca="false">[1]44094418Exp!P$264</f>
        <v>0.112200462536516</v>
      </c>
      <c r="R35" s="59" t="n">
        <f aca="false">[1]44094418Exp!Q$264</f>
        <v>0.127496638258852</v>
      </c>
      <c r="S35" s="59" t="n">
        <f aca="false">[1]44094418Exp!R$264</f>
        <v>0.139929333077332</v>
      </c>
      <c r="T35" s="59" t="n">
        <f aca="false">[1]44094418Exp!S$264</f>
        <v>0.139929333077332</v>
      </c>
      <c r="U35" s="59" t="n">
        <f aca="false">[1]44094418Exp!T$264</f>
        <v>0.139929333077332</v>
      </c>
      <c r="V35" s="59" t="n">
        <f aca="false">[1]44094418Exp!U$264</f>
        <v>0.139929333077332</v>
      </c>
      <c r="W35" s="59" t="n">
        <f aca="false">[1]44094418Exp!V$264</f>
        <v>0.139929333077332</v>
      </c>
      <c r="X35" s="59" t="n">
        <f aca="false">[1]44094418Exp!W$264</f>
        <v>0.139929333077332</v>
      </c>
      <c r="Y35" s="59" t="n">
        <f aca="false">[1]44094418Exp!X$264</f>
        <v>0.139929333077332</v>
      </c>
      <c r="Z35" s="59" t="n">
        <f aca="false">[1]44094418Exp!Y$264</f>
        <v>0.139929333077332</v>
      </c>
      <c r="AA35" s="59" t="n">
        <f aca="false">[1]44094418Exp!Z$264</f>
        <v>0.139929333077332</v>
      </c>
      <c r="AB35" s="60" t="n">
        <f aca="false">[1]44094418Exp!AA$264</f>
        <v>0.139929333077332</v>
      </c>
      <c r="AC35" s="50"/>
      <c r="AD35" s="71" t="n">
        <f aca="false">[1]44094418Exp!AB$264</f>
        <v>35.386331</v>
      </c>
      <c r="AE35" s="63" t="n">
        <f aca="false">[1]44094418Exp!AC$264</f>
        <v>29.7187646568</v>
      </c>
      <c r="AF35" s="63" t="n">
        <f aca="false">[1]44094418Exp!AD$264</f>
        <v>32.6100126624</v>
      </c>
      <c r="AG35" s="63" t="n">
        <f aca="false">[1]44094418Exp!AE$264</f>
        <v>40.885459328</v>
      </c>
      <c r="AH35" s="63" t="n">
        <f aca="false">[1]44094418Exp!AF$264</f>
        <v>45.1891990277</v>
      </c>
      <c r="AI35" s="63" t="n">
        <f aca="false">[1]44094418Exp!AG$264</f>
        <v>49.0540841934</v>
      </c>
      <c r="AJ35" s="63" t="n">
        <f aca="false">[1]44094418Exp!AH$264</f>
        <v>54.898171896</v>
      </c>
      <c r="AK35" s="63" t="n">
        <f aca="false">[1]44094418Exp!AI$264</f>
        <v>66.2456268855</v>
      </c>
      <c r="AL35" s="63" t="n">
        <f aca="false">[1]44094418Exp!AJ$264</f>
        <v>63.1033591048</v>
      </c>
      <c r="AM35" s="63" t="n">
        <f aca="false">[1]44094418Exp!AK$264</f>
        <v>17.1219245868</v>
      </c>
      <c r="AN35" s="63" t="n">
        <f aca="false">[1]44094418Exp!AL$264</f>
        <v>48.1771695753</v>
      </c>
      <c r="AO35" s="63" t="n">
        <f aca="false">[1]44094418Exp!AM$264</f>
        <v>63.80275152</v>
      </c>
      <c r="AP35" s="63" t="n">
        <f aca="false">[1]44094418Exp!AN$264</f>
        <v>60.6087800384</v>
      </c>
      <c r="AQ35" s="63" t="n">
        <f aca="false">[1]44094418Exp!AO$264</f>
        <v>59.6251238736</v>
      </c>
      <c r="AR35" s="63" t="n">
        <f aca="false">[1]44094418Exp!AP$264</f>
        <v>74.7048961775</v>
      </c>
      <c r="AS35" s="63" t="n">
        <f aca="false">[1]44094418Exp!AQ$264</f>
        <v>73.4261452645</v>
      </c>
      <c r="AT35" s="63" t="n">
        <f aca="false">[1]44094418Exp!AR$264</f>
        <v>84.9104141176</v>
      </c>
      <c r="AU35" s="63" t="n">
        <f aca="false">[1]44094418Exp!AS$264</f>
        <v>0</v>
      </c>
      <c r="AV35" s="63" t="n">
        <f aca="false">[1]44094418Exp!AT$264</f>
        <v>0</v>
      </c>
      <c r="AW35" s="63" t="n">
        <f aca="false">[1]44094418Exp!AU$264</f>
        <v>0</v>
      </c>
      <c r="AX35" s="63" t="n">
        <f aca="false">[1]44094418Exp!AV$264</f>
        <v>0</v>
      </c>
      <c r="AY35" s="63" t="n">
        <f aca="false">[1]44094418Exp!AW$264</f>
        <v>0</v>
      </c>
      <c r="AZ35" s="63" t="n">
        <f aca="false">[1]44094418Exp!AX$264</f>
        <v>0</v>
      </c>
      <c r="BA35" s="63" t="n">
        <f aca="false">[1]44094418Exp!AY$264</f>
        <v>0</v>
      </c>
      <c r="BB35" s="63" t="n">
        <f aca="false">[1]44094418Exp!AZ$264</f>
        <v>0</v>
      </c>
      <c r="BC35" s="64" t="n">
        <f aca="false">[1]44094418Exp!BA$264</f>
        <v>0</v>
      </c>
      <c r="BD35" s="16"/>
    </row>
    <row r="36" customFormat="false" ht="12.9" hidden="false" customHeight="false" outlineLevel="0" collapsed="false">
      <c r="B36" s="53" t="s">
        <v>45</v>
      </c>
      <c r="C36" s="72" t="n">
        <f aca="false">[1]94Exp!B$264</f>
        <v>0.0564950568</v>
      </c>
      <c r="D36" s="59" t="n">
        <f aca="false">[1]94Exp!C$264</f>
        <v>0.0534715748</v>
      </c>
      <c r="E36" s="59" t="n">
        <f aca="false">[1]94Exp!D$264</f>
        <v>0.070622986</v>
      </c>
      <c r="F36" s="59" t="n">
        <f aca="false">[1]94Exp!E$264</f>
        <v>0.0861642796</v>
      </c>
      <c r="G36" s="59" t="n">
        <f aca="false">[1]94Exp!F$264</f>
        <v>0.0909285076</v>
      </c>
      <c r="H36" s="59" t="n">
        <f aca="false">[1]94Exp!G$264</f>
        <v>0.0848449364</v>
      </c>
      <c r="I36" s="59" t="n">
        <f aca="false">[1]94Exp!H$264</f>
        <v>0.0848449364</v>
      </c>
      <c r="J36" s="58" t="n">
        <f aca="false">[1]94Exp!I$264</f>
        <v>0.0856123912</v>
      </c>
      <c r="K36" s="58" t="n">
        <f aca="false">[1]94Exp!J$264</f>
        <v>0.0762776168</v>
      </c>
      <c r="L36" s="58" t="n">
        <f aca="false">[1]94Exp!K$264</f>
        <v>0.0680085644</v>
      </c>
      <c r="M36" s="58" t="n">
        <f aca="false">[1]94Exp!L$264</f>
        <v>0.0707615975650236</v>
      </c>
      <c r="N36" s="59" t="n">
        <f aca="false">[1]94Exp!M$264</f>
        <v>0.0707403409065389</v>
      </c>
      <c r="O36" s="59" t="n">
        <f aca="false">[1]94Exp!N$264</f>
        <v>0.0811643945849822</v>
      </c>
      <c r="P36" s="59" t="n">
        <f aca="false">[1]94Exp!O$264</f>
        <v>0.0730567307647588</v>
      </c>
      <c r="Q36" s="59" t="n">
        <f aca="false">[1]94Exp!P$264</f>
        <v>0.088348027310614</v>
      </c>
      <c r="R36" s="59" t="n">
        <f aca="false">[1]94Exp!Q$264</f>
        <v>0.0807847216268121</v>
      </c>
      <c r="S36" s="59" t="n">
        <f aca="false">[1]94Exp!R$264</f>
        <v>0.0947127182355961</v>
      </c>
      <c r="T36" s="59" t="n">
        <f aca="false">[1]94Exp!S$264</f>
        <v>0.0947127182355961</v>
      </c>
      <c r="U36" s="59" t="n">
        <f aca="false">[1]94Exp!T$264</f>
        <v>0.0947127182355961</v>
      </c>
      <c r="V36" s="59" t="n">
        <f aca="false">[1]94Exp!U$264</f>
        <v>0.0947127182355961</v>
      </c>
      <c r="W36" s="59" t="n">
        <f aca="false">[1]94Exp!V$264</f>
        <v>0.0947127182355961</v>
      </c>
      <c r="X36" s="59" t="n">
        <f aca="false">[1]94Exp!W$264</f>
        <v>0.0947127182355961</v>
      </c>
      <c r="Y36" s="59" t="n">
        <f aca="false">[1]94Exp!X$264</f>
        <v>0.0947127182355961</v>
      </c>
      <c r="Z36" s="59" t="n">
        <f aca="false">[1]94Exp!Y$264</f>
        <v>0.0947127182355961</v>
      </c>
      <c r="AA36" s="59" t="n">
        <f aca="false">[1]94Exp!Z$264</f>
        <v>0.0947127182355961</v>
      </c>
      <c r="AB36" s="60" t="n">
        <f aca="false">[1]94Exp!AA$264</f>
        <v>0.0947127182355961</v>
      </c>
      <c r="AC36" s="50"/>
      <c r="AD36" s="71" t="n">
        <f aca="false">[1]94Exp!AB$264</f>
        <v>44.244702</v>
      </c>
      <c r="AE36" s="63" t="n">
        <f aca="false">[1]94Exp!AC$264</f>
        <v>42.429209</v>
      </c>
      <c r="AF36" s="63" t="n">
        <f aca="false">[1]94Exp!AD$264</f>
        <v>53.766623</v>
      </c>
      <c r="AG36" s="63" t="n">
        <f aca="false">[1]94Exp!AE$264</f>
        <v>72.843277</v>
      </c>
      <c r="AH36" s="63" t="n">
        <f aca="false">[1]94Exp!AF$264</f>
        <v>85.658565</v>
      </c>
      <c r="AI36" s="63" t="n">
        <f aca="false">[1]94Exp!AG$264</f>
        <v>76.362773</v>
      </c>
      <c r="AJ36" s="63" t="n">
        <f aca="false">[1]94Exp!AH$264</f>
        <v>76.362773</v>
      </c>
      <c r="AK36" s="63" t="n">
        <f aca="false">[1]94Exp!AI$264</f>
        <v>96.508467</v>
      </c>
      <c r="AL36" s="63" t="n">
        <f aca="false">[1]94Exp!AJ$264</f>
        <v>91.935873</v>
      </c>
      <c r="AM36" s="63" t="n">
        <f aca="false">[1]94Exp!AK$264</f>
        <v>74.11368</v>
      </c>
      <c r="AN36" s="63" t="n">
        <f aca="false">[1]94Exp!AL$264</f>
        <v>53.0826759876</v>
      </c>
      <c r="AO36" s="63" t="n">
        <f aca="false">[1]94Exp!AM$264</f>
        <v>56.8565966812</v>
      </c>
      <c r="AP36" s="63" t="n">
        <f aca="false">[1]94Exp!AN$264</f>
        <v>58.795821234</v>
      </c>
      <c r="AQ36" s="63" t="n">
        <f aca="false">[1]94Exp!AO$264</f>
        <v>63.661412</v>
      </c>
      <c r="AR36" s="63" t="n">
        <f aca="false">[1]94Exp!AP$264</f>
        <v>78.473714</v>
      </c>
      <c r="AS36" s="63" t="n">
        <f aca="false">[1]94Exp!AQ$264</f>
        <v>72.335524</v>
      </c>
      <c r="AT36" s="63" t="n">
        <f aca="false">[1]94Exp!AR$264</f>
        <v>89.239946</v>
      </c>
      <c r="AU36" s="63" t="n">
        <f aca="false">[1]94Exp!AS$264</f>
        <v>89.239946</v>
      </c>
      <c r="AV36" s="63" t="n">
        <f aca="false">[1]94Exp!AT$264</f>
        <v>89.239946</v>
      </c>
      <c r="AW36" s="63" t="n">
        <f aca="false">[1]94Exp!AU$264</f>
        <v>89.239946</v>
      </c>
      <c r="AX36" s="63" t="n">
        <f aca="false">[1]94Exp!AV$264</f>
        <v>89.239946</v>
      </c>
      <c r="AY36" s="63" t="n">
        <f aca="false">[1]94Exp!AW$264</f>
        <v>89.239946</v>
      </c>
      <c r="AZ36" s="63" t="n">
        <f aca="false">[1]94Exp!AX$264</f>
        <v>89.239946</v>
      </c>
      <c r="BA36" s="63" t="n">
        <f aca="false">[1]94Exp!AY$264</f>
        <v>89.239946</v>
      </c>
      <c r="BB36" s="63" t="n">
        <f aca="false">[1]94Exp!AZ$264</f>
        <v>89.239946</v>
      </c>
      <c r="BC36" s="64" t="n">
        <f aca="false">[1]94Exp!BA$264</f>
        <v>89.239946</v>
      </c>
      <c r="BD36" s="16"/>
    </row>
    <row r="37" customFormat="false" ht="12.9" hidden="false" customHeight="false" outlineLevel="0" collapsed="false">
      <c r="B37" s="73" t="s">
        <v>46</v>
      </c>
      <c r="C37" s="74" t="n">
        <f aca="false">C29-SUM(C30:C36)</f>
        <v>0.0154608142199999</v>
      </c>
      <c r="D37" s="75" t="n">
        <f aca="false">D29-SUM(D30:D36)</f>
        <v>0.0180369398457605</v>
      </c>
      <c r="E37" s="75" t="n">
        <f aca="false">E29-SUM(E30:E36)</f>
        <v>0.0222093204184171</v>
      </c>
      <c r="F37" s="75" t="n">
        <f aca="false">F29-SUM(F30:F36)</f>
        <v>0.0395819976715262</v>
      </c>
      <c r="G37" s="75" t="n">
        <f aca="false">G29-SUM(G30:G36)</f>
        <v>0.0491073531320279</v>
      </c>
      <c r="H37" s="75" t="n">
        <f aca="false">H29-SUM(H30:H36)</f>
        <v>0.052489400262868</v>
      </c>
      <c r="I37" s="75" t="n">
        <f aca="false">I29-SUM(I30:I36)</f>
        <v>0.066139270771906</v>
      </c>
      <c r="J37" s="76" t="n">
        <f aca="false">J29-SUM(J30:J36)</f>
        <v>0.0858135128623296</v>
      </c>
      <c r="K37" s="76" t="n">
        <f aca="false">K29-SUM(K30:K36)</f>
        <v>0.0986383593749731</v>
      </c>
      <c r="L37" s="76" t="n">
        <f aca="false">L29-SUM(L30:L36)</f>
        <v>0.0819516649405478</v>
      </c>
      <c r="M37" s="76" t="n">
        <f aca="false">M29-SUM(M30:M36)</f>
        <v>0.0790168761969698</v>
      </c>
      <c r="N37" s="75" t="n">
        <f aca="false">N29-SUM(N30:N36)</f>
        <v>0.0976247406532471</v>
      </c>
      <c r="O37" s="75" t="n">
        <f aca="false">O29-SUM(O30:O36)</f>
        <v>0.0924635639748448</v>
      </c>
      <c r="P37" s="75" t="n">
        <f aca="false">P29-SUM(P30:P36)</f>
        <v>0.094350668863322</v>
      </c>
      <c r="Q37" s="75" t="n">
        <f aca="false">Q29-SUM(Q30:Q36)</f>
        <v>0.104096305156958</v>
      </c>
      <c r="R37" s="75" t="n">
        <f aca="false">R29-SUM(R30:R36)</f>
        <v>0.137492569636319</v>
      </c>
      <c r="S37" s="75" t="n">
        <f aca="false">S29-SUM(S30:S36)</f>
        <v>0.140970704439912</v>
      </c>
      <c r="T37" s="75" t="n">
        <f aca="false">T29-SUM(T30:T36)</f>
        <v>0.140970704439912</v>
      </c>
      <c r="U37" s="75" t="n">
        <f aca="false">U29-SUM(U30:U36)</f>
        <v>0.140970704439912</v>
      </c>
      <c r="V37" s="75" t="n">
        <f aca="false">V29-SUM(V30:V36)</f>
        <v>0.140970704439912</v>
      </c>
      <c r="W37" s="75" t="n">
        <f aca="false">W29-SUM(W30:W36)</f>
        <v>0.140970704439912</v>
      </c>
      <c r="X37" s="75" t="n">
        <f aca="false">X29-SUM(X30:X36)</f>
        <v>0.140970704439912</v>
      </c>
      <c r="Y37" s="75" t="n">
        <f aca="false">Y29-SUM(Y30:Y36)</f>
        <v>0.140970704439912</v>
      </c>
      <c r="Z37" s="75" t="n">
        <f aca="false">Z29-SUM(Z30:Z36)</f>
        <v>0.140970704439912</v>
      </c>
      <c r="AA37" s="75" t="n">
        <f aca="false">AA29-SUM(AA30:AA36)</f>
        <v>0.140970704439912</v>
      </c>
      <c r="AB37" s="77" t="n">
        <f aca="false">AB29-SUM(AB30:AB36)</f>
        <v>0.140970704439912</v>
      </c>
      <c r="AC37" s="50"/>
      <c r="AD37" s="78" t="n">
        <f aca="false">AD29-SUM(AD30:AD36)</f>
        <v>5.45018700000003</v>
      </c>
      <c r="AE37" s="79" t="n">
        <f aca="false">AE29-SUM(AE30:AE36)</f>
        <v>5.14740995079998</v>
      </c>
      <c r="AF37" s="79" t="n">
        <f aca="false">AF29-SUM(AF30:AF36)</f>
        <v>6.14858339040001</v>
      </c>
      <c r="AG37" s="79" t="n">
        <f aca="false">AG29-SUM(AG30:AG36)</f>
        <v>13.0125985696</v>
      </c>
      <c r="AH37" s="79" t="n">
        <f aca="false">AH29-SUM(AH30:AH36)</f>
        <v>20.0657651187001</v>
      </c>
      <c r="AI37" s="79" t="n">
        <f aca="false">AI29-SUM(AI30:AI36)</f>
        <v>19.5510240354</v>
      </c>
      <c r="AJ37" s="79" t="n">
        <f aca="false">AJ29-SUM(AJ30:AJ36)</f>
        <v>22.6177581336</v>
      </c>
      <c r="AK37" s="79" t="n">
        <f aca="false">AK29-SUM(AK30:AK36)</f>
        <v>31.1700064944999</v>
      </c>
      <c r="AL37" s="79" t="n">
        <f aca="false">AL29-SUM(AL30:AL36)</f>
        <v>37.524873392</v>
      </c>
      <c r="AM37" s="79" t="n">
        <f aca="false">AM29-SUM(AM30:AM36)</f>
        <v>48.457590654</v>
      </c>
      <c r="AN37" s="79" t="n">
        <f aca="false">AN29-SUM(AN30:AN36)</f>
        <v>30.8801902985999</v>
      </c>
      <c r="AO37" s="79" t="n">
        <f aca="false">AO29-SUM(AO30:AO36)</f>
        <v>36.2219280000001</v>
      </c>
      <c r="AP37" s="79" t="n">
        <f aca="false">AP29-SUM(AP30:AP36)</f>
        <v>37.0109432352</v>
      </c>
      <c r="AQ37" s="79" t="n">
        <f aca="false">AQ29-SUM(AQ30:AQ36)</f>
        <v>44.0556760917</v>
      </c>
      <c r="AR37" s="79" t="n">
        <f aca="false">AR29-SUM(AR30:AR36)</f>
        <v>38.0578676394999</v>
      </c>
      <c r="AS37" s="79" t="n">
        <f aca="false">AS29-SUM(AS30:AS36)</f>
        <v>51.179224586</v>
      </c>
      <c r="AT37" s="79" t="n">
        <f aca="false">AT29-SUM(AT30:AT36)</f>
        <v>49.8072003311001</v>
      </c>
      <c r="AU37" s="79" t="n">
        <f aca="false">AU29-SUM(AU30:AU36)</f>
        <v>0</v>
      </c>
      <c r="AV37" s="79" t="n">
        <f aca="false">AV29-SUM(AV30:AV36)</f>
        <v>0</v>
      </c>
      <c r="AW37" s="79" t="n">
        <f aca="false">AW29-SUM(AW30:AW36)</f>
        <v>0</v>
      </c>
      <c r="AX37" s="79" t="n">
        <f aca="false">AX29-SUM(AX30:AX36)</f>
        <v>0</v>
      </c>
      <c r="AY37" s="79" t="n">
        <f aca="false">AY29-SUM(AY30:AY36)</f>
        <v>0</v>
      </c>
      <c r="AZ37" s="79" t="n">
        <f aca="false">AZ29-SUM(AZ30:AZ36)</f>
        <v>0</v>
      </c>
      <c r="BA37" s="79" t="n">
        <f aca="false">BA29-SUM(BA30:BA36)</f>
        <v>0</v>
      </c>
      <c r="BB37" s="79" t="n">
        <f aca="false">BB29-SUM(BB30:BB36)</f>
        <v>0</v>
      </c>
      <c r="BC37" s="126" t="n">
        <f aca="false">BC29-SUM(BC30:BC36)</f>
        <v>0</v>
      </c>
      <c r="BD37" s="16"/>
    </row>
    <row r="38" customFormat="false" ht="20.05" hidden="false" customHeight="true" outlineLevel="0" collapsed="false">
      <c r="B38" s="27" t="s">
        <v>47</v>
      </c>
      <c r="C38" s="28" t="n">
        <f aca="false">SUM(C39:C41)</f>
        <v>0</v>
      </c>
      <c r="D38" s="95" t="n">
        <f aca="false">SUM(D39:D41)</f>
        <v>0.150988341</v>
      </c>
      <c r="E38" s="95" t="n">
        <f aca="false">SUM(E39:E41)</f>
        <v>0.1564724</v>
      </c>
      <c r="F38" s="95" t="n">
        <f aca="false">SUM(F39:F41)</f>
        <v>0.200484487</v>
      </c>
      <c r="G38" s="95" t="n">
        <f aca="false">SUM(G39:G41)</f>
        <v>0.248336914086957</v>
      </c>
      <c r="H38" s="95" t="n">
        <f aca="false">SUM(H39:H41)</f>
        <v>0.266096096</v>
      </c>
      <c r="I38" s="95" t="n">
        <f aca="false">SUM(I39:I41)</f>
        <v>0.348659745</v>
      </c>
      <c r="J38" s="95" t="n">
        <f aca="false">SUM(J39:J41)</f>
        <v>0.347637188</v>
      </c>
      <c r="K38" s="153" t="n">
        <f aca="false">SUM(K39:K41)</f>
        <v>0.419637774</v>
      </c>
      <c r="L38" s="153" t="n">
        <f aca="false">SUM(L39:L41)</f>
        <v>0.57002029</v>
      </c>
      <c r="M38" s="29" t="n">
        <f aca="false">SUM(M39:M41)</f>
        <v>0.682593835</v>
      </c>
      <c r="N38" s="29" t="n">
        <f aca="false">SUM(N39:N41)</f>
        <v>0.892267688</v>
      </c>
      <c r="O38" s="29" t="n">
        <f aca="false">SUM(O39:O41)</f>
        <v>1.062185642</v>
      </c>
      <c r="P38" s="29" t="n">
        <f aca="false">SUM(P39:P41)</f>
        <v>1.05612504187199</v>
      </c>
      <c r="Q38" s="29" t="n">
        <f aca="false">SUM(Q39:Q41)</f>
        <v>1.54141098941667</v>
      </c>
      <c r="R38" s="29" t="n">
        <f aca="false">SUM(R39:R41)</f>
        <v>1.71781413822367</v>
      </c>
      <c r="S38" s="29" t="n">
        <f aca="false">SUM(S39:S41)</f>
        <v>1.92816191734694</v>
      </c>
      <c r="T38" s="29" t="n">
        <f aca="false">SUM(T39:T41)</f>
        <v>1.3281133404898</v>
      </c>
      <c r="U38" s="29" t="n">
        <f aca="false">SUM(U39:U41)</f>
        <v>1.3281133404898</v>
      </c>
      <c r="V38" s="29" t="n">
        <f aca="false">SUM(V39:V41)</f>
        <v>1.3281133404898</v>
      </c>
      <c r="W38" s="29" t="n">
        <f aca="false">SUM(W39:W41)</f>
        <v>1.3281133404898</v>
      </c>
      <c r="X38" s="29" t="n">
        <f aca="false">SUM(X39:X41)</f>
        <v>1.3281133404898</v>
      </c>
      <c r="Y38" s="29" t="n">
        <f aca="false">SUM(Y39:Y41)</f>
        <v>1.3281133404898</v>
      </c>
      <c r="Z38" s="29" t="n">
        <f aca="false">SUM(Z39:Z41)</f>
        <v>1.3281133404898</v>
      </c>
      <c r="AA38" s="29" t="n">
        <f aca="false">SUM(AA39:AA41)</f>
        <v>1.3281133404898</v>
      </c>
      <c r="AB38" s="30" t="n">
        <f aca="false">SUM(AB39:AB41)</f>
        <v>1.3281133404898</v>
      </c>
      <c r="AC38" s="50"/>
      <c r="AD38" s="31" t="n">
        <f aca="false">SUM(AD39:AD41)</f>
        <v>0</v>
      </c>
      <c r="AE38" s="156" t="n">
        <f aca="false">SUM(AE39:AE41)</f>
        <v>3.676267836</v>
      </c>
      <c r="AF38" s="156" t="n">
        <f aca="false">SUM(AF39:AF41)</f>
        <v>3.9126025008</v>
      </c>
      <c r="AG38" s="156" t="n">
        <f aca="false">SUM(AG39:AG41)</f>
        <v>6.562407936</v>
      </c>
      <c r="AH38" s="156" t="n">
        <f aca="false">SUM(AH39:AH41)</f>
        <v>9.5025314895</v>
      </c>
      <c r="AI38" s="156" t="n">
        <f aca="false">SUM(AI39:AI41)</f>
        <v>10.7591696355</v>
      </c>
      <c r="AJ38" s="156" t="n">
        <f aca="false">SUM(AJ39:AJ41)</f>
        <v>15.6597917204</v>
      </c>
      <c r="AK38" s="156" t="n">
        <f aca="false">SUM(AK39:AK41)</f>
        <v>18.5400376585</v>
      </c>
      <c r="AL38" s="156" t="n">
        <f aca="false">SUM(AL39:AL41)</f>
        <v>24.6810918008</v>
      </c>
      <c r="AM38" s="156" t="n">
        <f aca="false">SUM(AM39:AM41)</f>
        <v>41.5212000412</v>
      </c>
      <c r="AN38" s="156" t="n">
        <f aca="false">SUM(AN39:AN41)</f>
        <v>40.9670001405</v>
      </c>
      <c r="AO38" s="156" t="n">
        <f aca="false">SUM(AO39:AO41)</f>
        <v>57.957644688</v>
      </c>
      <c r="AP38" s="156" t="n">
        <f aca="false">SUM(AP39:AP41)</f>
        <v>62.8868306528</v>
      </c>
      <c r="AQ38" s="156" t="n">
        <f aca="false">SUM(AQ39:AQ41)</f>
        <v>67.4487869925</v>
      </c>
      <c r="AR38" s="156" t="n">
        <f aca="false">SUM(AR39:AR41)</f>
        <v>91.8558497765</v>
      </c>
      <c r="AS38" s="156" t="n">
        <f aca="false">SUM(AS39:AS41)</f>
        <v>83.9702274775</v>
      </c>
      <c r="AT38" s="156" t="n">
        <f aca="false">SUM(AT39:AT41)</f>
        <v>93.3953372503</v>
      </c>
      <c r="AU38" s="156" t="n">
        <f aca="false">SUM(AU39:AU41)</f>
        <v>0</v>
      </c>
      <c r="AV38" s="156" t="n">
        <f aca="false">SUM(AV39:AV41)</f>
        <v>0</v>
      </c>
      <c r="AW38" s="156" t="n">
        <f aca="false">SUM(AW39:AW41)</f>
        <v>0</v>
      </c>
      <c r="AX38" s="156" t="n">
        <f aca="false">SUM(AX39:AX41)</f>
        <v>0</v>
      </c>
      <c r="AY38" s="156" t="n">
        <f aca="false">SUM(AY39:AY41)</f>
        <v>0</v>
      </c>
      <c r="AZ38" s="156" t="n">
        <f aca="false">SUM(AZ39:AZ41)</f>
        <v>0</v>
      </c>
      <c r="BA38" s="156" t="n">
        <f aca="false">SUM(BA39:BA41)</f>
        <v>0</v>
      </c>
      <c r="BB38" s="156" t="n">
        <f aca="false">SUM(BB39:BB41)</f>
        <v>0</v>
      </c>
      <c r="BC38" s="157" t="n">
        <f aca="false">SUM(BC39:BC41)</f>
        <v>0</v>
      </c>
      <c r="BD38" s="16"/>
    </row>
    <row r="39" customFormat="false" ht="12.9" hidden="false" customHeight="false" outlineLevel="0" collapsed="false">
      <c r="B39" s="53" t="s">
        <v>48</v>
      </c>
      <c r="C39" s="65" t="n">
        <f aca="false">[1]440110Exp!B$264</f>
        <v>0</v>
      </c>
      <c r="D39" s="66" t="n">
        <f aca="false">[1]440110Exp!C$264</f>
        <v>0.146609981</v>
      </c>
      <c r="E39" s="66" t="n">
        <f aca="false">[1]440110Exp!D$264</f>
        <v>0.15457932</v>
      </c>
      <c r="F39" s="66" t="n">
        <f aca="false">[1]440110Exp!E$264</f>
        <v>0.195165327</v>
      </c>
      <c r="G39" s="66" t="n">
        <f aca="false">[1]440110Exp!F$264</f>
        <v>0.242808608</v>
      </c>
      <c r="H39" s="66" t="n">
        <f aca="false">[1]440110Exp!G$264</f>
        <v>0.261614696</v>
      </c>
      <c r="I39" s="66" t="n">
        <f aca="false">[1]440110Exp!H$264</f>
        <v>0.343101465</v>
      </c>
      <c r="J39" s="67" t="n">
        <f aca="false">[1]440110Exp!I$264</f>
        <v>0.330453788</v>
      </c>
      <c r="K39" s="68" t="n">
        <f aca="false">[1]440110Exp!J$264</f>
        <v>0.393730974</v>
      </c>
      <c r="L39" s="68" t="n">
        <f aca="false">[1]440110Exp!K$264</f>
        <v>0.430097654</v>
      </c>
      <c r="M39" s="69" t="n">
        <f aca="false">[1]440110Exp!L$264</f>
        <v>0.397403223</v>
      </c>
      <c r="N39" s="69" t="n">
        <f aca="false">[1]440110Exp!M$264</f>
        <v>0.564106648</v>
      </c>
      <c r="O39" s="69" t="n">
        <f aca="false">[1]440110Exp!N$264</f>
        <v>0.626863482</v>
      </c>
      <c r="P39" s="69" t="n">
        <f aca="false">[1]440110Exp!O$264</f>
        <v>0.629523227555556</v>
      </c>
      <c r="Q39" s="69" t="n">
        <f aca="false">[1]440110Exp!P$264</f>
        <v>1.02431519475</v>
      </c>
      <c r="R39" s="69" t="n">
        <f aca="false">[1]440110Exp!Q$264</f>
        <v>1.11475019744444</v>
      </c>
      <c r="S39" s="69" t="n">
        <f aca="false">[1]440110Exp!R$264</f>
        <v>1.22320555</v>
      </c>
      <c r="T39" s="69" t="n">
        <f aca="false">[1]440110Exp!S$264</f>
        <v>1.22320555</v>
      </c>
      <c r="U39" s="69" t="n">
        <f aca="false">[1]440110Exp!T$264</f>
        <v>1.22320555</v>
      </c>
      <c r="V39" s="69" t="n">
        <f aca="false">[1]440110Exp!U$264</f>
        <v>1.22320555</v>
      </c>
      <c r="W39" s="69" t="n">
        <f aca="false">[1]440110Exp!V$264</f>
        <v>1.22320555</v>
      </c>
      <c r="X39" s="69" t="n">
        <f aca="false">[1]440110Exp!W$264</f>
        <v>1.22320555</v>
      </c>
      <c r="Y39" s="69" t="n">
        <f aca="false">[1]440110Exp!X$264</f>
        <v>1.22320555</v>
      </c>
      <c r="Z39" s="69" t="n">
        <f aca="false">[1]440110Exp!Y$264</f>
        <v>1.22320555</v>
      </c>
      <c r="AA39" s="69" t="n">
        <f aca="false">[1]440110Exp!Z$264</f>
        <v>1.22320555</v>
      </c>
      <c r="AB39" s="70" t="n">
        <f aca="false">[1]440110Exp!AA$264</f>
        <v>1.22320555</v>
      </c>
      <c r="AC39" s="158"/>
      <c r="AD39" s="71" t="n">
        <f aca="false">[1]440110Exp!AB$264</f>
        <v>0</v>
      </c>
      <c r="AE39" s="124" t="n">
        <f aca="false">[1]440110Exp!AC$264</f>
        <v>3.2261052432</v>
      </c>
      <c r="AF39" s="124" t="n">
        <f aca="false">[1]440110Exp!AD$264</f>
        <v>3.6779272752</v>
      </c>
      <c r="AG39" s="124" t="n">
        <f aca="false">[1]440110Exp!AE$264</f>
        <v>5.7877214528</v>
      </c>
      <c r="AH39" s="124" t="n">
        <f aca="false">[1]440110Exp!AF$264</f>
        <v>8.6961608755</v>
      </c>
      <c r="AI39" s="124" t="n">
        <f aca="false">[1]440110Exp!AG$264</f>
        <v>9.9447083736</v>
      </c>
      <c r="AJ39" s="124" t="n">
        <f aca="false">[1]440110Exp!AH$264</f>
        <v>14.6670139124</v>
      </c>
      <c r="AK39" s="124" t="n">
        <f aca="false">[1]440110Exp!AI$264</f>
        <v>17.0183249115</v>
      </c>
      <c r="AL39" s="124" t="n">
        <f aca="false">[1]440110Exp!AJ$264</f>
        <v>22.1313967564</v>
      </c>
      <c r="AM39" s="124" t="n">
        <f aca="false">[1]440110Exp!AK$264</f>
        <v>23.6302775808</v>
      </c>
      <c r="AN39" s="124" t="n">
        <f aca="false">[1]440110Exp!AL$264</f>
        <v>21.066380532</v>
      </c>
      <c r="AO39" s="124" t="n">
        <f aca="false">[1]440110Exp!AM$264</f>
        <v>31.370537952</v>
      </c>
      <c r="AP39" s="124" t="n">
        <f aca="false">[1]440110Exp!AN$264</f>
        <v>32.246687704</v>
      </c>
      <c r="AQ39" s="124" t="n">
        <f aca="false">[1]440110Exp!AO$264</f>
        <v>32.2987863864</v>
      </c>
      <c r="AR39" s="124" t="n">
        <f aca="false">[1]440110Exp!AP$264</f>
        <v>52.03221699</v>
      </c>
      <c r="AS39" s="124" t="n">
        <f aca="false">[1]440110Exp!AQ$264</f>
        <v>46.570814262</v>
      </c>
      <c r="AT39" s="124" t="n">
        <f aca="false">[1]440110Exp!AR$264</f>
        <v>51.2497943217</v>
      </c>
      <c r="AU39" s="124" t="n">
        <f aca="false">[1]440110Exp!AS$264</f>
        <v>0</v>
      </c>
      <c r="AV39" s="124" t="n">
        <f aca="false">[1]440110Exp!AT$264</f>
        <v>0</v>
      </c>
      <c r="AW39" s="124" t="n">
        <f aca="false">[1]440110Exp!AU$264</f>
        <v>0</v>
      </c>
      <c r="AX39" s="124" t="n">
        <f aca="false">[1]440110Exp!AV$264</f>
        <v>0</v>
      </c>
      <c r="AY39" s="124" t="n">
        <f aca="false">[1]440110Exp!AW$264</f>
        <v>0</v>
      </c>
      <c r="AZ39" s="124" t="n">
        <f aca="false">[1]440110Exp!AX$264</f>
        <v>0</v>
      </c>
      <c r="BA39" s="124" t="n">
        <f aca="false">[1]440110Exp!AY$264</f>
        <v>0</v>
      </c>
      <c r="BB39" s="124" t="n">
        <f aca="false">[1]440110Exp!AZ$264</f>
        <v>0</v>
      </c>
      <c r="BC39" s="125" t="n">
        <f aca="false">[1]440110Exp!BA$264</f>
        <v>0</v>
      </c>
      <c r="BD39" s="16"/>
    </row>
    <row r="40" customFormat="false" ht="12.9" hidden="false" customHeight="false" outlineLevel="0" collapsed="false">
      <c r="B40" s="53" t="s">
        <v>49</v>
      </c>
      <c r="C40" s="88" t="n">
        <f aca="false">[1]44013020Exp!B$264</f>
        <v>0</v>
      </c>
      <c r="D40" s="89" t="n">
        <f aca="false">[1]44013020Exp!C$264</f>
        <v>0</v>
      </c>
      <c r="E40" s="89" t="n">
        <f aca="false">[1]44013020Exp!D$264</f>
        <v>0</v>
      </c>
      <c r="F40" s="89" t="n">
        <f aca="false">[1]44013020Exp!E$264</f>
        <v>0</v>
      </c>
      <c r="G40" s="89" t="n">
        <f aca="false">[1]44013020Exp!F$264</f>
        <v>0</v>
      </c>
      <c r="H40" s="89" t="n">
        <f aca="false">[1]44013020Exp!G$264</f>
        <v>0</v>
      </c>
      <c r="I40" s="89" t="n">
        <f aca="false">[1]44013020Exp!H$264</f>
        <v>0</v>
      </c>
      <c r="J40" s="90" t="n">
        <f aca="false">[1]44013020Exp!I$264</f>
        <v>0</v>
      </c>
      <c r="K40" s="91" t="n">
        <f aca="false">[1]44013020Exp!J$264</f>
        <v>0</v>
      </c>
      <c r="L40" s="58" t="n">
        <f aca="false">[1]44013020Exp!K$264</f>
        <v>0.131394676</v>
      </c>
      <c r="M40" s="59" t="n">
        <f aca="false">[1]44013020Exp!L$264</f>
        <v>0.281388492</v>
      </c>
      <c r="N40" s="59" t="n">
        <f aca="false">[1]44013020Exp!M$264</f>
        <v>0.31876264</v>
      </c>
      <c r="O40" s="59" t="n">
        <f aca="false">[1]44013020Exp!N$264</f>
        <v>0.4251324</v>
      </c>
      <c r="P40" s="59" t="n">
        <f aca="false">[1]44013020Exp!O$264</f>
        <v>0.412617586666667</v>
      </c>
      <c r="Q40" s="59" t="n">
        <f aca="false">[1]44013020Exp!P$264</f>
        <v>0.498100988</v>
      </c>
      <c r="R40" s="59" t="n">
        <f aca="false">[1]44013020Exp!Q$264</f>
        <v>0.56049372</v>
      </c>
      <c r="S40" s="59" t="n">
        <f aca="false">[1]44013020Exp!R$264</f>
        <v>0.6542704</v>
      </c>
      <c r="T40" s="59" t="n">
        <f aca="false">[1]44013020Exp!S$264</f>
        <v>0.0542218231428571</v>
      </c>
      <c r="U40" s="59" t="n">
        <f aca="false">[1]44013020Exp!T$264</f>
        <v>0.0542218231428571</v>
      </c>
      <c r="V40" s="59" t="n">
        <f aca="false">[1]44013020Exp!U$264</f>
        <v>0.0542218231428571</v>
      </c>
      <c r="W40" s="59" t="n">
        <f aca="false">[1]44013020Exp!V$264</f>
        <v>0.0542218231428571</v>
      </c>
      <c r="X40" s="59" t="n">
        <f aca="false">[1]44013020Exp!W$264</f>
        <v>0.0542218231428571</v>
      </c>
      <c r="Y40" s="59" t="n">
        <f aca="false">[1]44013020Exp!X$264</f>
        <v>0.0542218231428571</v>
      </c>
      <c r="Z40" s="59" t="n">
        <f aca="false">[1]44013020Exp!Y$264</f>
        <v>0.0542218231428571</v>
      </c>
      <c r="AA40" s="59" t="n">
        <f aca="false">[1]44013020Exp!Z$264</f>
        <v>0.0542218231428571</v>
      </c>
      <c r="AB40" s="60" t="n">
        <f aca="false">[1]44013020Exp!AA$264</f>
        <v>0.0542218231428571</v>
      </c>
      <c r="AC40" s="87"/>
      <c r="AD40" s="92" t="n">
        <f aca="false">[1]44013020Exp!AB$264</f>
        <v>0</v>
      </c>
      <c r="AE40" s="159" t="n">
        <f aca="false">[1]44013020Exp!AC$264</f>
        <v>0</v>
      </c>
      <c r="AF40" s="159" t="n">
        <f aca="false">[1]44013020Exp!AD$264</f>
        <v>0</v>
      </c>
      <c r="AG40" s="159" t="n">
        <f aca="false">[1]44013020Exp!AE$264</f>
        <v>0</v>
      </c>
      <c r="AH40" s="159" t="n">
        <f aca="false">[1]44013020Exp!AF$264</f>
        <v>0</v>
      </c>
      <c r="AI40" s="159" t="n">
        <f aca="false">[1]44013020Exp!AG$264</f>
        <v>0</v>
      </c>
      <c r="AJ40" s="159" t="n">
        <f aca="false">[1]44013020Exp!AH$264</f>
        <v>0</v>
      </c>
      <c r="AK40" s="159" t="n">
        <f aca="false">[1]44013020Exp!AI$264</f>
        <v>0</v>
      </c>
      <c r="AL40" s="159" t="n">
        <f aca="false">[1]44013020Exp!AJ$264</f>
        <v>0</v>
      </c>
      <c r="AM40" s="124" t="n">
        <f aca="false">[1]44013020Exp!AK$264</f>
        <v>16.0930029436</v>
      </c>
      <c r="AN40" s="124" t="n">
        <f aca="false">[1]44013020Exp!AL$264</f>
        <v>19.0124244711</v>
      </c>
      <c r="AO40" s="124" t="n">
        <f aca="false">[1]44013020Exp!AM$264</f>
        <v>25.627001184</v>
      </c>
      <c r="AP40" s="124" t="n">
        <f aca="false">[1]44013020Exp!AN$264</f>
        <v>28.6503474928</v>
      </c>
      <c r="AQ40" s="124" t="n">
        <f aca="false">[1]44013020Exp!AO$264</f>
        <v>33.8157023634</v>
      </c>
      <c r="AR40" s="124" t="n">
        <f aca="false">[1]44013020Exp!AP$264</f>
        <v>35.7284757395</v>
      </c>
      <c r="AS40" s="124" t="n">
        <f aca="false">[1]44013020Exp!AQ$264</f>
        <v>33.6762818175</v>
      </c>
      <c r="AT40" s="124" t="n">
        <f aca="false">[1]44013020Exp!AR$264</f>
        <v>37.5180235058</v>
      </c>
      <c r="AU40" s="124" t="n">
        <f aca="false">[1]44013020Exp!AS$264</f>
        <v>0</v>
      </c>
      <c r="AV40" s="124" t="n">
        <f aca="false">[1]44013020Exp!AT$264</f>
        <v>0</v>
      </c>
      <c r="AW40" s="124" t="n">
        <f aca="false">[1]44013020Exp!AU$264</f>
        <v>0</v>
      </c>
      <c r="AX40" s="124" t="n">
        <f aca="false">[1]44013020Exp!AV$264</f>
        <v>0</v>
      </c>
      <c r="AY40" s="124" t="n">
        <f aca="false">[1]44013020Exp!AW$264</f>
        <v>0</v>
      </c>
      <c r="AZ40" s="124" t="n">
        <f aca="false">[1]44013020Exp!AX$264</f>
        <v>0</v>
      </c>
      <c r="BA40" s="124" t="n">
        <f aca="false">[1]44013020Exp!AY$264</f>
        <v>0</v>
      </c>
      <c r="BB40" s="124" t="n">
        <f aca="false">[1]44013020Exp!AZ$264</f>
        <v>0</v>
      </c>
      <c r="BC40" s="125" t="n">
        <f aca="false">[1]44013020Exp!BA$264</f>
        <v>0</v>
      </c>
      <c r="BD40" s="16"/>
    </row>
    <row r="41" customFormat="false" ht="12.9" hidden="false" customHeight="false" outlineLevel="0" collapsed="false">
      <c r="B41" s="53" t="s">
        <v>50</v>
      </c>
      <c r="C41" s="72" t="n">
        <f aca="false">[1]44029Exp!B$264</f>
        <v>0</v>
      </c>
      <c r="D41" s="56" t="n">
        <f aca="false">[1]44029Exp!C$264</f>
        <v>0.00437836</v>
      </c>
      <c r="E41" s="56" t="n">
        <f aca="false">[1]44029Exp!D$264</f>
        <v>0.00189308</v>
      </c>
      <c r="F41" s="56" t="n">
        <f aca="false">[1]44029Exp!E$264</f>
        <v>0.00531916</v>
      </c>
      <c r="G41" s="56" t="n">
        <f aca="false">[1]44029Exp!F$264</f>
        <v>0.00552830608695652</v>
      </c>
      <c r="H41" s="56" t="n">
        <f aca="false">[1]44029Exp!G$264</f>
        <v>0.0044814</v>
      </c>
      <c r="I41" s="56" t="n">
        <f aca="false">[1]44029Exp!H$264</f>
        <v>0.00555828</v>
      </c>
      <c r="J41" s="57" t="n">
        <f aca="false">[1]44029Exp!I$264</f>
        <v>0.0171834</v>
      </c>
      <c r="K41" s="58" t="n">
        <f aca="false">[1]44029Exp!J$264</f>
        <v>0.0259068</v>
      </c>
      <c r="L41" s="58" t="n">
        <f aca="false">[1]44029Exp!K$264</f>
        <v>0.00852796</v>
      </c>
      <c r="M41" s="59" t="n">
        <f aca="false">[1]44029Exp!L$264</f>
        <v>0.00380212</v>
      </c>
      <c r="N41" s="59" t="n">
        <f aca="false">[1]44029Exp!M$264</f>
        <v>0.0093984</v>
      </c>
      <c r="O41" s="59" t="n">
        <f aca="false">[1]44029Exp!N$264</f>
        <v>0.01018976</v>
      </c>
      <c r="P41" s="59" t="n">
        <f aca="false">[1]44029Exp!O$264</f>
        <v>0.0139842276497696</v>
      </c>
      <c r="Q41" s="59" t="n">
        <f aca="false">[1]44029Exp!P$264</f>
        <v>0.0189948066666667</v>
      </c>
      <c r="R41" s="59" t="n">
        <f aca="false">[1]44029Exp!Q$264</f>
        <v>0.0425702207792208</v>
      </c>
      <c r="S41" s="59" t="n">
        <f aca="false">[1]44029Exp!R$264</f>
        <v>0.0506859673469388</v>
      </c>
      <c r="T41" s="59" t="n">
        <f aca="false">[1]44029Exp!S$264</f>
        <v>0.0506859673469388</v>
      </c>
      <c r="U41" s="59" t="n">
        <f aca="false">[1]44029Exp!T$264</f>
        <v>0.0506859673469388</v>
      </c>
      <c r="V41" s="59" t="n">
        <f aca="false">[1]44029Exp!U$264</f>
        <v>0.0506859673469388</v>
      </c>
      <c r="W41" s="59" t="n">
        <f aca="false">[1]44029Exp!V$264</f>
        <v>0.0506859673469388</v>
      </c>
      <c r="X41" s="59" t="n">
        <f aca="false">[1]44029Exp!W$264</f>
        <v>0.0506859673469388</v>
      </c>
      <c r="Y41" s="59" t="n">
        <f aca="false">[1]44029Exp!X$264</f>
        <v>0.0506859673469388</v>
      </c>
      <c r="Z41" s="59" t="n">
        <f aca="false">[1]44029Exp!Y$264</f>
        <v>0.0506859673469388</v>
      </c>
      <c r="AA41" s="59" t="n">
        <f aca="false">[1]44029Exp!Z$264</f>
        <v>0.0506859673469388</v>
      </c>
      <c r="AB41" s="60" t="n">
        <f aca="false">[1]44029Exp!AA$264</f>
        <v>0.0506859673469388</v>
      </c>
      <c r="AC41" s="87"/>
      <c r="AD41" s="71" t="n">
        <f aca="false">[1]44029Exp!AB$264</f>
        <v>0</v>
      </c>
      <c r="AE41" s="124" t="n">
        <f aca="false">[1]44029Exp!AC$264</f>
        <v>0.4501625928</v>
      </c>
      <c r="AF41" s="124" t="n">
        <f aca="false">[1]44029Exp!AD$264</f>
        <v>0.2346752256</v>
      </c>
      <c r="AG41" s="124" t="n">
        <f aca="false">[1]44029Exp!AE$264</f>
        <v>0.7746864832</v>
      </c>
      <c r="AH41" s="124" t="n">
        <f aca="false">[1]44029Exp!AF$264</f>
        <v>0.806370614</v>
      </c>
      <c r="AI41" s="124" t="n">
        <f aca="false">[1]44029Exp!AG$264</f>
        <v>0.8144612619</v>
      </c>
      <c r="AJ41" s="124" t="n">
        <f aca="false">[1]44029Exp!AH$264</f>
        <v>0.992777808</v>
      </c>
      <c r="AK41" s="124" t="n">
        <f aca="false">[1]44029Exp!AI$264</f>
        <v>1.521712747</v>
      </c>
      <c r="AL41" s="124" t="n">
        <f aca="false">[1]44029Exp!AJ$264</f>
        <v>2.5496950444</v>
      </c>
      <c r="AM41" s="124" t="n">
        <f aca="false">[1]44029Exp!AK$264</f>
        <v>1.7979195168</v>
      </c>
      <c r="AN41" s="124" t="n">
        <f aca="false">[1]44029Exp!AL$264</f>
        <v>0.8881951374</v>
      </c>
      <c r="AO41" s="124" t="n">
        <f aca="false">[1]44029Exp!AM$264</f>
        <v>0.960105552</v>
      </c>
      <c r="AP41" s="124" t="n">
        <f aca="false">[1]44029Exp!AN$264</f>
        <v>1.989795456</v>
      </c>
      <c r="AQ41" s="124" t="n">
        <f aca="false">[1]44029Exp!AO$264</f>
        <v>1.3342982427</v>
      </c>
      <c r="AR41" s="124" t="n">
        <f aca="false">[1]44029Exp!AP$264</f>
        <v>4.095157047</v>
      </c>
      <c r="AS41" s="124" t="n">
        <f aca="false">[1]44029Exp!AQ$264</f>
        <v>3.723131398</v>
      </c>
      <c r="AT41" s="124" t="n">
        <f aca="false">[1]44029Exp!AR$264</f>
        <v>4.6275194228</v>
      </c>
      <c r="AU41" s="124" t="n">
        <f aca="false">[1]44029Exp!AS$264</f>
        <v>0</v>
      </c>
      <c r="AV41" s="124" t="n">
        <f aca="false">[1]44029Exp!AT$264</f>
        <v>0</v>
      </c>
      <c r="AW41" s="124" t="n">
        <f aca="false">[1]44029Exp!AU$264</f>
        <v>0</v>
      </c>
      <c r="AX41" s="124" t="n">
        <f aca="false">[1]44029Exp!AV$264</f>
        <v>0</v>
      </c>
      <c r="AY41" s="124" t="n">
        <f aca="false">[1]44029Exp!AW$264</f>
        <v>0</v>
      </c>
      <c r="AZ41" s="124" t="n">
        <f aca="false">[1]44029Exp!AX$264</f>
        <v>0</v>
      </c>
      <c r="BA41" s="124" t="n">
        <f aca="false">[1]44029Exp!AY$264</f>
        <v>0</v>
      </c>
      <c r="BB41" s="124" t="n">
        <f aca="false">[1]44029Exp!AZ$264</f>
        <v>0</v>
      </c>
      <c r="BC41" s="125" t="n">
        <f aca="false">[1]44029Exp!BA$264</f>
        <v>0</v>
      </c>
      <c r="BD41" s="16"/>
    </row>
    <row r="42" customFormat="false" ht="20.05" hidden="false" customHeight="true" outlineLevel="0" collapsed="false">
      <c r="B42" s="44" t="s">
        <v>51</v>
      </c>
      <c r="C42" s="45" t="n">
        <f aca="false">SUM(C43:C46)</f>
        <v>0.71612223258</v>
      </c>
      <c r="D42" s="94" t="n">
        <f aca="false">SUM(D43:D46)</f>
        <v>0.800639329</v>
      </c>
      <c r="E42" s="95" t="n">
        <f aca="false">SUM(E43:E46)</f>
        <v>0.924654768</v>
      </c>
      <c r="F42" s="95" t="n">
        <f aca="false">SUM(F43:F46)</f>
        <v>0.8802194275</v>
      </c>
      <c r="G42" s="95" t="n">
        <f aca="false">SUM(G43:G46)</f>
        <v>0.995382744</v>
      </c>
      <c r="H42" s="95" t="n">
        <f aca="false">SUM(H43:H46)</f>
        <v>0.968892006</v>
      </c>
      <c r="I42" s="95" t="n">
        <f aca="false">SUM(I43:I46)</f>
        <v>1.082861294</v>
      </c>
      <c r="J42" s="95" t="n">
        <f aca="false">SUM(J43:J46)</f>
        <v>1.170778873</v>
      </c>
      <c r="K42" s="153" t="n">
        <f aca="false">SUM(K43:K46)</f>
        <v>1.089662142</v>
      </c>
      <c r="L42" s="153" t="n">
        <f aca="false">SUM(L43:L46)</f>
        <v>1.075250648</v>
      </c>
      <c r="M42" s="153" t="n">
        <f aca="false">SUM(M43:M46)</f>
        <v>1.22545763769293</v>
      </c>
      <c r="N42" s="29" t="n">
        <f aca="false">SUM(N43:N46)</f>
        <v>1.3509074309</v>
      </c>
      <c r="O42" s="29" t="n">
        <f aca="false">SUM(O43:O46)</f>
        <v>1.25581288658485</v>
      </c>
      <c r="P42" s="29" t="n">
        <f aca="false">SUM(P43:P46)</f>
        <v>1.30437752307043</v>
      </c>
      <c r="Q42" s="29" t="n">
        <f aca="false">SUM(Q43:Q46)</f>
        <v>1.64511009860774</v>
      </c>
      <c r="R42" s="29" t="n">
        <f aca="false">SUM(R43:R46)</f>
        <v>1.77577677746151</v>
      </c>
      <c r="S42" s="29" t="n">
        <f aca="false">SUM(S43:S46)</f>
        <v>1.82290563759286</v>
      </c>
      <c r="T42" s="29" t="n">
        <f aca="false">SUM(T43:T46)</f>
        <v>2.42295421445</v>
      </c>
      <c r="U42" s="29" t="n">
        <f aca="false">SUM(U43:U46)</f>
        <v>2.42295421445</v>
      </c>
      <c r="V42" s="29" t="n">
        <f aca="false">SUM(V43:V46)</f>
        <v>2.42295421445</v>
      </c>
      <c r="W42" s="29" t="n">
        <f aca="false">SUM(W43:W46)</f>
        <v>2.42295421445</v>
      </c>
      <c r="X42" s="29" t="n">
        <f aca="false">SUM(X43:X46)</f>
        <v>2.42295421445</v>
      </c>
      <c r="Y42" s="29" t="n">
        <f aca="false">SUM(Y43:Y46)</f>
        <v>2.42295421445</v>
      </c>
      <c r="Z42" s="29" t="n">
        <f aca="false">SUM(Z43:Z46)</f>
        <v>2.42295421445</v>
      </c>
      <c r="AA42" s="29" t="n">
        <f aca="false">SUM(AA43:AA46)</f>
        <v>2.42295421445</v>
      </c>
      <c r="AB42" s="30" t="n">
        <f aca="false">SUM(AB43:AB46)</f>
        <v>2.42295421445</v>
      </c>
      <c r="AC42" s="50"/>
      <c r="AD42" s="51" t="n">
        <f aca="false">SUM(AD43:AD46)</f>
        <v>74.15445</v>
      </c>
      <c r="AE42" s="160" t="n">
        <f aca="false">SUM(AE43:AE46)</f>
        <v>70.6596772736</v>
      </c>
      <c r="AF42" s="32" t="n">
        <f aca="false">SUM(AF43:AF46)</f>
        <v>80.5284425024</v>
      </c>
      <c r="AG42" s="32" t="n">
        <f aca="false">SUM(AG43:AG46)</f>
        <v>95.0300381232</v>
      </c>
      <c r="AH42" s="32" t="n">
        <f aca="false">SUM(AH43:AH46)</f>
        <v>110.5092823249</v>
      </c>
      <c r="AI42" s="32" t="n">
        <f aca="false">SUM(AI43:AI46)</f>
        <v>107.7667615486</v>
      </c>
      <c r="AJ42" s="32" t="n">
        <f aca="false">SUM(AJ43:AJ46)</f>
        <v>113.1055308236</v>
      </c>
      <c r="AK42" s="32" t="n">
        <f aca="false">SUM(AK43:AK46)</f>
        <v>164.0200208375</v>
      </c>
      <c r="AL42" s="32" t="n">
        <f aca="false">SUM(AL43:AL46)</f>
        <v>165.7949029584</v>
      </c>
      <c r="AM42" s="32" t="n">
        <f aca="false">SUM(AM43:AM46)</f>
        <v>146.212451628</v>
      </c>
      <c r="AN42" s="32" t="n">
        <f aca="false">SUM(AN43:AN46)</f>
        <v>162.0770633811</v>
      </c>
      <c r="AO42" s="32" t="n">
        <f aca="false">SUM(AO43:AO46)</f>
        <v>195.301884576</v>
      </c>
      <c r="AP42" s="32" t="n">
        <f aca="false">SUM(AP43:AP46)</f>
        <v>150.0566652464</v>
      </c>
      <c r="AQ42" s="32" t="n">
        <f aca="false">SUM(AQ43:AQ46)</f>
        <v>160.6161189246</v>
      </c>
      <c r="AR42" s="32" t="n">
        <f aca="false">SUM(AR43:AR46)</f>
        <v>191.301380198</v>
      </c>
      <c r="AS42" s="32" t="n">
        <f aca="false">SUM(AS43:AS46)</f>
        <v>184.380158326</v>
      </c>
      <c r="AT42" s="32" t="n">
        <f aca="false">SUM(AT43:AT46)</f>
        <v>200.7217160959</v>
      </c>
      <c r="AU42" s="32" t="n">
        <f aca="false">SUM(AU43:AU46)</f>
        <v>0</v>
      </c>
      <c r="AV42" s="32" t="n">
        <f aca="false">SUM(AV43:AV46)</f>
        <v>0</v>
      </c>
      <c r="AW42" s="32" t="n">
        <f aca="false">SUM(AW43:AW46)</f>
        <v>0</v>
      </c>
      <c r="AX42" s="32" t="n">
        <f aca="false">SUM(AX43:AX46)</f>
        <v>0</v>
      </c>
      <c r="AY42" s="32" t="n">
        <f aca="false">SUM(AY43:AY46)</f>
        <v>0</v>
      </c>
      <c r="AZ42" s="32" t="n">
        <f aca="false">SUM(AZ43:AZ46)</f>
        <v>0</v>
      </c>
      <c r="BA42" s="32" t="n">
        <f aca="false">SUM(BA43:BA46)</f>
        <v>0</v>
      </c>
      <c r="BB42" s="32" t="n">
        <f aca="false">SUM(BB43:BB46)</f>
        <v>0</v>
      </c>
      <c r="BC42" s="33" t="n">
        <f aca="false">SUM(BC43:BC46)</f>
        <v>0</v>
      </c>
      <c r="BD42" s="16"/>
    </row>
    <row r="43" customFormat="false" ht="12.9" hidden="false" customHeight="false" outlineLevel="0" collapsed="false">
      <c r="B43" s="53" t="s">
        <v>52</v>
      </c>
      <c r="C43" s="54" t="n">
        <f aca="false">[1]PulpLogsExp!B$264</f>
        <v>0</v>
      </c>
      <c r="D43" s="55" t="n">
        <f aca="false">[1]PulpLogsExp!C$264</f>
        <v>0</v>
      </c>
      <c r="E43" s="56" t="n">
        <f aca="false">[1]PulpLogsExp!D$264</f>
        <v>0.001146</v>
      </c>
      <c r="F43" s="56" t="n">
        <f aca="false">[1]PulpLogsExp!E$264</f>
        <v>0.003674</v>
      </c>
      <c r="G43" s="56" t="n">
        <f aca="false">[1]PulpLogsExp!F$264</f>
        <v>0.0149858</v>
      </c>
      <c r="H43" s="56" t="n">
        <f aca="false">[1]PulpLogsExp!G$264</f>
        <v>0.023936</v>
      </c>
      <c r="I43" s="56" t="n">
        <f aca="false">[1]PulpLogsExp!H$264</f>
        <v>0.094273</v>
      </c>
      <c r="J43" s="57" t="n">
        <f aca="false">[1]PulpLogsExp!I$264</f>
        <v>0.027383</v>
      </c>
      <c r="K43" s="58" t="n">
        <f aca="false">[1]PulpLogsExp!J$264</f>
        <v>0.022355</v>
      </c>
      <c r="L43" s="58" t="n">
        <f aca="false">[1]PulpLogsExp!K$264</f>
        <v>0.016159</v>
      </c>
      <c r="M43" s="58" t="n">
        <f aca="false">[1]PulpLogsExp!L$264</f>
        <v>0.002434</v>
      </c>
      <c r="N43" s="59" t="n">
        <f aca="false">[1]PulpLogsExp!M$264</f>
        <v>0.0064632</v>
      </c>
      <c r="O43" s="59" t="n">
        <f aca="false">[1]PulpLogsExp!N$264</f>
        <v>0.014582</v>
      </c>
      <c r="P43" s="59" t="n">
        <f aca="false">[1]PulpLogsExp!O$264</f>
        <v>0.01609788</v>
      </c>
      <c r="Q43" s="59" t="n">
        <f aca="false">[1]PulpLogsExp!P$264</f>
        <v>0.0149891014285714</v>
      </c>
      <c r="R43" s="59" t="n">
        <f aca="false">[1]PulpLogsExp!Q$264</f>
        <v>0.0241491444444444</v>
      </c>
      <c r="S43" s="59" t="n">
        <f aca="false">[1]PulpLogsExp!R$264</f>
        <v>0.04656698</v>
      </c>
      <c r="T43" s="59" t="n">
        <f aca="false">[1]PulpLogsExp!S$264</f>
        <v>0.04656698</v>
      </c>
      <c r="U43" s="59" t="n">
        <f aca="false">[1]PulpLogsExp!T$264</f>
        <v>0.04656698</v>
      </c>
      <c r="V43" s="59" t="n">
        <f aca="false">[1]PulpLogsExp!U$264</f>
        <v>0.04656698</v>
      </c>
      <c r="W43" s="59" t="n">
        <f aca="false">[1]PulpLogsExp!V$264</f>
        <v>0.04656698</v>
      </c>
      <c r="X43" s="59" t="n">
        <f aca="false">[1]PulpLogsExp!W$264</f>
        <v>0.04656698</v>
      </c>
      <c r="Y43" s="59" t="n">
        <f aca="false">[1]PulpLogsExp!X$264</f>
        <v>0.04656698</v>
      </c>
      <c r="Z43" s="59" t="n">
        <f aca="false">[1]PulpLogsExp!Y$264</f>
        <v>0.04656698</v>
      </c>
      <c r="AA43" s="59" t="n">
        <f aca="false">[1]PulpLogsExp!Z$264</f>
        <v>0.04656698</v>
      </c>
      <c r="AB43" s="60" t="n">
        <f aca="false">[1]PulpLogsExp!AA$264</f>
        <v>0.04656698</v>
      </c>
      <c r="AC43" s="87"/>
      <c r="AD43" s="61" t="n">
        <f aca="false">[1]PulpLogsExp!AB$264</f>
        <v>0</v>
      </c>
      <c r="AE43" s="123" t="n">
        <f aca="false">[1]PulpLogsExp!AC$264</f>
        <v>0</v>
      </c>
      <c r="AF43" s="63" t="n">
        <f aca="false">[1]PulpLogsExp!AD$264</f>
        <v>0.0536996784</v>
      </c>
      <c r="AG43" s="63" t="n">
        <f aca="false">[1]PulpLogsExp!AE$264</f>
        <v>0.1423015664</v>
      </c>
      <c r="AH43" s="63" t="n">
        <f aca="false">[1]PulpLogsExp!AF$264</f>
        <v>0.6161198407</v>
      </c>
      <c r="AI43" s="63" t="n">
        <f aca="false">[1]PulpLogsExp!AG$264</f>
        <v>1.0630411506</v>
      </c>
      <c r="AJ43" s="63" t="n">
        <f aca="false">[1]PulpLogsExp!AH$264</f>
        <v>3.8726382908</v>
      </c>
      <c r="AK43" s="63" t="n">
        <f aca="false">[1]PulpLogsExp!AI$264</f>
        <v>0.607937354</v>
      </c>
      <c r="AL43" s="63" t="n">
        <f aca="false">[1]PulpLogsExp!AJ$264</f>
        <v>1.3034288432</v>
      </c>
      <c r="AM43" s="63" t="n">
        <f aca="false">[1]PulpLogsExp!AK$264</f>
        <v>11.123920544</v>
      </c>
      <c r="AN43" s="63" t="n">
        <f aca="false">[1]PulpLogsExp!AL$264</f>
        <v>0.1315147428</v>
      </c>
      <c r="AO43" s="63" t="n">
        <f aca="false">[1]PulpLogsExp!AM$264</f>
        <v>0.378253728</v>
      </c>
      <c r="AP43" s="63" t="n">
        <f aca="false">[1]PulpLogsExp!AN$264</f>
        <v>0.775865024</v>
      </c>
      <c r="AQ43" s="63" t="n">
        <f aca="false">[1]PulpLogsExp!AO$264</f>
        <v>0.9286088481</v>
      </c>
      <c r="AR43" s="63" t="n">
        <f aca="false">[1]PulpLogsExp!AP$264</f>
        <v>0.8776323415</v>
      </c>
      <c r="AS43" s="63" t="n">
        <f aca="false">[1]PulpLogsExp!AQ$264</f>
        <v>1.1691300775</v>
      </c>
      <c r="AT43" s="63" t="n">
        <f aca="false">[1]PulpLogsExp!AR$264</f>
        <v>2.1726631684</v>
      </c>
      <c r="AU43" s="63" t="n">
        <f aca="false">[1]PulpLogsExp!AS$264</f>
        <v>0</v>
      </c>
      <c r="AV43" s="63" t="n">
        <f aca="false">[1]PulpLogsExp!AT$264</f>
        <v>0</v>
      </c>
      <c r="AW43" s="63" t="n">
        <f aca="false">[1]PulpLogsExp!AU$264</f>
        <v>0</v>
      </c>
      <c r="AX43" s="63" t="n">
        <f aca="false">[1]PulpLogsExp!AV$264</f>
        <v>0</v>
      </c>
      <c r="AY43" s="63" t="n">
        <f aca="false">[1]PulpLogsExp!AW$264</f>
        <v>0</v>
      </c>
      <c r="AZ43" s="63" t="n">
        <f aca="false">[1]PulpLogsExp!AX$264</f>
        <v>0</v>
      </c>
      <c r="BA43" s="63" t="n">
        <f aca="false">[1]PulpLogsExp!AY$264</f>
        <v>0</v>
      </c>
      <c r="BB43" s="63" t="n">
        <f aca="false">[1]PulpLogsExp!AZ$264</f>
        <v>0</v>
      </c>
      <c r="BC43" s="64" t="n">
        <f aca="false">[1]PulpLogsExp!BA$264</f>
        <v>0</v>
      </c>
      <c r="BD43" s="16"/>
    </row>
    <row r="44" customFormat="false" ht="12.9" hidden="false" customHeight="false" outlineLevel="0" collapsed="false">
      <c r="B44" s="53" t="s">
        <v>53</v>
      </c>
      <c r="C44" s="65" t="n">
        <f aca="false">[1]440123Exp!B$264</f>
        <v>0.08923638808</v>
      </c>
      <c r="D44" s="66" t="n">
        <f aca="false">[1]440123Exp!C$264</f>
        <v>0.125651967</v>
      </c>
      <c r="E44" s="66" t="n">
        <f aca="false">[1]440123Exp!D$264</f>
        <v>0.188563844</v>
      </c>
      <c r="F44" s="66" t="n">
        <f aca="false">[1]440123Exp!E$264</f>
        <v>0.182917735</v>
      </c>
      <c r="G44" s="66" t="n">
        <f aca="false">[1]440123Exp!F$264</f>
        <v>0.226688483</v>
      </c>
      <c r="H44" s="66" t="n">
        <f aca="false">[1]440123Exp!G$264</f>
        <v>0.23170959</v>
      </c>
      <c r="I44" s="66" t="n">
        <f aca="false">[1]440123Exp!H$264</f>
        <v>0.275341878</v>
      </c>
      <c r="J44" s="67" t="n">
        <f aca="false">[1]440123Exp!I$264</f>
        <v>0.373204946</v>
      </c>
      <c r="K44" s="68" t="n">
        <f aca="false">[1]440123Exp!J$264</f>
        <v>0.372984192</v>
      </c>
      <c r="L44" s="68" t="n">
        <f aca="false">[1]440123Exp!K$264</f>
        <v>0.416806894</v>
      </c>
      <c r="M44" s="68" t="n">
        <f aca="false">[1]440123Exp!L$264</f>
        <v>0.495346551</v>
      </c>
      <c r="N44" s="69" t="n">
        <f aca="false">[1]440123Exp!M$264</f>
        <v>0.642046451</v>
      </c>
      <c r="O44" s="69" t="n">
        <f aca="false">[1]440123Exp!N$264</f>
        <v>0.667106629</v>
      </c>
      <c r="P44" s="69" t="n">
        <f aca="false">[1]440123Exp!O$264</f>
        <v>0.714924992940476</v>
      </c>
      <c r="Q44" s="69" t="n">
        <f aca="false">[1]440123Exp!P$264</f>
        <v>1.03450183533333</v>
      </c>
      <c r="R44" s="69" t="n">
        <f aca="false">[1]440123Exp!Q$264</f>
        <v>1.05366907371429</v>
      </c>
      <c r="S44" s="69" t="n">
        <f aca="false">[1]440123Exp!R$264</f>
        <v>0.95762761447619</v>
      </c>
      <c r="T44" s="69" t="n">
        <f aca="false">[1]440123Exp!S$264</f>
        <v>1.55767619133333</v>
      </c>
      <c r="U44" s="69" t="n">
        <f aca="false">[1]440123Exp!T$264</f>
        <v>1.55767619133333</v>
      </c>
      <c r="V44" s="69" t="n">
        <f aca="false">[1]440123Exp!U$264</f>
        <v>1.55767619133333</v>
      </c>
      <c r="W44" s="69" t="n">
        <f aca="false">[1]440123Exp!V$264</f>
        <v>1.55767619133333</v>
      </c>
      <c r="X44" s="69" t="n">
        <f aca="false">[1]440123Exp!W$264</f>
        <v>1.55767619133333</v>
      </c>
      <c r="Y44" s="69" t="n">
        <f aca="false">[1]440123Exp!X$264</f>
        <v>1.55767619133333</v>
      </c>
      <c r="Z44" s="69" t="n">
        <f aca="false">[1]440123Exp!Y$264</f>
        <v>1.55767619133333</v>
      </c>
      <c r="AA44" s="69" t="n">
        <f aca="false">[1]440123Exp!Z$264</f>
        <v>1.55767619133333</v>
      </c>
      <c r="AB44" s="70" t="n">
        <f aca="false">[1]440123Exp!AA$264</f>
        <v>1.55767619133333</v>
      </c>
      <c r="AC44" s="158"/>
      <c r="AD44" s="71" t="n">
        <f aca="false">[1]440123Exp!AB$264</f>
        <v>0.95184</v>
      </c>
      <c r="AE44" s="124" t="n">
        <f aca="false">[1]440123Exp!AC$264</f>
        <v>1.3861702736</v>
      </c>
      <c r="AF44" s="63" t="n">
        <f aca="false">[1]440123Exp!AD$264</f>
        <v>2.512969824</v>
      </c>
      <c r="AG44" s="63" t="n">
        <f aca="false">[1]440123Exp!AE$264</f>
        <v>3.0040305568</v>
      </c>
      <c r="AH44" s="63" t="n">
        <f aca="false">[1]440123Exp!AF$264</f>
        <v>4.3803664842</v>
      </c>
      <c r="AI44" s="63" t="n">
        <f aca="false">[1]440123Exp!AG$264</f>
        <v>4.293115398</v>
      </c>
      <c r="AJ44" s="63" t="n">
        <f aca="false">[1]440123Exp!AH$264</f>
        <v>6.8222875328</v>
      </c>
      <c r="AK44" s="63" t="n">
        <f aca="false">[1]440123Exp!AI$264</f>
        <v>17.2115434835</v>
      </c>
      <c r="AL44" s="63" t="n">
        <f aca="false">[1]440123Exp!AJ$264</f>
        <v>12.9475171152</v>
      </c>
      <c r="AM44" s="63" t="n">
        <f aca="false">[1]440123Exp!AK$264</f>
        <v>15.484135084</v>
      </c>
      <c r="AN44" s="63" t="n">
        <f aca="false">[1]440123Exp!AL$264</f>
        <v>17.1631498617</v>
      </c>
      <c r="AO44" s="63" t="n">
        <f aca="false">[1]440123Exp!AM$264</f>
        <v>25.099900896</v>
      </c>
      <c r="AP44" s="63" t="n">
        <f aca="false">[1]440123Exp!AN$264</f>
        <v>16.2828215792</v>
      </c>
      <c r="AQ44" s="63" t="n">
        <f aca="false">[1]440123Exp!AO$264</f>
        <v>28.7160068751</v>
      </c>
      <c r="AR44" s="63" t="n">
        <f aca="false">[1]440123Exp!AP$264</f>
        <v>29.5310710655</v>
      </c>
      <c r="AS44" s="63" t="n">
        <f aca="false">[1]440123Exp!AQ$264</f>
        <v>32.1385325695</v>
      </c>
      <c r="AT44" s="63" t="n">
        <f aca="false">[1]440123Exp!AR$264</f>
        <v>29.9381217373</v>
      </c>
      <c r="AU44" s="63" t="n">
        <f aca="false">[1]440123Exp!AS$264</f>
        <v>0</v>
      </c>
      <c r="AV44" s="63" t="n">
        <f aca="false">[1]440123Exp!AT$264</f>
        <v>0</v>
      </c>
      <c r="AW44" s="63" t="n">
        <f aca="false">[1]440123Exp!AU$264</f>
        <v>0</v>
      </c>
      <c r="AX44" s="63" t="n">
        <f aca="false">[1]440123Exp!AV$264</f>
        <v>0</v>
      </c>
      <c r="AY44" s="63" t="n">
        <f aca="false">[1]440123Exp!AW$264</f>
        <v>0</v>
      </c>
      <c r="AZ44" s="63" t="n">
        <f aca="false">[1]440123Exp!AX$264</f>
        <v>0</v>
      </c>
      <c r="BA44" s="63" t="n">
        <f aca="false">[1]440123Exp!AY$264</f>
        <v>0</v>
      </c>
      <c r="BB44" s="63" t="n">
        <f aca="false">[1]440123Exp!AZ$264</f>
        <v>0</v>
      </c>
      <c r="BC44" s="64" t="n">
        <f aca="false">[1]440123Exp!BA$264</f>
        <v>0</v>
      </c>
      <c r="BD44" s="16"/>
    </row>
    <row r="45" customFormat="false" ht="12.9" hidden="false" customHeight="false" outlineLevel="0" collapsed="false">
      <c r="B45" s="53" t="s">
        <v>54</v>
      </c>
      <c r="C45" s="72" t="n">
        <f aca="false">'[1]4701-5Exp'!B$264</f>
        <v>0.164971899</v>
      </c>
      <c r="D45" s="59" t="n">
        <f aca="false">'[1]4701-5Exp'!C$264</f>
        <v>0.172450152</v>
      </c>
      <c r="E45" s="59" t="n">
        <f aca="false">'[1]4701-5Exp'!D$264</f>
        <v>0.194406345</v>
      </c>
      <c r="F45" s="59" t="n">
        <f aca="false">'[1]4701-5Exp'!E$264</f>
        <v>0.1872429885</v>
      </c>
      <c r="G45" s="59" t="n">
        <f aca="false">'[1]4701-5Exp'!F$264</f>
        <v>0.1857709755</v>
      </c>
      <c r="H45" s="59" t="n">
        <f aca="false">'[1]4701-5Exp'!G$264</f>
        <v>0.1926940095</v>
      </c>
      <c r="I45" s="59" t="n">
        <f aca="false">'[1]4701-5Exp'!H$264</f>
        <v>0.1926940095</v>
      </c>
      <c r="J45" s="58" t="n">
        <f aca="false">'[1]4701-5Exp'!I$264</f>
        <v>0.2032833375</v>
      </c>
      <c r="K45" s="58" t="n">
        <f aca="false">'[1]4701-5Exp'!J$264</f>
        <v>0.1994688</v>
      </c>
      <c r="L45" s="58" t="n">
        <f aca="false">'[1]4701-5Exp'!K$264</f>
        <v>0.204971346</v>
      </c>
      <c r="M45" s="58" t="n">
        <f aca="false">'[1]4701-5Exp'!L$264</f>
        <v>0.17933895</v>
      </c>
      <c r="N45" s="59" t="n">
        <f aca="false">'[1]4701-5Exp'!M$264</f>
        <v>0.14903505</v>
      </c>
      <c r="O45" s="59" t="n">
        <f aca="false">'[1]4701-5Exp'!N$264</f>
        <v>0.1114092</v>
      </c>
      <c r="P45" s="59" t="n">
        <f aca="false">'[1]4701-5Exp'!O$264</f>
        <v>0.1614366</v>
      </c>
      <c r="Q45" s="59" t="n">
        <f aca="false">'[1]4701-5Exp'!P$264</f>
        <v>0.12964545</v>
      </c>
      <c r="R45" s="59" t="n">
        <f aca="false">'[1]4701-5Exp'!Q$264</f>
        <v>0.144296904</v>
      </c>
      <c r="S45" s="59" t="n">
        <f aca="false">'[1]4701-5Exp'!R$264</f>
        <v>0.13099275</v>
      </c>
      <c r="T45" s="59" t="n">
        <f aca="false">'[1]4701-5Exp'!S$264</f>
        <v>0.13099275</v>
      </c>
      <c r="U45" s="59" t="n">
        <f aca="false">'[1]4701-5Exp'!T$264</f>
        <v>0.13099275</v>
      </c>
      <c r="V45" s="59" t="n">
        <f aca="false">'[1]4701-5Exp'!U$264</f>
        <v>0.13099275</v>
      </c>
      <c r="W45" s="59" t="n">
        <f aca="false">'[1]4701-5Exp'!V$264</f>
        <v>0.13099275</v>
      </c>
      <c r="X45" s="59" t="n">
        <f aca="false">'[1]4701-5Exp'!W$264</f>
        <v>0.13099275</v>
      </c>
      <c r="Y45" s="59" t="n">
        <f aca="false">'[1]4701-5Exp'!X$264</f>
        <v>0.13099275</v>
      </c>
      <c r="Z45" s="59" t="n">
        <f aca="false">'[1]4701-5Exp'!Y$264</f>
        <v>0.13099275</v>
      </c>
      <c r="AA45" s="59" t="n">
        <f aca="false">'[1]4701-5Exp'!Z$264</f>
        <v>0.13099275</v>
      </c>
      <c r="AB45" s="60" t="n">
        <f aca="false">'[1]4701-5Exp'!AA$264</f>
        <v>0.13099275</v>
      </c>
      <c r="AC45" s="50"/>
      <c r="AD45" s="71" t="n">
        <f aca="false">'[1]4701-5Exp'!AB$264</f>
        <v>9.741304</v>
      </c>
      <c r="AE45" s="63" t="n">
        <f aca="false">'[1]4701-5Exp'!AC$264</f>
        <v>9.660989</v>
      </c>
      <c r="AF45" s="63" t="n">
        <f aca="false">'[1]4701-5Exp'!AD$264</f>
        <v>11.261711</v>
      </c>
      <c r="AG45" s="63" t="n">
        <f aca="false">'[1]4701-5Exp'!AE$264</f>
        <v>13.119195</v>
      </c>
      <c r="AH45" s="63" t="n">
        <f aca="false">'[1]4701-5Exp'!AF$264</f>
        <v>13.18069</v>
      </c>
      <c r="AI45" s="63" t="n">
        <f aca="false">'[1]4701-5Exp'!AG$264</f>
        <v>12.899594</v>
      </c>
      <c r="AJ45" s="63" t="n">
        <f aca="false">'[1]4701-5Exp'!AH$264</f>
        <v>12.899594</v>
      </c>
      <c r="AK45" s="63" t="n">
        <f aca="false">'[1]4701-5Exp'!AI$264</f>
        <v>16.736679</v>
      </c>
      <c r="AL45" s="63" t="n">
        <f aca="false">'[1]4701-5Exp'!AJ$264</f>
        <v>18.859228</v>
      </c>
      <c r="AM45" s="63" t="n">
        <f aca="false">'[1]4701-5Exp'!AK$264</f>
        <v>18.15507</v>
      </c>
      <c r="AN45" s="63" t="n">
        <f aca="false">'[1]4701-5Exp'!AL$264</f>
        <v>14.9369853708</v>
      </c>
      <c r="AO45" s="63" t="n">
        <f aca="false">'[1]4701-5Exp'!AM$264</f>
        <v>14.175636624</v>
      </c>
      <c r="AP45" s="63" t="n">
        <f aca="false">'[1]4701-5Exp'!AN$264</f>
        <v>9.9716707024</v>
      </c>
      <c r="AQ45" s="63" t="n">
        <f aca="false">'[1]4701-5Exp'!AO$264</f>
        <v>15.1176905826</v>
      </c>
      <c r="AR45" s="63" t="n">
        <f aca="false">'[1]4701-5Exp'!AP$264</f>
        <v>12.8790489265</v>
      </c>
      <c r="AS45" s="63" t="n">
        <f aca="false">'[1]4701-5Exp'!AQ$264</f>
        <v>10.3080904535</v>
      </c>
      <c r="AT45" s="63" t="n">
        <f aca="false">'[1]4701-5Exp'!AR$264</f>
        <v>9.492254157</v>
      </c>
      <c r="AU45" s="63" t="n">
        <f aca="false">'[1]4701-5Exp'!AS$264</f>
        <v>0</v>
      </c>
      <c r="AV45" s="63" t="n">
        <f aca="false">'[1]4701-5Exp'!AT$264</f>
        <v>0</v>
      </c>
      <c r="AW45" s="63" t="n">
        <f aca="false">'[1]4701-5Exp'!AU$264</f>
        <v>0</v>
      </c>
      <c r="AX45" s="63" t="n">
        <f aca="false">'[1]4701-5Exp'!AV$264</f>
        <v>0</v>
      </c>
      <c r="AY45" s="63" t="n">
        <f aca="false">'[1]4701-5Exp'!AW$264</f>
        <v>0</v>
      </c>
      <c r="AZ45" s="63" t="n">
        <f aca="false">'[1]4701-5Exp'!AX$264</f>
        <v>0</v>
      </c>
      <c r="BA45" s="63" t="n">
        <f aca="false">'[1]4701-5Exp'!AY$264</f>
        <v>0</v>
      </c>
      <c r="BB45" s="63" t="n">
        <f aca="false">'[1]4701-5Exp'!AZ$264</f>
        <v>0</v>
      </c>
      <c r="BC45" s="64" t="n">
        <f aca="false">'[1]4701-5Exp'!BA$264</f>
        <v>0</v>
      </c>
      <c r="BD45" s="16"/>
    </row>
    <row r="46" customFormat="false" ht="13.6" hidden="false" customHeight="false" outlineLevel="0" collapsed="false">
      <c r="B46" s="102" t="s">
        <v>55</v>
      </c>
      <c r="C46" s="103" t="n">
        <f aca="false">[1]48Exp!B$264</f>
        <v>0.4619139455</v>
      </c>
      <c r="D46" s="161" t="n">
        <f aca="false">[1]48Exp!C$264</f>
        <v>0.50253721</v>
      </c>
      <c r="E46" s="161" t="n">
        <f aca="false">[1]48Exp!D$264</f>
        <v>0.540538579</v>
      </c>
      <c r="F46" s="161" t="n">
        <f aca="false">[1]48Exp!E$264</f>
        <v>0.506384704</v>
      </c>
      <c r="G46" s="161" t="n">
        <f aca="false">[1]48Exp!F$264</f>
        <v>0.5679374855</v>
      </c>
      <c r="H46" s="161" t="n">
        <f aca="false">[1]48Exp!G$264</f>
        <v>0.5205524065</v>
      </c>
      <c r="I46" s="161" t="n">
        <f aca="false">[1]48Exp!H$264</f>
        <v>0.5205524065</v>
      </c>
      <c r="J46" s="162" t="n">
        <f aca="false">[1]48Exp!I$264</f>
        <v>0.5669075895</v>
      </c>
      <c r="K46" s="162" t="n">
        <f aca="false">[1]48Exp!J$264</f>
        <v>0.49485415</v>
      </c>
      <c r="L46" s="162" t="n">
        <f aca="false">[1]48Exp!K$264</f>
        <v>0.437313408</v>
      </c>
      <c r="M46" s="162" t="n">
        <f aca="false">[1]48Exp!L$264</f>
        <v>0.548338136692929</v>
      </c>
      <c r="N46" s="161" t="n">
        <f aca="false">[1]48Exp!M$264</f>
        <v>0.5533627299</v>
      </c>
      <c r="O46" s="161" t="n">
        <f aca="false">[1]48Exp!N$264</f>
        <v>0.462715057584848</v>
      </c>
      <c r="P46" s="161" t="n">
        <f aca="false">[1]48Exp!O$264</f>
        <v>0.411918050129953</v>
      </c>
      <c r="Q46" s="161" t="n">
        <f aca="false">[1]48Exp!P$264</f>
        <v>0.465973711845833</v>
      </c>
      <c r="R46" s="161" t="n">
        <f aca="false">[1]48Exp!Q$264</f>
        <v>0.553661655302778</v>
      </c>
      <c r="S46" s="161" t="n">
        <f aca="false">[1]48Exp!R$264</f>
        <v>0.687718293116667</v>
      </c>
      <c r="T46" s="161" t="n">
        <f aca="false">[1]48Exp!S$264</f>
        <v>0.687718293116667</v>
      </c>
      <c r="U46" s="161" t="n">
        <f aca="false">[1]48Exp!T$264</f>
        <v>0.687718293116667</v>
      </c>
      <c r="V46" s="161" t="n">
        <f aca="false">[1]48Exp!U$264</f>
        <v>0.687718293116667</v>
      </c>
      <c r="W46" s="161" t="n">
        <f aca="false">[1]48Exp!V$264</f>
        <v>0.687718293116667</v>
      </c>
      <c r="X46" s="161" t="n">
        <f aca="false">[1]48Exp!W$264</f>
        <v>0.687718293116667</v>
      </c>
      <c r="Y46" s="161" t="n">
        <f aca="false">[1]48Exp!X$264</f>
        <v>0.687718293116667</v>
      </c>
      <c r="Z46" s="161" t="n">
        <f aca="false">[1]48Exp!Y$264</f>
        <v>0.687718293116667</v>
      </c>
      <c r="AA46" s="161" t="n">
        <f aca="false">[1]48Exp!Z$264</f>
        <v>0.687718293116667</v>
      </c>
      <c r="AB46" s="163" t="n">
        <f aca="false">[1]48Exp!AA$264</f>
        <v>0.687718293116667</v>
      </c>
      <c r="AC46" s="166"/>
      <c r="AD46" s="110" t="n">
        <f aca="false">[1]48Exp!AB$264</f>
        <v>63.461306</v>
      </c>
      <c r="AE46" s="111" t="n">
        <f aca="false">[1]48Exp!AC$264</f>
        <v>59.612518</v>
      </c>
      <c r="AF46" s="111" t="n">
        <f aca="false">[1]48Exp!AD$264</f>
        <v>66.700062</v>
      </c>
      <c r="AG46" s="111" t="n">
        <f aca="false">[1]48Exp!AE$264</f>
        <v>78.764511</v>
      </c>
      <c r="AH46" s="111" t="n">
        <f aca="false">[1]48Exp!AF$264</f>
        <v>92.332106</v>
      </c>
      <c r="AI46" s="111" t="n">
        <f aca="false">[1]48Exp!AG$264</f>
        <v>89.511011</v>
      </c>
      <c r="AJ46" s="111" t="n">
        <f aca="false">[1]48Exp!AH$264</f>
        <v>89.511011</v>
      </c>
      <c r="AK46" s="111" t="n">
        <f aca="false">[1]48Exp!AI$264</f>
        <v>129.463861</v>
      </c>
      <c r="AL46" s="111" t="n">
        <f aca="false">[1]48Exp!AJ$264</f>
        <v>132.684729</v>
      </c>
      <c r="AM46" s="111" t="n">
        <f aca="false">[1]48Exp!AK$264</f>
        <v>101.449326</v>
      </c>
      <c r="AN46" s="111" t="n">
        <f aca="false">[1]48Exp!AL$264</f>
        <v>129.8454134058</v>
      </c>
      <c r="AO46" s="111" t="n">
        <f aca="false">[1]48Exp!AM$264</f>
        <v>155.648093328</v>
      </c>
      <c r="AP46" s="111" t="n">
        <f aca="false">[1]48Exp!AN$264</f>
        <v>123.0263079408</v>
      </c>
      <c r="AQ46" s="111" t="n">
        <f aca="false">[1]48Exp!AO$264</f>
        <v>115.8538126188</v>
      </c>
      <c r="AR46" s="111" t="n">
        <f aca="false">[1]48Exp!AP$264</f>
        <v>148.0136278645</v>
      </c>
      <c r="AS46" s="111" t="n">
        <f aca="false">[1]48Exp!AQ$264</f>
        <v>140.7644052255</v>
      </c>
      <c r="AT46" s="111" t="n">
        <f aca="false">[1]48Exp!AR$264</f>
        <v>159.1186770332</v>
      </c>
      <c r="AU46" s="111" t="n">
        <f aca="false">[1]48Exp!AS$264</f>
        <v>0</v>
      </c>
      <c r="AV46" s="111" t="n">
        <f aca="false">[1]48Exp!AT$264</f>
        <v>0</v>
      </c>
      <c r="AW46" s="111" t="n">
        <f aca="false">[1]48Exp!AU$264</f>
        <v>0</v>
      </c>
      <c r="AX46" s="111" t="n">
        <f aca="false">[1]48Exp!AV$264</f>
        <v>0</v>
      </c>
      <c r="AY46" s="111" t="n">
        <f aca="false">[1]48Exp!AW$264</f>
        <v>0</v>
      </c>
      <c r="AZ46" s="111" t="n">
        <f aca="false">[1]48Exp!AX$264</f>
        <v>0</v>
      </c>
      <c r="BA46" s="111" t="n">
        <f aca="false">[1]48Exp!AY$264</f>
        <v>0</v>
      </c>
      <c r="BB46" s="111" t="n">
        <f aca="false">[1]48Exp!AZ$264</f>
        <v>0</v>
      </c>
      <c r="BC46" s="112" t="n">
        <f aca="false">[1]48Exp!BA$264</f>
        <v>0</v>
      </c>
      <c r="BD46" s="16"/>
    </row>
    <row r="47" customFormat="false" ht="13.6" hidden="false" customHeight="false" outlineLevel="0" collapsed="false"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7"/>
      <c r="AJ47" s="167"/>
      <c r="AK47" s="167"/>
      <c r="AL47" s="167"/>
      <c r="AM47" s="167"/>
      <c r="AN47" s="167"/>
      <c r="AO47" s="167"/>
      <c r="AP47" s="167"/>
      <c r="AQ47" s="167"/>
      <c r="AR47" s="167"/>
      <c r="AS47" s="167"/>
      <c r="AT47" s="167"/>
      <c r="AU47" s="167"/>
      <c r="AV47" s="167"/>
      <c r="AW47" s="167"/>
      <c r="AX47" s="167"/>
      <c r="AY47" s="167"/>
      <c r="AZ47" s="167"/>
      <c r="BA47" s="167"/>
      <c r="BB47" s="167"/>
      <c r="BC47" s="167"/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6:AB26"/>
    <mergeCell ref="AD26:B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v>1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172" t="s">
        <v>63</v>
      </c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33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34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178" t="n">
        <f aca="false">1/$A$1*[1]CoreVPAImp!$B$263</f>
        <v>0.550881151128</v>
      </c>
      <c r="D5" s="179" t="n">
        <f aca="false">1/$A$1*[1]CoreVPAImp!$C$263</f>
        <v>0.599265298488145</v>
      </c>
      <c r="E5" s="179" t="n">
        <f aca="false">1/$A$1*[1]CoreVPAImp!$D$263</f>
        <v>0.63827825769139</v>
      </c>
      <c r="F5" s="179" t="n">
        <f aca="false">1/$A$1*[1]CoreVPAImp!$E$263</f>
        <v>0.731612838641461</v>
      </c>
      <c r="G5" s="179" t="n">
        <f aca="false">1/$A$1*[1]CoreVPAImp!$F$263</f>
        <v>0.694833735479496</v>
      </c>
      <c r="H5" s="179" t="n">
        <f aca="false">1/$A$1*[1]CoreVPAImp!$G$263</f>
        <v>0.650690993703593</v>
      </c>
      <c r="I5" s="179" t="n">
        <f aca="false">1/$A$1*[1]CoreVPAImp!$H$263</f>
        <v>0.666399206669762</v>
      </c>
      <c r="J5" s="180" t="n">
        <f aca="false">1/$A$1*[1]CoreVPAImp!$I$263</f>
        <v>0.673820756994475</v>
      </c>
      <c r="K5" s="180" t="n">
        <f aca="false">1/$A$1*[1]CoreVPAImp!$J$263</f>
        <v>0.648303390588822</v>
      </c>
      <c r="L5" s="180" t="n">
        <f aca="false">1/$A$1*[1]CoreVPAImp!K$263</f>
        <v>0.488030586306127</v>
      </c>
      <c r="M5" s="179" t="n">
        <f aca="false">1/$A$1*[1]CoreVPAImp!L$263</f>
        <v>0.436274097838126</v>
      </c>
      <c r="N5" s="179" t="n">
        <f aca="false">1/$A$1*[1]CoreVPAImp!M$263</f>
        <v>0.417270974414807</v>
      </c>
      <c r="O5" s="179" t="n">
        <f aca="false">1/$A$1*[1]CoreVPAImp!N$263</f>
        <v>0.318985578690831</v>
      </c>
      <c r="P5" s="179" t="n">
        <f aca="false">1/$A$1*[1]CoreVPAImp!O$263</f>
        <v>0.282619945647757</v>
      </c>
      <c r="Q5" s="179" t="n">
        <f aca="false">1/$A$1*[1]CoreVPAImp!P$263</f>
        <v>0.565059871924912</v>
      </c>
      <c r="R5" s="179" t="n">
        <f aca="false">1/$A$1*[1]CoreVPAImp!Q$263</f>
        <v>0.86407412289248</v>
      </c>
      <c r="S5" s="179" t="n">
        <f aca="false">1/$A$1*[1]CoreVPAImp!R$263</f>
        <v>0.833241047460138</v>
      </c>
      <c r="T5" s="179" t="n">
        <f aca="false">1/$A$1*[1]CoreVPAImp!S$263</f>
        <v>0.833241047460138</v>
      </c>
      <c r="U5" s="179" t="n">
        <f aca="false">1/$A$1*[1]CoreVPAImp!T$263</f>
        <v>0.833241047460138</v>
      </c>
      <c r="V5" s="179" t="n">
        <f aca="false">1/$A$1*[1]CoreVPAImp!U$263</f>
        <v>0.833241047460138</v>
      </c>
      <c r="W5" s="179" t="n">
        <f aca="false">1/$A$1*[1]CoreVPAImp!V$263</f>
        <v>0.833241047460138</v>
      </c>
      <c r="X5" s="179" t="n">
        <f aca="false">1/$A$1*[1]CoreVPAImp!W$263</f>
        <v>0.833241047460138</v>
      </c>
      <c r="Y5" s="179" t="n">
        <f aca="false">1/$A$1*[1]CoreVPAImp!X$263</f>
        <v>0.833241047460138</v>
      </c>
      <c r="Z5" s="179" t="n">
        <f aca="false">1/$A$1*[1]CoreVPAImp!Y$263</f>
        <v>0.833241047460138</v>
      </c>
      <c r="AA5" s="179" t="n">
        <f aca="false">1/$A$1*[1]CoreVPAImp!Z$263</f>
        <v>0.833241047460138</v>
      </c>
      <c r="AB5" s="180" t="n">
        <f aca="false">1/$A$1*[1]CoreVPAImp!AA$263</f>
        <v>0.833241047460138</v>
      </c>
      <c r="AC5" s="181"/>
      <c r="AD5" s="182" t="n">
        <f aca="false">[1]CoreVPAImp!AB$263</f>
        <v>45.330268111776</v>
      </c>
      <c r="AE5" s="183" t="n">
        <f aca="false">[1]CoreVPAImp!AC$263</f>
        <v>53.9439995176</v>
      </c>
      <c r="AF5" s="183" t="n">
        <f aca="false">[1]CoreVPAImp!AD$263</f>
        <v>60.8108561136</v>
      </c>
      <c r="AG5" s="183" t="n">
        <f aca="false">[1]CoreVPAImp!AE$263</f>
        <v>90.0657752288</v>
      </c>
      <c r="AH5" s="183" t="n">
        <f aca="false">[1]CoreVPAImp!AF$263</f>
        <v>94.6642617249</v>
      </c>
      <c r="AI5" s="183" t="n">
        <f aca="false">[1]CoreVPAImp!AG$263</f>
        <v>87.4936278645</v>
      </c>
      <c r="AJ5" s="183" t="n">
        <f aca="false">[1]CoreVPAImp!AH$263</f>
        <v>96.8049318464</v>
      </c>
      <c r="AK5" s="183" t="n">
        <f aca="false">[1]CoreVPAImp!AI$263</f>
        <v>118.4191804215</v>
      </c>
      <c r="AL5" s="183" t="n">
        <f aca="false">[1]CoreVPAImp!AJ$263</f>
        <v>127.458667582</v>
      </c>
      <c r="AM5" s="183" t="n">
        <f aca="false">[1]CoreVPAImp!AK$263</f>
        <v>88.4248998072</v>
      </c>
      <c r="AN5" s="183" t="n">
        <f aca="false">[1]CoreVPAImp!AL$263</f>
        <v>77.6471213106</v>
      </c>
      <c r="AO5" s="183" t="n">
        <f aca="false">[1]CoreVPAImp!AM$263</f>
        <v>80.867315712</v>
      </c>
      <c r="AP5" s="183" t="n">
        <f aca="false">[1]CoreVPAImp!AN$263</f>
        <v>62.9566209888</v>
      </c>
      <c r="AQ5" s="183" t="n">
        <f aca="false">[1]CoreVPAImp!AO$263</f>
        <v>56.8799385174</v>
      </c>
      <c r="AR5" s="183" t="n">
        <f aca="false">[1]CoreVPAImp!AP$263</f>
        <v>101.1599145025</v>
      </c>
      <c r="AS5" s="183" t="n">
        <f aca="false">[1]CoreVPAImp!AQ$263</f>
        <v>117.321272684</v>
      </c>
      <c r="AT5" s="183" t="n">
        <f aca="false">[1]CoreVPAImp!AR$263</f>
        <v>120.440261478</v>
      </c>
      <c r="AU5" s="183" t="n">
        <f aca="false">[1]CoreVPAImp!AS$263</f>
        <v>0</v>
      </c>
      <c r="AV5" s="183" t="n">
        <f aca="false">[1]CoreVPAImp!AT$263</f>
        <v>0</v>
      </c>
      <c r="AW5" s="183" t="n">
        <f aca="false">[1]CoreVPAImp!AU$263</f>
        <v>0</v>
      </c>
      <c r="AX5" s="183" t="n">
        <f aca="false">[1]CoreVPAImp!AV$263</f>
        <v>0</v>
      </c>
      <c r="AY5" s="183" t="n">
        <f aca="false">[1]CoreVPAImp!AW$263</f>
        <v>0</v>
      </c>
      <c r="AZ5" s="183" t="n">
        <f aca="false">[1]CoreVPAImp!AX$263</f>
        <v>0</v>
      </c>
      <c r="BA5" s="183" t="n">
        <f aca="false">[1]CoreVPAImp!AY$263</f>
        <v>0</v>
      </c>
      <c r="BB5" s="183" t="n">
        <f aca="false">[1]CoreVPAImp!AZ$263</f>
        <v>0</v>
      </c>
      <c r="BC5" s="184" t="n">
        <f aca="false">[1]CoreVPAImp!BA$263</f>
        <v>0</v>
      </c>
      <c r="BD5" s="16"/>
    </row>
    <row r="6" customFormat="false" ht="17.15" hidden="false" customHeight="true" outlineLevel="0" collapsed="false">
      <c r="B6" s="185" t="s">
        <v>64</v>
      </c>
      <c r="C6" s="186" t="n">
        <f aca="false">1/$A$1*[1]CoreVPAImp!$B$266</f>
        <v>0.00041605606</v>
      </c>
      <c r="D6" s="187" t="n">
        <f aca="false">1/$A$1*[1]CoreVPAImp!$C$266</f>
        <v>0.000517118</v>
      </c>
      <c r="E6" s="187" t="n">
        <f aca="false">1/$A$1*[1]CoreVPAImp!$D$266</f>
        <v>0.0015896256</v>
      </c>
      <c r="F6" s="187" t="n">
        <f aca="false">1/$A$1*[1]CoreVPAImp!$E$266</f>
        <v>0.00287021757538462</v>
      </c>
      <c r="G6" s="187" t="n">
        <f aca="false">1/$A$1*[1]CoreVPAImp!$F$266</f>
        <v>0.00352913436</v>
      </c>
      <c r="H6" s="187" t="n">
        <f aca="false">1/$A$1*[1]CoreVPAImp!$G$266</f>
        <v>0.003501068</v>
      </c>
      <c r="I6" s="187" t="n">
        <f aca="false">1/$A$1*[1]CoreVPAImp!$H$266</f>
        <v>0.0054442765</v>
      </c>
      <c r="J6" s="188" t="n">
        <f aca="false">1/$A$1*[1]CoreVPAImp!$I$266</f>
        <v>0.005215989875</v>
      </c>
      <c r="K6" s="188" t="n">
        <f aca="false">1/$A$1*[1]CoreVPAImp!$J$266</f>
        <v>0.0031476828</v>
      </c>
      <c r="L6" s="188" t="n">
        <f aca="false">1/$A$1*[1]CoreVPAImp!K$266</f>
        <v>0.0020449192</v>
      </c>
      <c r="M6" s="187" t="n">
        <f aca="false">1/$A$1*[1]CoreVPAImp!L$266</f>
        <v>0.001680256</v>
      </c>
      <c r="N6" s="187" t="n">
        <f aca="false">1/$A$1*[1]CoreVPAImp!M$266</f>
        <v>0.0022386344</v>
      </c>
      <c r="O6" s="187" t="n">
        <f aca="false">1/$A$1*[1]CoreVPAImp!N$266</f>
        <v>0.001644828</v>
      </c>
      <c r="P6" s="187" t="n">
        <f aca="false">1/$A$1*[1]CoreVPAImp!O$266</f>
        <v>0.0014857592</v>
      </c>
      <c r="Q6" s="187" t="n">
        <f aca="false">1/$A$1*[1]CoreVPAImp!P$266</f>
        <v>0.000182</v>
      </c>
      <c r="R6" s="187" t="n">
        <f aca="false">1/$A$1*[1]CoreVPAImp!Q$266</f>
        <v>0.00055146</v>
      </c>
      <c r="S6" s="187" t="n">
        <f aca="false">1/$A$1*[1]CoreVPAImp!R$266</f>
        <v>0.00067704</v>
      </c>
      <c r="T6" s="187" t="n">
        <f aca="false">1/$A$1*[1]CoreVPAImp!S$266</f>
        <v>0.00067704</v>
      </c>
      <c r="U6" s="187" t="n">
        <f aca="false">1/$A$1*[1]CoreVPAImp!T$266</f>
        <v>0.00067704</v>
      </c>
      <c r="V6" s="187" t="n">
        <f aca="false">1/$A$1*[1]CoreVPAImp!U$266</f>
        <v>0.00067704</v>
      </c>
      <c r="W6" s="187" t="n">
        <f aca="false">1/$A$1*[1]CoreVPAImp!V$266</f>
        <v>0.00067704</v>
      </c>
      <c r="X6" s="187" t="n">
        <f aca="false">1/$A$1*[1]CoreVPAImp!W$266</f>
        <v>0.00067704</v>
      </c>
      <c r="Y6" s="187" t="n">
        <f aca="false">1/$A$1*[1]CoreVPAImp!X$266</f>
        <v>0.00067704</v>
      </c>
      <c r="Z6" s="187" t="n">
        <f aca="false">1/$A$1*[1]CoreVPAImp!Y$266</f>
        <v>0.00067704</v>
      </c>
      <c r="AA6" s="187" t="n">
        <f aca="false">1/$A$1*[1]CoreVPAImp!Z$266</f>
        <v>0.00067704</v>
      </c>
      <c r="AB6" s="187" t="n">
        <f aca="false">1/$A$1*[1]CoreVPAImp!AA$266</f>
        <v>0.00067704</v>
      </c>
      <c r="AC6" s="18"/>
      <c r="AD6" s="189" t="n">
        <f aca="false">[1]CoreVPAImp!AB$266</f>
        <v>0.125278</v>
      </c>
      <c r="AE6" s="190" t="n">
        <f aca="false">[1]CoreVPAImp!AC$266</f>
        <v>0.1853497936</v>
      </c>
      <c r="AF6" s="190" t="n">
        <f aca="false">[1]CoreVPAImp!AD$266</f>
        <v>0.6523004112</v>
      </c>
      <c r="AG6" s="190" t="n">
        <f aca="false">[1]CoreVPAImp!AE$266</f>
        <v>1.1185068048</v>
      </c>
      <c r="AH6" s="190" t="n">
        <f aca="false">[1]CoreVPAImp!AF$266</f>
        <v>1.6960439671</v>
      </c>
      <c r="AI6" s="190" t="n">
        <f aca="false">[1]CoreVPAImp!AG$266</f>
        <v>1.7798542476</v>
      </c>
      <c r="AJ6" s="190" t="n">
        <f aca="false">[1]CoreVPAImp!AH$266</f>
        <v>2.7874922688</v>
      </c>
      <c r="AK6" s="190" t="n">
        <f aca="false">[1]CoreVPAImp!AI$266</f>
        <v>3.1155233875</v>
      </c>
      <c r="AL6" s="190" t="n">
        <f aca="false">[1]CoreVPAImp!AJ$266</f>
        <v>1.6922892428</v>
      </c>
      <c r="AM6" s="190" t="n">
        <f aca="false">[1]CoreVPAImp!AK$266</f>
        <v>0.971568862</v>
      </c>
      <c r="AN6" s="190" t="n">
        <f aca="false">[1]CoreVPAImp!AL$266</f>
        <v>0.7623424593</v>
      </c>
      <c r="AO6" s="190" t="n">
        <f aca="false">[1]CoreVPAImp!AM$266</f>
        <v>1.061839872</v>
      </c>
      <c r="AP6" s="190" t="n">
        <f aca="false">[1]CoreVPAImp!AN$266</f>
        <v>0.7284918784</v>
      </c>
      <c r="AQ6" s="190" t="n">
        <f aca="false">[1]CoreVPAImp!AO$266</f>
        <v>0.6340694706</v>
      </c>
      <c r="AR6" s="190" t="n">
        <f aca="false">[1]CoreVPAImp!AP$266</f>
        <v>0.0827190525</v>
      </c>
      <c r="AS6" s="190" t="n">
        <f aca="false">[1]CoreVPAImp!AQ$266</f>
        <v>0.180003061</v>
      </c>
      <c r="AT6" s="190" t="n">
        <f aca="false">[1]CoreVPAImp!AR$266</f>
        <v>0.2950286984</v>
      </c>
      <c r="AU6" s="190" t="n">
        <f aca="false">[1]CoreVPAImp!AS$266</f>
        <v>0</v>
      </c>
      <c r="AV6" s="190" t="n">
        <f aca="false">[1]CoreVPAImp!AT$266</f>
        <v>0</v>
      </c>
      <c r="AW6" s="190" t="n">
        <f aca="false">[1]CoreVPAImp!AU$266</f>
        <v>0</v>
      </c>
      <c r="AX6" s="190" t="n">
        <f aca="false">[1]CoreVPAImp!AV$266</f>
        <v>0</v>
      </c>
      <c r="AY6" s="190" t="n">
        <f aca="false">[1]CoreVPAImp!AW$266</f>
        <v>0</v>
      </c>
      <c r="AZ6" s="190" t="n">
        <f aca="false">[1]CoreVPAImp!AX$266</f>
        <v>0</v>
      </c>
      <c r="BA6" s="190" t="n">
        <f aca="false">[1]CoreVPAImp!AY$266</f>
        <v>0</v>
      </c>
      <c r="BB6" s="190" t="n">
        <f aca="false">[1]CoreVPAImp!AZ$266</f>
        <v>0</v>
      </c>
      <c r="BC6" s="191" t="n">
        <f aca="false">[1]CoreVPAImp!BA$266</f>
        <v>0</v>
      </c>
      <c r="BD6" s="16"/>
    </row>
    <row r="7" customFormat="false" ht="17.15" hidden="false" customHeight="true" outlineLevel="0" collapsed="false">
      <c r="B7" s="192" t="s">
        <v>65</v>
      </c>
      <c r="C7" s="193" t="n">
        <f aca="false">1/$A$1*[1]CoreVPAImp!$B$268</f>
        <v>0.002553009436</v>
      </c>
      <c r="D7" s="194" t="n">
        <f aca="false">1/$A$1*[1]CoreVPAImp!$C$268</f>
        <v>0.001008998</v>
      </c>
      <c r="E7" s="194" t="n">
        <f aca="false">1/$A$1*[1]CoreVPAImp!$D$268</f>
        <v>0.00206748571666667</v>
      </c>
      <c r="F7" s="194" t="n">
        <f aca="false">1/$A$1*[1]CoreVPAImp!$E$268</f>
        <v>0.0031392556</v>
      </c>
      <c r="G7" s="194" t="n">
        <f aca="false">1/$A$1*[1]CoreVPAImp!$F$268</f>
        <v>0.0021389524</v>
      </c>
      <c r="H7" s="194" t="n">
        <f aca="false">1/$A$1*[1]CoreVPAImp!$G$268</f>
        <v>0.00146623866666667</v>
      </c>
      <c r="I7" s="194" t="n">
        <f aca="false">1/$A$1*[1]CoreVPAImp!$H$268</f>
        <v>0.0017591234</v>
      </c>
      <c r="J7" s="195" t="n">
        <f aca="false">1/$A$1*[1]CoreVPAImp!$I$268</f>
        <v>0.0013211304</v>
      </c>
      <c r="K7" s="195" t="n">
        <f aca="false">1/$A$1*[1]CoreVPAImp!$J$268</f>
        <v>0.00243797948333333</v>
      </c>
      <c r="L7" s="195" t="n">
        <f aca="false">1/$A$1*[1]CoreVPAImp!K$268</f>
        <v>0.00108935496666667</v>
      </c>
      <c r="M7" s="194" t="n">
        <f aca="false">1/$A$1*[1]CoreVPAImp!L$268</f>
        <v>0.00146395414430769</v>
      </c>
      <c r="N7" s="194" t="n">
        <f aca="false">1/$A$1*[1]CoreVPAImp!M$268</f>
        <v>0.000696657085714286</v>
      </c>
      <c r="O7" s="194" t="n">
        <f aca="false">1/$A$1*[1]CoreVPAImp!N$268</f>
        <v>0.000441604104016563</v>
      </c>
      <c r="P7" s="194" t="n">
        <f aca="false">1/$A$1*[1]CoreVPAImp!O$268</f>
        <v>0.00054105204</v>
      </c>
      <c r="Q7" s="194" t="n">
        <f aca="false">1/$A$1*[1]CoreVPAImp!P$268</f>
        <v>0.000168863651282051</v>
      </c>
      <c r="R7" s="194" t="n">
        <f aca="false">1/$A$1*[1]CoreVPAImp!Q$268</f>
        <v>6.81604E-005</v>
      </c>
      <c r="S7" s="194" t="n">
        <f aca="false">1/$A$1*[1]CoreVPAImp!R$268</f>
        <v>4.296292E-005</v>
      </c>
      <c r="T7" s="194" t="n">
        <f aca="false">1/$A$1*[1]CoreVPAImp!S$268</f>
        <v>4.296292E-005</v>
      </c>
      <c r="U7" s="194" t="n">
        <f aca="false">1/$A$1*[1]CoreVPAImp!T$268</f>
        <v>4.296292E-005</v>
      </c>
      <c r="V7" s="194" t="n">
        <f aca="false">1/$A$1*[1]CoreVPAImp!U$268</f>
        <v>4.296292E-005</v>
      </c>
      <c r="W7" s="194" t="n">
        <f aca="false">1/$A$1*[1]CoreVPAImp!V$268</f>
        <v>4.296292E-005</v>
      </c>
      <c r="X7" s="194" t="n">
        <f aca="false">1/$A$1*[1]CoreVPAImp!W$268</f>
        <v>4.296292E-005</v>
      </c>
      <c r="Y7" s="194" t="n">
        <f aca="false">1/$A$1*[1]CoreVPAImp!X$268</f>
        <v>4.296292E-005</v>
      </c>
      <c r="Z7" s="194" t="n">
        <f aca="false">1/$A$1*[1]CoreVPAImp!Y$268</f>
        <v>4.296292E-005</v>
      </c>
      <c r="AA7" s="194" t="n">
        <f aca="false">1/$A$1*[1]CoreVPAImp!Z$268</f>
        <v>4.296292E-005</v>
      </c>
      <c r="AB7" s="194" t="n">
        <f aca="false">1/$A$1*[1]CoreVPAImp!AA$268</f>
        <v>4.296292E-005</v>
      </c>
      <c r="AC7" s="18"/>
      <c r="AD7" s="196" t="n">
        <f aca="false">[1]CoreVPAImp!AB$268</f>
        <v>2.04145</v>
      </c>
      <c r="AE7" s="197" t="n">
        <f aca="false">[1]CoreVPAImp!AC$268</f>
        <v>0.6792561772</v>
      </c>
      <c r="AF7" s="197" t="n">
        <f aca="false">[1]CoreVPAImp!AD$268</f>
        <v>1.1424048912</v>
      </c>
      <c r="AG7" s="197" t="n">
        <f aca="false">[1]CoreVPAImp!AE$268</f>
        <v>0.9066070272</v>
      </c>
      <c r="AH7" s="197" t="n">
        <f aca="false">[1]CoreVPAImp!AF$268</f>
        <v>1.0662200801</v>
      </c>
      <c r="AI7" s="197" t="n">
        <f aca="false">[1]CoreVPAImp!AG$268</f>
        <v>0.8281836849</v>
      </c>
      <c r="AJ7" s="197" t="n">
        <f aca="false">[1]CoreVPAImp!AH$268</f>
        <v>1.54790368</v>
      </c>
      <c r="AK7" s="197" t="n">
        <f aca="false">[1]CoreVPAImp!AI$268</f>
        <v>1.343177712</v>
      </c>
      <c r="AL7" s="197" t="n">
        <f aca="false">[1]CoreVPAImp!AJ$268</f>
        <v>1.3752009416</v>
      </c>
      <c r="AM7" s="197" t="n">
        <f aca="false">[1]CoreVPAImp!AK$268</f>
        <v>0.6327886796</v>
      </c>
      <c r="AN7" s="197" t="n">
        <f aca="false">[1]CoreVPAImp!AL$268</f>
        <v>0.9932343255</v>
      </c>
      <c r="AO7" s="197" t="n">
        <f aca="false">[1]CoreVPAImp!AM$268</f>
        <v>0.527399568</v>
      </c>
      <c r="AP7" s="197" t="n">
        <f aca="false">[1]CoreVPAImp!AN$268</f>
        <v>0.5066017792</v>
      </c>
      <c r="AQ7" s="197" t="n">
        <f aca="false">[1]CoreVPAImp!AO$268</f>
        <v>0.4493374011</v>
      </c>
      <c r="AR7" s="197" t="n">
        <f aca="false">[1]CoreVPAImp!AP$268</f>
        <v>0.114003899</v>
      </c>
      <c r="AS7" s="197" t="n">
        <f aca="false">[1]CoreVPAImp!AQ$268</f>
        <v>0.0747104015</v>
      </c>
      <c r="AT7" s="197" t="n">
        <f aca="false">[1]CoreVPAImp!AR$268</f>
        <v>0.0452190788</v>
      </c>
      <c r="AU7" s="197" t="n">
        <f aca="false">[1]CoreVPAImp!AS$268</f>
        <v>0</v>
      </c>
      <c r="AV7" s="197" t="n">
        <f aca="false">[1]CoreVPAImp!AT$268</f>
        <v>0</v>
      </c>
      <c r="AW7" s="197" t="n">
        <f aca="false">[1]CoreVPAImp!AU$268</f>
        <v>0</v>
      </c>
      <c r="AX7" s="197" t="n">
        <f aca="false">[1]CoreVPAImp!AV$268</f>
        <v>0</v>
      </c>
      <c r="AY7" s="197" t="n">
        <f aca="false">[1]CoreVPAImp!AW$268</f>
        <v>0</v>
      </c>
      <c r="AZ7" s="197" t="n">
        <f aca="false">[1]CoreVPAImp!AX$268</f>
        <v>0</v>
      </c>
      <c r="BA7" s="197" t="n">
        <f aca="false">[1]CoreVPAImp!AY$268</f>
        <v>0</v>
      </c>
      <c r="BB7" s="197" t="n">
        <f aca="false">[1]CoreVPAImp!AZ$268</f>
        <v>0</v>
      </c>
      <c r="BC7" s="198" t="n">
        <f aca="false">[1]CoreVPAImp!BA$268</f>
        <v>0</v>
      </c>
      <c r="BD7" s="16"/>
    </row>
    <row r="8" customFormat="false" ht="17.15" hidden="false" customHeight="true" outlineLevel="0" collapsed="false">
      <c r="B8" s="199" t="s">
        <v>66</v>
      </c>
      <c r="C8" s="200" t="n">
        <f aca="false">1/$A$1*[1]CoreVPAImp!$B$269</f>
        <v>7.28E-005</v>
      </c>
      <c r="D8" s="201" t="n">
        <f aca="false">1/$A$1*[1]CoreVPAImp!$C$269</f>
        <v>0</v>
      </c>
      <c r="E8" s="201" t="n">
        <f aca="false">1/$A$1*[1]CoreVPAImp!$D$269</f>
        <v>0.0003635548</v>
      </c>
      <c r="F8" s="201" t="n">
        <f aca="false">1/$A$1*[1]CoreVPAImp!$E$269</f>
        <v>0.0009357103</v>
      </c>
      <c r="G8" s="201" t="n">
        <f aca="false">1/$A$1*[1]CoreVPAImp!$F$269</f>
        <v>0.000981108</v>
      </c>
      <c r="H8" s="201" t="n">
        <f aca="false">1/$A$1*[1]CoreVPAImp!$G$269</f>
        <v>0.00062515244</v>
      </c>
      <c r="I8" s="201" t="n">
        <f aca="false">1/$A$1*[1]CoreVPAImp!$H$269</f>
        <v>0.000272286</v>
      </c>
      <c r="J8" s="202" t="n">
        <f aca="false">1/$A$1*[1]CoreVPAImp!$I$269</f>
        <v>0.0007038004</v>
      </c>
      <c r="K8" s="202" t="n">
        <f aca="false">1/$A$1*[1]CoreVPAImp!$J$269</f>
        <v>0.00234586359073427</v>
      </c>
      <c r="L8" s="202" t="n">
        <f aca="false">1/$A$1*[1]CoreVPAImp!K$269</f>
        <v>0.000947343542962963</v>
      </c>
      <c r="M8" s="201" t="n">
        <f aca="false">1/$A$1*[1]CoreVPAImp!L$269</f>
        <v>0.00235396584444444</v>
      </c>
      <c r="N8" s="201" t="n">
        <f aca="false">1/$A$1*[1]CoreVPAImp!M$269</f>
        <v>0.00154545897777778</v>
      </c>
      <c r="O8" s="201" t="n">
        <f aca="false">1/$A$1*[1]CoreVPAImp!N$269</f>
        <v>0.0014936277352657</v>
      </c>
      <c r="P8" s="201" t="n">
        <f aca="false">1/$A$1*[1]CoreVPAImp!O$269</f>
        <v>0.000840637866666667</v>
      </c>
      <c r="Q8" s="201" t="n">
        <f aca="false">1/$A$1*[1]CoreVPAImp!P$269</f>
        <v>0.0019964</v>
      </c>
      <c r="R8" s="201" t="n">
        <f aca="false">1/$A$1*[1]CoreVPAImp!Q$269</f>
        <v>0.0022678</v>
      </c>
      <c r="S8" s="201" t="n">
        <f aca="false">1/$A$1*[1]CoreVPAImp!R$269</f>
        <v>0.002632236</v>
      </c>
      <c r="T8" s="201" t="n">
        <f aca="false">1/$A$1*[1]CoreVPAImp!S$269</f>
        <v>0.002632236</v>
      </c>
      <c r="U8" s="201" t="n">
        <f aca="false">1/$A$1*[1]CoreVPAImp!T$269</f>
        <v>0.002632236</v>
      </c>
      <c r="V8" s="201" t="n">
        <f aca="false">1/$A$1*[1]CoreVPAImp!U$269</f>
        <v>0.002632236</v>
      </c>
      <c r="W8" s="201" t="n">
        <f aca="false">1/$A$1*[1]CoreVPAImp!V$269</f>
        <v>0.002632236</v>
      </c>
      <c r="X8" s="201" t="n">
        <f aca="false">1/$A$1*[1]CoreVPAImp!W$269</f>
        <v>0.002632236</v>
      </c>
      <c r="Y8" s="201" t="n">
        <f aca="false">1/$A$1*[1]CoreVPAImp!X$269</f>
        <v>0.002632236</v>
      </c>
      <c r="Z8" s="201" t="n">
        <f aca="false">1/$A$1*[1]CoreVPAImp!Y$269</f>
        <v>0.002632236</v>
      </c>
      <c r="AA8" s="201" t="n">
        <f aca="false">1/$A$1*[1]CoreVPAImp!Z$269</f>
        <v>0.002632236</v>
      </c>
      <c r="AB8" s="201" t="n">
        <f aca="false">1/$A$1*[1]CoreVPAImp!AA$269</f>
        <v>0.002632236</v>
      </c>
      <c r="AC8" s="18"/>
      <c r="AD8" s="203" t="n">
        <f aca="false">[1]CoreVPAImp!AB$269</f>
        <v>0.022599</v>
      </c>
      <c r="AE8" s="204" t="n">
        <f aca="false">[1]CoreVPAImp!AC$269</f>
        <v>0</v>
      </c>
      <c r="AF8" s="204" t="n">
        <f aca="false">[1]CoreVPAImp!AD$269</f>
        <v>0.0667631424</v>
      </c>
      <c r="AG8" s="204" t="n">
        <f aca="false">[1]CoreVPAImp!AE$269</f>
        <v>0.19224744</v>
      </c>
      <c r="AH8" s="204" t="n">
        <f aca="false">[1]CoreVPAImp!AF$269</f>
        <v>0.230158817</v>
      </c>
      <c r="AI8" s="204" t="n">
        <f aca="false">[1]CoreVPAImp!AG$269</f>
        <v>0.2432115972</v>
      </c>
      <c r="AJ8" s="204" t="n">
        <f aca="false">[1]CoreVPAImp!AH$269</f>
        <v>0.1639022572</v>
      </c>
      <c r="AK8" s="204" t="n">
        <f aca="false">[1]CoreVPAImp!AI$269</f>
        <v>0.3041427305</v>
      </c>
      <c r="AL8" s="204" t="n">
        <f aca="false">[1]CoreVPAImp!AJ$269</f>
        <v>0.6629395672</v>
      </c>
      <c r="AM8" s="204" t="n">
        <f aca="false">[1]CoreVPAImp!AK$269</f>
        <v>0.261776064</v>
      </c>
      <c r="AN8" s="204" t="n">
        <f aca="false">[1]CoreVPAImp!AL$269</f>
        <v>0.2609335539</v>
      </c>
      <c r="AO8" s="204" t="n">
        <f aca="false">[1]CoreVPAImp!AM$269</f>
        <v>0.581399424</v>
      </c>
      <c r="AP8" s="204" t="n">
        <f aca="false">[1]CoreVPAImp!AN$269</f>
        <v>0.3472917184</v>
      </c>
      <c r="AQ8" s="204" t="n">
        <f aca="false">[1]CoreVPAImp!AO$269</f>
        <v>0.2588918454</v>
      </c>
      <c r="AR8" s="204" t="n">
        <f aca="false">[1]CoreVPAImp!AP$269</f>
        <v>0.378686268</v>
      </c>
      <c r="AS8" s="204" t="n">
        <f aca="false">[1]CoreVPAImp!AQ$269</f>
        <v>0.315109095</v>
      </c>
      <c r="AT8" s="204" t="n">
        <f aca="false">[1]CoreVPAImp!AR$269</f>
        <v>0.307352923</v>
      </c>
      <c r="AU8" s="204" t="n">
        <f aca="false">[1]CoreVPAImp!AS$269</f>
        <v>0</v>
      </c>
      <c r="AV8" s="204" t="n">
        <f aca="false">[1]CoreVPAImp!AT$269</f>
        <v>0</v>
      </c>
      <c r="AW8" s="204" t="n">
        <f aca="false">[1]CoreVPAImp!AU$269</f>
        <v>0</v>
      </c>
      <c r="AX8" s="204" t="n">
        <f aca="false">[1]CoreVPAImp!AV$269</f>
        <v>0</v>
      </c>
      <c r="AY8" s="204" t="n">
        <f aca="false">[1]CoreVPAImp!AW$269</f>
        <v>0</v>
      </c>
      <c r="AZ8" s="204" t="n">
        <f aca="false">[1]CoreVPAImp!AX$269</f>
        <v>0</v>
      </c>
      <c r="BA8" s="204" t="n">
        <f aca="false">[1]CoreVPAImp!AY$269</f>
        <v>0</v>
      </c>
      <c r="BB8" s="204" t="n">
        <f aca="false">[1]CoreVPAImp!AZ$269</f>
        <v>0</v>
      </c>
      <c r="BC8" s="205" t="n">
        <f aca="false">[1]CoreVPAImp!BA$269</f>
        <v>0</v>
      </c>
      <c r="BD8" s="16"/>
    </row>
    <row r="9" customFormat="false" ht="17.15" hidden="false" customHeight="true" outlineLevel="0" collapsed="false">
      <c r="B9" s="206" t="s">
        <v>67</v>
      </c>
      <c r="C9" s="207" t="n">
        <f aca="false">1/$A$1*[1]CoreVPAImp!$B$267</f>
        <v>0.001085772704</v>
      </c>
      <c r="D9" s="208" t="n">
        <f aca="false">1/$A$1*[1]CoreVPAImp!$C$267</f>
        <v>0.0017537038</v>
      </c>
      <c r="E9" s="208" t="n">
        <f aca="false">1/$A$1*[1]CoreVPAImp!$D$267</f>
        <v>0.001981786</v>
      </c>
      <c r="F9" s="208" t="n">
        <f aca="false">1/$A$1*[1]CoreVPAImp!$E$267</f>
        <v>0.0021728078</v>
      </c>
      <c r="G9" s="208" t="n">
        <f aca="false">1/$A$1*[1]CoreVPAImp!$F$267</f>
        <v>0.00370787956</v>
      </c>
      <c r="H9" s="208" t="n">
        <f aca="false">1/$A$1*[1]CoreVPAImp!$G$267</f>
        <v>0.00610133101636364</v>
      </c>
      <c r="I9" s="208" t="n">
        <f aca="false">1/$A$1*[1]CoreVPAImp!$H$267</f>
        <v>0.0076783744</v>
      </c>
      <c r="J9" s="209" t="n">
        <f aca="false">1/$A$1*[1]CoreVPAImp!$I$267</f>
        <v>0.012065246</v>
      </c>
      <c r="K9" s="209" t="n">
        <f aca="false">1/$A$1*[1]CoreVPAImp!$J$267</f>
        <v>0.00826679098095238</v>
      </c>
      <c r="L9" s="209" t="n">
        <f aca="false">1/$A$1*[1]CoreVPAImp!K$267</f>
        <v>0.00316840846222222</v>
      </c>
      <c r="M9" s="208" t="n">
        <f aca="false">1/$A$1*[1]CoreVPAImp!L$267</f>
        <v>0.00265927493333333</v>
      </c>
      <c r="N9" s="208" t="n">
        <f aca="false">1/$A$1*[1]CoreVPAImp!M$267</f>
        <v>0.00449401955918699</v>
      </c>
      <c r="O9" s="208" t="n">
        <f aca="false">1/$A$1*[1]CoreVPAImp!N$267</f>
        <v>0.0033987170173913</v>
      </c>
      <c r="P9" s="208" t="n">
        <f aca="false">1/$A$1*[1]CoreVPAImp!O$267</f>
        <v>0.0029621452</v>
      </c>
      <c r="Q9" s="208" t="n">
        <f aca="false">1/$A$1*[1]CoreVPAImp!P$267</f>
        <v>0.0014920729</v>
      </c>
      <c r="R9" s="208" t="n">
        <f aca="false">1/$A$1*[1]CoreVPAImp!Q$267</f>
        <v>0.0019548932</v>
      </c>
      <c r="S9" s="208" t="n">
        <f aca="false">1/$A$1*[1]CoreVPAImp!R$267</f>
        <v>0.001568435</v>
      </c>
      <c r="T9" s="208" t="n">
        <f aca="false">1/$A$1*[1]CoreVPAImp!S$267</f>
        <v>0.001568435</v>
      </c>
      <c r="U9" s="208" t="n">
        <f aca="false">1/$A$1*[1]CoreVPAImp!T$267</f>
        <v>0.001568435</v>
      </c>
      <c r="V9" s="208" t="n">
        <f aca="false">1/$A$1*[1]CoreVPAImp!U$267</f>
        <v>0.001568435</v>
      </c>
      <c r="W9" s="208" t="n">
        <f aca="false">1/$A$1*[1]CoreVPAImp!V$267</f>
        <v>0.001568435</v>
      </c>
      <c r="X9" s="208" t="n">
        <f aca="false">1/$A$1*[1]CoreVPAImp!W$267</f>
        <v>0.001568435</v>
      </c>
      <c r="Y9" s="208" t="n">
        <f aca="false">1/$A$1*[1]CoreVPAImp!X$267</f>
        <v>0.001568435</v>
      </c>
      <c r="Z9" s="208" t="n">
        <f aca="false">1/$A$1*[1]CoreVPAImp!Y$267</f>
        <v>0.001568435</v>
      </c>
      <c r="AA9" s="208" t="n">
        <f aca="false">1/$A$1*[1]CoreVPAImp!Z$267</f>
        <v>0.001568435</v>
      </c>
      <c r="AB9" s="208" t="n">
        <f aca="false">1/$A$1*[1]CoreVPAImp!AA$267</f>
        <v>0.001568435</v>
      </c>
      <c r="AC9" s="18"/>
      <c r="AD9" s="143" t="n">
        <f aca="false">[1]CoreVPAImp!AB$267</f>
        <v>0.337222</v>
      </c>
      <c r="AE9" s="210" t="n">
        <f aca="false">[1]CoreVPAImp!AC$267</f>
        <v>0.9589448924</v>
      </c>
      <c r="AF9" s="210" t="n">
        <f aca="false">[1]CoreVPAImp!AD$267</f>
        <v>0.7501567728</v>
      </c>
      <c r="AG9" s="210" t="n">
        <f aca="false">[1]CoreVPAImp!AE$267</f>
        <v>1.0097668112</v>
      </c>
      <c r="AH9" s="210" t="n">
        <f aca="false">[1]CoreVPAImp!AF$267</f>
        <v>2.2439110148</v>
      </c>
      <c r="AI9" s="210" t="n">
        <f aca="false">[1]CoreVPAImp!AG$267</f>
        <v>3.1940612847</v>
      </c>
      <c r="AJ9" s="210" t="n">
        <f aca="false">[1]CoreVPAImp!AH$267</f>
        <v>2.6444430164</v>
      </c>
      <c r="AK9" s="210" t="n">
        <f aca="false">[1]CoreVPAImp!AI$267</f>
        <v>3.4644718745</v>
      </c>
      <c r="AL9" s="210" t="n">
        <f aca="false">[1]CoreVPAImp!AJ$267</f>
        <v>2.7500444788</v>
      </c>
      <c r="AM9" s="210" t="n">
        <f aca="false">[1]CoreVPAImp!AK$267</f>
        <v>1.1937507384</v>
      </c>
      <c r="AN9" s="210" t="n">
        <f aca="false">[1]CoreVPAImp!AL$267</f>
        <v>1.2084246009</v>
      </c>
      <c r="AO9" s="210" t="n">
        <f aca="false">[1]CoreVPAImp!AM$267</f>
        <v>2.266930464</v>
      </c>
      <c r="AP9" s="210" t="n">
        <f aca="false">[1]CoreVPAImp!AN$267</f>
        <v>1.780244576</v>
      </c>
      <c r="AQ9" s="210" t="n">
        <f aca="false">[1]CoreVPAImp!AO$267</f>
        <v>1.2905771907</v>
      </c>
      <c r="AR9" s="210" t="n">
        <f aca="false">[1]CoreVPAImp!AP$267</f>
        <v>0.6721877875</v>
      </c>
      <c r="AS9" s="210" t="n">
        <f aca="false">[1]CoreVPAImp!AQ$267</f>
        <v>0.7134473325</v>
      </c>
      <c r="AT9" s="210" t="n">
        <f aca="false">[1]CoreVPAImp!AR$267</f>
        <v>0.866957287</v>
      </c>
      <c r="AU9" s="210" t="n">
        <f aca="false">[1]CoreVPAImp!AS$267</f>
        <v>0</v>
      </c>
      <c r="AV9" s="210" t="n">
        <f aca="false">[1]CoreVPAImp!AT$267</f>
        <v>0</v>
      </c>
      <c r="AW9" s="210" t="n">
        <f aca="false">[1]CoreVPAImp!AU$267</f>
        <v>0</v>
      </c>
      <c r="AX9" s="210" t="n">
        <f aca="false">[1]CoreVPAImp!AV$267</f>
        <v>0</v>
      </c>
      <c r="AY9" s="210" t="n">
        <f aca="false">[1]CoreVPAImp!AW$267</f>
        <v>0</v>
      </c>
      <c r="AZ9" s="210" t="n">
        <f aca="false">[1]CoreVPAImp!AX$267</f>
        <v>0</v>
      </c>
      <c r="BA9" s="210" t="n">
        <f aca="false">[1]CoreVPAImp!AY$267</f>
        <v>0</v>
      </c>
      <c r="BB9" s="210" t="n">
        <f aca="false">[1]CoreVPAImp!AZ$267</f>
        <v>0</v>
      </c>
      <c r="BC9" s="211" t="n">
        <f aca="false">[1]CoreVPAImp!BA$267</f>
        <v>0</v>
      </c>
      <c r="BD9" s="16"/>
    </row>
    <row r="10" customFormat="false" ht="12.9" hidden="false" customHeight="false" outlineLevel="0" collapsed="false">
      <c r="B10" s="212" t="s">
        <v>68</v>
      </c>
      <c r="C10" s="213" t="n">
        <f aca="false">1/$A$1*(SUM([1]CoreVPAImp!$B$47)+SUM([1]CoreVPAImp!$B$105))</f>
        <v>0.00012782364</v>
      </c>
      <c r="D10" s="214" t="n">
        <f aca="false">1/$A$1*(SUM([1]CoreVPAImp!$C$47)+SUM([1]CoreVPAImp!$C$105))</f>
        <v>0.0004739922</v>
      </c>
      <c r="E10" s="214" t="n">
        <f aca="false">1/$A$1*(SUM([1]CoreVPAImp!$D$47)+SUM([1]CoreVPAImp!$D$105))</f>
        <v>0.0003025712</v>
      </c>
      <c r="F10" s="214" t="n">
        <f aca="false">1/$A$1*(SUM([1]CoreVPAImp!$E$47)+SUM([1]CoreVPAImp!$E$105))</f>
        <v>0.000542409</v>
      </c>
      <c r="G10" s="214" t="n">
        <f aca="false">1/$A$1*(SUM([1]CoreVPAImp!$F$47)+SUM([1]CoreVPAImp!$F$105))</f>
        <v>0.0023553616</v>
      </c>
      <c r="H10" s="214" t="n">
        <f aca="false">1/$A$1*(SUM([1]CoreVPAImp!$G$47)+SUM([1]CoreVPAImp!$G$105))</f>
        <v>0.0045404202</v>
      </c>
      <c r="I10" s="214" t="n">
        <f aca="false">1/$A$1*(SUM([1]CoreVPAImp!$H$47)+SUM([1]CoreVPAImp!$H$105))</f>
        <v>0.006541536</v>
      </c>
      <c r="J10" s="215" t="n">
        <f aca="false">1/$A$1*(SUM([1]CoreVPAImp!$I$47)+SUM([1]CoreVPAImp!$I$105))</f>
        <v>0.0114181016</v>
      </c>
      <c r="K10" s="216" t="n">
        <f aca="false">1/$A$1*(SUM([1]CoreVPAImp!$J$47)+SUM([1]CoreVPAImp!$J$105))</f>
        <v>0.00774661858095238</v>
      </c>
      <c r="L10" s="216" t="n">
        <f aca="false">1/$A$1*(SUM([1]CoreVPAImp!K$47)+SUM([1]CoreVPAImp!K$105))</f>
        <v>0.00301085884</v>
      </c>
      <c r="M10" s="217" t="n">
        <f aca="false">1/$A$1*(SUM([1]CoreVPAImp!L$47)+SUM([1]CoreVPAImp!L$105))</f>
        <v>0.00212250173333333</v>
      </c>
      <c r="N10" s="217" t="n">
        <f aca="false">1/$A$1*(SUM([1]CoreVPAImp!M$47)+SUM([1]CoreVPAImp!M$105))</f>
        <v>0.00270873795918699</v>
      </c>
      <c r="O10" s="217" t="n">
        <f aca="false">1/$A$1*(SUM([1]CoreVPAImp!N$47)+SUM([1]CoreVPAImp!N$105))</f>
        <v>0.003132502</v>
      </c>
      <c r="P10" s="217" t="n">
        <f aca="false">1/$A$1*(SUM([1]CoreVPAImp!O$47)+SUM([1]CoreVPAImp!O$105))</f>
        <v>0.0028620452</v>
      </c>
      <c r="Q10" s="217" t="n">
        <f aca="false">1/$A$1*(SUM([1]CoreVPAImp!P$47)+SUM([1]CoreVPAImp!P$105))</f>
        <v>0.0014267629</v>
      </c>
      <c r="R10" s="217" t="n">
        <f aca="false">1/$A$1*(SUM([1]CoreVPAImp!Q$47)+SUM([1]CoreVPAImp!Q$105))</f>
        <v>0.0018693532</v>
      </c>
      <c r="S10" s="217" t="n">
        <f aca="false">1/$A$1*(SUM([1]CoreVPAImp!R$47)+SUM([1]CoreVPAImp!R$105))</f>
        <v>0.001269955</v>
      </c>
      <c r="T10" s="217" t="n">
        <f aca="false">1/$A$1*(SUM([1]CoreVPAImp!S$47)+SUM([1]CoreVPAImp!S$105))</f>
        <v>0.001269955</v>
      </c>
      <c r="U10" s="217" t="n">
        <f aca="false">1/$A$1*(SUM([1]CoreVPAImp!T$47)+SUM([1]CoreVPAImp!T$105))</f>
        <v>0.001269955</v>
      </c>
      <c r="V10" s="217" t="n">
        <f aca="false">1/$A$1*(SUM([1]CoreVPAImp!U$47)+SUM([1]CoreVPAImp!U$105))</f>
        <v>0.001269955</v>
      </c>
      <c r="W10" s="217" t="n">
        <f aca="false">1/$A$1*(SUM([1]CoreVPAImp!V$47)+SUM([1]CoreVPAImp!V$105))</f>
        <v>0.001269955</v>
      </c>
      <c r="X10" s="217" t="n">
        <f aca="false">1/$A$1*(SUM([1]CoreVPAImp!W$47)+SUM([1]CoreVPAImp!W$105))</f>
        <v>0.001269955</v>
      </c>
      <c r="Y10" s="217" t="n">
        <f aca="false">1/$A$1*(SUM([1]CoreVPAImp!X$47)+SUM([1]CoreVPAImp!X$105))</f>
        <v>0.001269955</v>
      </c>
      <c r="Z10" s="217" t="n">
        <f aca="false">1/$A$1*(SUM([1]CoreVPAImp!Y$47)+SUM([1]CoreVPAImp!Y$105))</f>
        <v>0.001269955</v>
      </c>
      <c r="AA10" s="217" t="n">
        <f aca="false">1/$A$1*(SUM([1]CoreVPAImp!Z$47)+SUM([1]CoreVPAImp!Z$105))</f>
        <v>0.001269955</v>
      </c>
      <c r="AB10" s="217" t="n">
        <f aca="false">1/$A$1*(SUM([1]CoreVPAImp!AA$47)+SUM([1]CoreVPAImp!AA$105))</f>
        <v>0.001269955</v>
      </c>
      <c r="AC10" s="18"/>
      <c r="AD10" s="218" t="n">
        <f aca="false">(SUM([1]CoreVPAImp!AB$47)+SUM([1]CoreVPAImp!AB$105))</f>
        <v>0.101582</v>
      </c>
      <c r="AE10" s="219" t="n">
        <f aca="false">(SUM([1]CoreVPAImp!AC$47)+SUM([1]CoreVPAImp!AC$105))</f>
        <v>0.2216932416</v>
      </c>
      <c r="AF10" s="219" t="n">
        <f aca="false">(SUM([1]CoreVPAImp!AD$47)+SUM([1]CoreVPAImp!AD$105))</f>
        <v>0.19115304</v>
      </c>
      <c r="AG10" s="219" t="n">
        <f aca="false">(SUM([1]CoreVPAImp!AE$47)+SUM([1]CoreVPAImp!AE$105))</f>
        <v>0.3563924784</v>
      </c>
      <c r="AH10" s="219" t="n">
        <f aca="false">(SUM([1]CoreVPAImp!AF$47)+SUM([1]CoreVPAImp!AF$105))</f>
        <v>1.4241348905</v>
      </c>
      <c r="AI10" s="219" t="n">
        <f aca="false">(SUM([1]CoreVPAImp!AG$47)+SUM([1]CoreVPAImp!AG$105))</f>
        <v>2.1364120635</v>
      </c>
      <c r="AJ10" s="219" t="n">
        <f aca="false">(SUM([1]CoreVPAImp!AH$47)+SUM([1]CoreVPAImp!AH$105))</f>
        <v>1.4082219468</v>
      </c>
      <c r="AK10" s="219" t="n">
        <f aca="false">(SUM([1]CoreVPAImp!AI$47)+SUM([1]CoreVPAImp!AI$105))</f>
        <v>2.869289764</v>
      </c>
      <c r="AL10" s="219" t="n">
        <f aca="false">(SUM([1]CoreVPAImp!AJ$47)+SUM([1]CoreVPAImp!AJ$105))</f>
        <v>2.3007341992</v>
      </c>
      <c r="AM10" s="219" t="n">
        <f aca="false">(SUM([1]CoreVPAImp!AK$47)+SUM([1]CoreVPAImp!AK$105))</f>
        <v>0.8883871744</v>
      </c>
      <c r="AN10" s="219" t="n">
        <f aca="false">(SUM([1]CoreVPAImp!AL$47)+SUM([1]CoreVPAImp!AL$105))</f>
        <v>0.6456145743</v>
      </c>
      <c r="AO10" s="219" t="n">
        <f aca="false">(SUM([1]CoreVPAImp!AM$47)+SUM([1]CoreVPAImp!AM$105))</f>
        <v>0.941857824</v>
      </c>
      <c r="AP10" s="219" t="n">
        <f aca="false">(SUM([1]CoreVPAImp!AN$47)+SUM([1]CoreVPAImp!AN$105))</f>
        <v>1.2443108128</v>
      </c>
      <c r="AQ10" s="219" t="n">
        <f aca="false">(SUM([1]CoreVPAImp!AO$47)+SUM([1]CoreVPAImp!AO$105))</f>
        <v>1.1009630256</v>
      </c>
      <c r="AR10" s="219" t="n">
        <f aca="false">(SUM([1]CoreVPAImp!AP$47)+SUM([1]CoreVPAImp!AP$105))</f>
        <v>0.523713299</v>
      </c>
      <c r="AS10" s="219" t="n">
        <f aca="false">(SUM([1]CoreVPAImp!AQ$47)+SUM([1]CoreVPAImp!AQ$105))</f>
        <v>0.53107327</v>
      </c>
      <c r="AT10" s="219" t="n">
        <f aca="false">(SUM([1]CoreVPAImp!AR$47)+SUM([1]CoreVPAImp!AR$105))</f>
        <v>0.3461464473</v>
      </c>
      <c r="AU10" s="219" t="n">
        <f aca="false">(SUM([1]CoreVPAImp!AS$47)+SUM([1]CoreVPAImp!AS$105))</f>
        <v>0</v>
      </c>
      <c r="AV10" s="219" t="n">
        <f aca="false">(SUM([1]CoreVPAImp!AT$47)+SUM([1]CoreVPAImp!AT$105))</f>
        <v>0</v>
      </c>
      <c r="AW10" s="219" t="n">
        <f aca="false">(SUM([1]CoreVPAImp!AU$47)+SUM([1]CoreVPAImp!AU$105))</f>
        <v>0</v>
      </c>
      <c r="AX10" s="219" t="n">
        <f aca="false">(SUM([1]CoreVPAImp!AV$47)+SUM([1]CoreVPAImp!AV$105))</f>
        <v>0</v>
      </c>
      <c r="AY10" s="219" t="n">
        <f aca="false">(SUM([1]CoreVPAImp!AW$47)+SUM([1]CoreVPAImp!AW$105))</f>
        <v>0</v>
      </c>
      <c r="AZ10" s="219" t="n">
        <f aca="false">(SUM([1]CoreVPAImp!AX$47)+SUM([1]CoreVPAImp!AX$105))</f>
        <v>0</v>
      </c>
      <c r="BA10" s="219" t="n">
        <f aca="false">(SUM([1]CoreVPAImp!AY$47)+SUM([1]CoreVPAImp!AY$105))</f>
        <v>0</v>
      </c>
      <c r="BB10" s="219" t="n">
        <f aca="false">(SUM([1]CoreVPAImp!AZ$47)+SUM([1]CoreVPAImp!AZ$105))</f>
        <v>0</v>
      </c>
      <c r="BC10" s="220" t="n">
        <f aca="false">(SUM([1]CoreVPAImp!BA$47)+SUM([1]CoreVPAImp!BA$105))</f>
        <v>0</v>
      </c>
      <c r="BD10" s="16"/>
    </row>
    <row r="11" customFormat="false" ht="12.9" hidden="false" customHeight="false" outlineLevel="0" collapsed="false">
      <c r="B11" s="73" t="s">
        <v>69</v>
      </c>
      <c r="C11" s="221" t="n">
        <f aca="false">SUM(C9:C9)-SUM(C10:C10)</f>
        <v>0.000957949064</v>
      </c>
      <c r="D11" s="75" t="n">
        <f aca="false">SUM(D9:D9)-SUM(D10:D10)</f>
        <v>0.0012797116</v>
      </c>
      <c r="E11" s="75" t="n">
        <f aca="false">SUM(E9:E9)-SUM(E10:E10)</f>
        <v>0.0016792148</v>
      </c>
      <c r="F11" s="75" t="n">
        <f aca="false">SUM(F9:F9)-SUM(F10:F10)</f>
        <v>0.0016303988</v>
      </c>
      <c r="G11" s="75" t="n">
        <f aca="false">SUM(G9:G9)-SUM(G10:G10)</f>
        <v>0.00135251796</v>
      </c>
      <c r="H11" s="75" t="n">
        <f aca="false">SUM(H9:H9)-SUM(H10:H10)</f>
        <v>0.00156091081636364</v>
      </c>
      <c r="I11" s="75" t="n">
        <f aca="false">SUM(I9:I9)-SUM(I10:I10)</f>
        <v>0.0011368384</v>
      </c>
      <c r="J11" s="76" t="n">
        <f aca="false">SUM(J9:J9)-SUM(J10:J10)</f>
        <v>0.000647144399999999</v>
      </c>
      <c r="K11" s="76" t="n">
        <f aca="false">SUM(K9:K9)-SUM(K10:K10)</f>
        <v>0.0005201724</v>
      </c>
      <c r="L11" s="76" t="n">
        <f aca="false">SUM(L9:L9)-SUM(L10:L10)</f>
        <v>0.000157549622222222</v>
      </c>
      <c r="M11" s="75" t="n">
        <f aca="false">SUM(M9:M9)-SUM(M10:M10)</f>
        <v>0.0005367732</v>
      </c>
      <c r="N11" s="75" t="n">
        <f aca="false">SUM(N9:N9)-SUM(N10:N10)</f>
        <v>0.0017852816</v>
      </c>
      <c r="O11" s="75" t="n">
        <f aca="false">SUM(O9:O9)-SUM(O10:O10)</f>
        <v>0.000266215017391304</v>
      </c>
      <c r="P11" s="75" t="n">
        <f aca="false">SUM(P9:P9)-SUM(P10:P10)</f>
        <v>0.0001001</v>
      </c>
      <c r="Q11" s="75" t="n">
        <f aca="false">SUM(Q9:Q9)-SUM(Q10:Q10)</f>
        <v>6.53100000000001E-005</v>
      </c>
      <c r="R11" s="75" t="n">
        <f aca="false">SUM(R9:R9)-SUM(R10:R10)</f>
        <v>8.55399999999998E-005</v>
      </c>
      <c r="S11" s="75" t="n">
        <f aca="false">SUM(S9:S9)-SUM(S10:S10)</f>
        <v>0.00029848</v>
      </c>
      <c r="T11" s="75" t="n">
        <f aca="false">SUM(T9:T9)-SUM(T10:T10)</f>
        <v>0.00029848</v>
      </c>
      <c r="U11" s="75" t="n">
        <f aca="false">SUM(U9:U9)-SUM(U10:U10)</f>
        <v>0.00029848</v>
      </c>
      <c r="V11" s="75" t="n">
        <f aca="false">SUM(V9:V9)-SUM(V10:V10)</f>
        <v>0.00029848</v>
      </c>
      <c r="W11" s="75" t="n">
        <f aca="false">SUM(W9:W9)-SUM(W10:W10)</f>
        <v>0.00029848</v>
      </c>
      <c r="X11" s="75" t="n">
        <f aca="false">SUM(X9:X9)-SUM(X10:X10)</f>
        <v>0.00029848</v>
      </c>
      <c r="Y11" s="75" t="n">
        <f aca="false">SUM(Y9:Y9)-SUM(Y10:Y10)</f>
        <v>0.00029848</v>
      </c>
      <c r="Z11" s="75" t="n">
        <f aca="false">SUM(Z9:Z9)-SUM(Z10:Z10)</f>
        <v>0.00029848</v>
      </c>
      <c r="AA11" s="75" t="n">
        <f aca="false">SUM(AA9:AA9)-SUM(AA10:AA10)</f>
        <v>0.00029848</v>
      </c>
      <c r="AB11" s="75" t="n">
        <f aca="false">SUM(AB9:AB9)-SUM(AB10:AB10)</f>
        <v>0.00029848</v>
      </c>
      <c r="AC11" s="18"/>
      <c r="AD11" s="222" t="n">
        <f aca="false">SUM(AD9:AD9)-SUM(AD10:AD10)</f>
        <v>0.23564</v>
      </c>
      <c r="AE11" s="223" t="n">
        <f aca="false">SUM(AE9:AE9)-SUM(AE10:AE10)</f>
        <v>0.7372516508</v>
      </c>
      <c r="AF11" s="223" t="n">
        <f aca="false">SUM(AF9:AF9)-SUM(AF10:AF10)</f>
        <v>0.5590037328</v>
      </c>
      <c r="AG11" s="223" t="n">
        <f aca="false">SUM(AG9:AG9)-SUM(AG10:AG10)</f>
        <v>0.6533743328</v>
      </c>
      <c r="AH11" s="223" t="n">
        <f aca="false">SUM(AH9:AH9)-SUM(AH10:AH10)</f>
        <v>0.8197761243</v>
      </c>
      <c r="AI11" s="223" t="n">
        <f aca="false">SUM(AI9:AI9)-SUM(AI10:AI10)</f>
        <v>1.0576492212</v>
      </c>
      <c r="AJ11" s="223" t="n">
        <f aca="false">SUM(AJ9:AJ9)-SUM(AJ10:AJ10)</f>
        <v>1.2362210696</v>
      </c>
      <c r="AK11" s="223" t="n">
        <f aca="false">SUM(AK9:AK9)-SUM(AK10:AK10)</f>
        <v>0.5951821105</v>
      </c>
      <c r="AL11" s="223" t="n">
        <f aca="false">SUM(AL9:AL9)-SUM(AL10:AL10)</f>
        <v>0.4493102796</v>
      </c>
      <c r="AM11" s="223" t="n">
        <f aca="false">SUM(AM9:AM9)-SUM(AM10:AM10)</f>
        <v>0.305363564</v>
      </c>
      <c r="AN11" s="223" t="n">
        <f aca="false">SUM(AN9:AN9)-SUM(AN10:AN10)</f>
        <v>0.5628100266</v>
      </c>
      <c r="AO11" s="223" t="n">
        <f aca="false">SUM(AO9:AO9)-SUM(AO10:AO10)</f>
        <v>1.32507264</v>
      </c>
      <c r="AP11" s="223" t="n">
        <f aca="false">SUM(AP9:AP9)-SUM(AP10:AP10)</f>
        <v>0.5359337632</v>
      </c>
      <c r="AQ11" s="223" t="n">
        <f aca="false">SUM(AQ9:AQ9)-SUM(AQ10:AQ10)</f>
        <v>0.1896141651</v>
      </c>
      <c r="AR11" s="223" t="n">
        <f aca="false">SUM(AR9:AR9)-SUM(AR10:AR10)</f>
        <v>0.1484744885</v>
      </c>
      <c r="AS11" s="223" t="n">
        <f aca="false">SUM(AS9:AS9)-SUM(AS10:AS10)</f>
        <v>0.1823740625</v>
      </c>
      <c r="AT11" s="223" t="n">
        <f aca="false">SUM(AT9:AT9)-SUM(AT10:AT10)</f>
        <v>0.5208108397</v>
      </c>
      <c r="AU11" s="223" t="n">
        <f aca="false">SUM(AU9:AU9)-SUM(AU10:AU10)</f>
        <v>0</v>
      </c>
      <c r="AV11" s="223" t="n">
        <f aca="false">SUM(AV9:AV9)-SUM(AV10:AV10)</f>
        <v>0</v>
      </c>
      <c r="AW11" s="223" t="n">
        <f aca="false">SUM(AW9:AW9)-SUM(AW10:AW10)</f>
        <v>0</v>
      </c>
      <c r="AX11" s="223" t="n">
        <f aca="false">SUM(AX9:AX9)-SUM(AX10:AX10)</f>
        <v>0</v>
      </c>
      <c r="AY11" s="223" t="n">
        <f aca="false">SUM(AY9:AY9)-SUM(AY10:AY10)</f>
        <v>0</v>
      </c>
      <c r="AZ11" s="223" t="n">
        <f aca="false">SUM(AZ9:AZ9)-SUM(AZ10:AZ10)</f>
        <v>0</v>
      </c>
      <c r="BA11" s="223" t="n">
        <f aca="false">SUM(BA9:BA9)-SUM(BA10:BA10)</f>
        <v>0</v>
      </c>
      <c r="BB11" s="223" t="n">
        <f aca="false">SUM(BB9:BB9)-SUM(BB10:BB10)</f>
        <v>0</v>
      </c>
      <c r="BC11" s="126" t="n">
        <f aca="false">SUM(BC9:BC9)-SUM(BC10:BC10)</f>
        <v>0</v>
      </c>
      <c r="BD11" s="16"/>
    </row>
    <row r="12" customFormat="false" ht="17.15" hidden="false" customHeight="true" outlineLevel="0" collapsed="false">
      <c r="B12" s="206" t="s">
        <v>70</v>
      </c>
      <c r="C12" s="207" t="n">
        <f aca="false">1/$A$1*[1]CoreVPAImp!$B$264</f>
        <v>0.35832102312</v>
      </c>
      <c r="D12" s="208" t="n">
        <f aca="false">1/$A$1*[1]CoreVPAImp!$C$264</f>
        <v>0.304609783488145</v>
      </c>
      <c r="E12" s="208" t="n">
        <f aca="false">1/$A$1*[1]CoreVPAImp!$D$264</f>
        <v>0.312287382574723</v>
      </c>
      <c r="F12" s="208" t="n">
        <f aca="false">1/$A$1*[1]CoreVPAImp!$E$264</f>
        <v>0.352513135066076</v>
      </c>
      <c r="G12" s="208" t="n">
        <f aca="false">1/$A$1*[1]CoreVPAImp!$F$264</f>
        <v>0.335450050323781</v>
      </c>
      <c r="H12" s="208" t="n">
        <f aca="false">1/$A$1*[1]CoreVPAImp!$G$264</f>
        <v>0.364274915180563</v>
      </c>
      <c r="I12" s="208" t="n">
        <f aca="false">1/$A$1*[1]CoreVPAImp!$H$264</f>
        <v>0.355840538725318</v>
      </c>
      <c r="J12" s="209" t="n">
        <f aca="false">1/$A$1*[1]CoreVPAImp!$I$264</f>
        <v>0.346752827448174</v>
      </c>
      <c r="K12" s="209" t="n">
        <f aca="false">1/$A$1*[1]CoreVPAImp!$J$264</f>
        <v>0.410055087260469</v>
      </c>
      <c r="L12" s="209" t="n">
        <f aca="false">1/$A$1*[1]CoreVPAImp!K$264</f>
        <v>0.315049243334275</v>
      </c>
      <c r="M12" s="208" t="n">
        <f aca="false">1/$A$1*[1]CoreVPAImp!L$264</f>
        <v>0.239980569762469</v>
      </c>
      <c r="N12" s="208" t="n">
        <f aca="false">1/$A$1*[1]CoreVPAImp!M$264</f>
        <v>0.198373809627788</v>
      </c>
      <c r="O12" s="208" t="n">
        <f aca="false">1/$A$1*[1]CoreVPAImp!N$264</f>
        <v>0.15178771543643</v>
      </c>
      <c r="P12" s="208" t="n">
        <f aca="false">1/$A$1*[1]CoreVPAImp!O$264</f>
        <v>0.111451286202201</v>
      </c>
      <c r="Q12" s="208" t="n">
        <f aca="false">1/$A$1*[1]CoreVPAImp!P$264</f>
        <v>0.387308653972202</v>
      </c>
      <c r="R12" s="208" t="n">
        <f aca="false">1/$A$1*[1]CoreVPAImp!Q$264</f>
        <v>0.651357667029036</v>
      </c>
      <c r="S12" s="208" t="n">
        <f aca="false">1/$A$1*[1]CoreVPAImp!R$264</f>
        <v>0.621602630262945</v>
      </c>
      <c r="T12" s="208" t="n">
        <f aca="false">1/$A$1*[1]CoreVPAImp!S$264</f>
        <v>0.621602630262945</v>
      </c>
      <c r="U12" s="208" t="n">
        <f aca="false">1/$A$1*[1]CoreVPAImp!T$264</f>
        <v>0.621602630262945</v>
      </c>
      <c r="V12" s="208" t="n">
        <f aca="false">1/$A$1*[1]CoreVPAImp!U$264</f>
        <v>0.621602630262945</v>
      </c>
      <c r="W12" s="208" t="n">
        <f aca="false">1/$A$1*[1]CoreVPAImp!V$264</f>
        <v>0.621602630262945</v>
      </c>
      <c r="X12" s="208" t="n">
        <f aca="false">1/$A$1*[1]CoreVPAImp!W$264</f>
        <v>0.621602630262945</v>
      </c>
      <c r="Y12" s="208" t="n">
        <f aca="false">1/$A$1*[1]CoreVPAImp!X$264</f>
        <v>0.621602630262945</v>
      </c>
      <c r="Z12" s="208" t="n">
        <f aca="false">1/$A$1*[1]CoreVPAImp!Y$264</f>
        <v>0.621602630262945</v>
      </c>
      <c r="AA12" s="208" t="n">
        <f aca="false">1/$A$1*[1]CoreVPAImp!Z$264</f>
        <v>0.621602630262945</v>
      </c>
      <c r="AB12" s="208" t="n">
        <f aca="false">1/$A$1*[1]CoreVPAImp!AA$264</f>
        <v>0.621602630262945</v>
      </c>
      <c r="AC12" s="87"/>
      <c r="AD12" s="143" t="n">
        <f aca="false">[1]CoreVPAImp!AB$264</f>
        <v>26.576692</v>
      </c>
      <c r="AE12" s="210" t="n">
        <f aca="false">[1]CoreVPAImp!AC$264</f>
        <v>30.8174088196</v>
      </c>
      <c r="AF12" s="210" t="n">
        <f aca="false">[1]CoreVPAImp!AD$264</f>
        <v>33.9673316304</v>
      </c>
      <c r="AG12" s="210" t="n">
        <f aca="false">[1]CoreVPAImp!AE$264</f>
        <v>51.7907341056</v>
      </c>
      <c r="AH12" s="210" t="n">
        <f aca="false">[1]CoreVPAImp!AF$264</f>
        <v>50.967160552</v>
      </c>
      <c r="AI12" s="210" t="n">
        <f aca="false">[1]CoreVPAImp!AG$264</f>
        <v>51.6588501429</v>
      </c>
      <c r="AJ12" s="210" t="n">
        <f aca="false">[1]CoreVPAImp!AH$264</f>
        <v>54.5243785204</v>
      </c>
      <c r="AK12" s="210" t="n">
        <f aca="false">[1]CoreVPAImp!AI$264</f>
        <v>66.729085836</v>
      </c>
      <c r="AL12" s="210" t="n">
        <f aca="false">[1]CoreVPAImp!AJ$264</f>
        <v>80.9899167512</v>
      </c>
      <c r="AM12" s="210" t="n">
        <f aca="false">[1]CoreVPAImp!AK$264</f>
        <v>58.3360747508</v>
      </c>
      <c r="AN12" s="210" t="n">
        <f aca="false">[1]CoreVPAImp!AL$264</f>
        <v>45.2938715028</v>
      </c>
      <c r="AO12" s="210" t="n">
        <f aca="false">[1]CoreVPAImp!AM$264</f>
        <v>46.2542808</v>
      </c>
      <c r="AP12" s="210" t="n">
        <f aca="false">[1]CoreVPAImp!AN$264</f>
        <v>35.869380448</v>
      </c>
      <c r="AQ12" s="210" t="n">
        <f aca="false">[1]CoreVPAImp!AO$264</f>
        <v>30.5010171024</v>
      </c>
      <c r="AR12" s="210" t="n">
        <f aca="false">[1]CoreVPAImp!AP$264</f>
        <v>72.1183040205</v>
      </c>
      <c r="AS12" s="210" t="n">
        <f aca="false">[1]CoreVPAImp!AQ$264</f>
        <v>89.7216114165</v>
      </c>
      <c r="AT12" s="210" t="n">
        <f aca="false">[1]CoreVPAImp!AR$264</f>
        <v>88.7488676995</v>
      </c>
      <c r="AU12" s="210" t="n">
        <f aca="false">[1]CoreVPAImp!AS$264</f>
        <v>0</v>
      </c>
      <c r="AV12" s="210" t="n">
        <f aca="false">[1]CoreVPAImp!AT$264</f>
        <v>0</v>
      </c>
      <c r="AW12" s="210" t="n">
        <f aca="false">[1]CoreVPAImp!AU$264</f>
        <v>0</v>
      </c>
      <c r="AX12" s="210" t="n">
        <f aca="false">[1]CoreVPAImp!AV$264</f>
        <v>0</v>
      </c>
      <c r="AY12" s="210" t="n">
        <f aca="false">[1]CoreVPAImp!AW$264</f>
        <v>0</v>
      </c>
      <c r="AZ12" s="210" t="n">
        <f aca="false">[1]CoreVPAImp!AX$264</f>
        <v>0</v>
      </c>
      <c r="BA12" s="210" t="n">
        <f aca="false">[1]CoreVPAImp!AY$264</f>
        <v>0</v>
      </c>
      <c r="BB12" s="210" t="n">
        <f aca="false">[1]CoreVPAImp!AZ$264</f>
        <v>0</v>
      </c>
      <c r="BC12" s="211" t="n">
        <f aca="false">[1]CoreVPAImp!BA$264</f>
        <v>0</v>
      </c>
      <c r="BD12" s="16"/>
    </row>
    <row r="13" customFormat="false" ht="12.9" hidden="false" customHeight="false" outlineLevel="0" collapsed="false">
      <c r="B13" s="53" t="s">
        <v>71</v>
      </c>
      <c r="C13" s="224" t="n">
        <f aca="false">1/$A$1*[1]CoreVPAImp!$B$16</f>
        <v>0.09082508884</v>
      </c>
      <c r="D13" s="225" t="n">
        <f aca="false">1/$A$1*[1]CoreVPAImp!$C$16</f>
        <v>0.0236102486</v>
      </c>
      <c r="E13" s="225" t="n">
        <f aca="false">1/$A$1*[1]CoreVPAImp!$D$16</f>
        <v>0.0185964285666667</v>
      </c>
      <c r="F13" s="225" t="n">
        <f aca="false">1/$A$1*[1]CoreVPAImp!$E$16</f>
        <v>0.0157451793300813</v>
      </c>
      <c r="G13" s="225" t="n">
        <f aca="false">1/$A$1*[1]CoreVPAImp!$F$16</f>
        <v>0.0175456055743224</v>
      </c>
      <c r="H13" s="225" t="n">
        <f aca="false">1/$A$1*[1]CoreVPAImp!$G$16</f>
        <v>0.0173650670544444</v>
      </c>
      <c r="I13" s="225" t="n">
        <f aca="false">1/$A$1*[1]CoreVPAImp!$H$16</f>
        <v>0.0232286107</v>
      </c>
      <c r="J13" s="226" t="n">
        <f aca="false">1/$A$1*[1]CoreVPAImp!$I$16</f>
        <v>0.0266474250657353</v>
      </c>
      <c r="K13" s="226" t="n">
        <f aca="false">1/$A$1*[1]CoreVPAImp!$J$16</f>
        <v>0.0347115910745455</v>
      </c>
      <c r="L13" s="226" t="n">
        <f aca="false">1/$A$1*[1]CoreVPAImp!K$16</f>
        <v>0.0358652975823939</v>
      </c>
      <c r="M13" s="225" t="n">
        <f aca="false">1/$A$1*[1]CoreVPAImp!L$16</f>
        <v>0.0335408647671429</v>
      </c>
      <c r="N13" s="225" t="n">
        <f aca="false">1/$A$1*[1]CoreVPAImp!M$16</f>
        <v>0.0326651072739295</v>
      </c>
      <c r="O13" s="225" t="n">
        <f aca="false">1/$A$1*[1]CoreVPAImp!N$16</f>
        <v>0.026365755939899</v>
      </c>
      <c r="P13" s="225" t="n">
        <f aca="false">1/$A$1*[1]CoreVPAImp!O$16</f>
        <v>0.0257095486171212</v>
      </c>
      <c r="Q13" s="225" t="n">
        <f aca="false">1/$A$1*[1]CoreVPAImp!P$16</f>
        <v>0.24221985075039</v>
      </c>
      <c r="R13" s="225" t="n">
        <f aca="false">1/$A$1*[1]CoreVPAImp!Q$16</f>
        <v>0.464930401322266</v>
      </c>
      <c r="S13" s="225" t="n">
        <f aca="false">1/$A$1*[1]CoreVPAImp!R$16</f>
        <v>0.382727890376704</v>
      </c>
      <c r="T13" s="225" t="n">
        <f aca="false">1/$A$1*[1]CoreVPAImp!S$16</f>
        <v>0.382727890376704</v>
      </c>
      <c r="U13" s="225" t="n">
        <f aca="false">1/$A$1*[1]CoreVPAImp!T$16</f>
        <v>0.382727890376704</v>
      </c>
      <c r="V13" s="225" t="n">
        <f aca="false">1/$A$1*[1]CoreVPAImp!U$16</f>
        <v>0.382727890376704</v>
      </c>
      <c r="W13" s="225" t="n">
        <f aca="false">1/$A$1*[1]CoreVPAImp!V$16</f>
        <v>0.382727890376704</v>
      </c>
      <c r="X13" s="225" t="n">
        <f aca="false">1/$A$1*[1]CoreVPAImp!W$16</f>
        <v>0.382727890376704</v>
      </c>
      <c r="Y13" s="225" t="n">
        <f aca="false">1/$A$1*[1]CoreVPAImp!X$16</f>
        <v>0.382727890376704</v>
      </c>
      <c r="Z13" s="225" t="n">
        <f aca="false">1/$A$1*[1]CoreVPAImp!Y$16</f>
        <v>0.382727890376704</v>
      </c>
      <c r="AA13" s="225" t="n">
        <f aca="false">1/$A$1*[1]CoreVPAImp!Z$16</f>
        <v>0.382727890376704</v>
      </c>
      <c r="AB13" s="225" t="n">
        <f aca="false">1/$A$1*[1]CoreVPAImp!AA$16</f>
        <v>0.382727890376704</v>
      </c>
      <c r="AC13" s="18"/>
      <c r="AD13" s="227" t="n">
        <f aca="false">[1]CoreVPAImp!AB$16</f>
        <v>2.041967</v>
      </c>
      <c r="AE13" s="228" t="n">
        <f aca="false">[1]CoreVPAImp!AC$16</f>
        <v>2.76505305</v>
      </c>
      <c r="AF13" s="228" t="n">
        <f aca="false">[1]CoreVPAImp!AD$16</f>
        <v>2.4212475696</v>
      </c>
      <c r="AG13" s="228" t="n">
        <f aca="false">[1]CoreVPAImp!AE$16</f>
        <v>3.3445025264</v>
      </c>
      <c r="AH13" s="228" t="n">
        <f aca="false">[1]CoreVPAImp!AF$16</f>
        <v>3.6785680554</v>
      </c>
      <c r="AI13" s="228" t="n">
        <f aca="false">[1]CoreVPAImp!AG$16</f>
        <v>4.2578252574</v>
      </c>
      <c r="AJ13" s="228" t="n">
        <f aca="false">[1]CoreVPAImp!AH$16</f>
        <v>6.4301674196</v>
      </c>
      <c r="AK13" s="228" t="n">
        <f aca="false">[1]CoreVPAImp!AI$16</f>
        <v>8.9815320055</v>
      </c>
      <c r="AL13" s="228" t="n">
        <f aca="false">[1]CoreVPAImp!AJ$16</f>
        <v>10.3473236236</v>
      </c>
      <c r="AM13" s="228" t="n">
        <f aca="false">[1]CoreVPAImp!AK$16</f>
        <v>8.663549136</v>
      </c>
      <c r="AN13" s="228" t="n">
        <f aca="false">[1]CoreVPAImp!AL$16</f>
        <v>8.2318771449</v>
      </c>
      <c r="AO13" s="228" t="n">
        <f aca="false">[1]CoreVPAImp!AM$16</f>
        <v>9.013641264</v>
      </c>
      <c r="AP13" s="228" t="n">
        <f aca="false">[1]CoreVPAImp!AN$16</f>
        <v>7.0849126832</v>
      </c>
      <c r="AQ13" s="228" t="n">
        <f aca="false">[1]CoreVPAImp!AO$16</f>
        <v>7.2340292181</v>
      </c>
      <c r="AR13" s="228" t="n">
        <f aca="false">[1]CoreVPAImp!AP$16</f>
        <v>39.420280259</v>
      </c>
      <c r="AS13" s="228" t="n">
        <f aca="false">[1]CoreVPAImp!AQ$16</f>
        <v>56.1504469575</v>
      </c>
      <c r="AT13" s="228" t="n">
        <f aca="false">[1]CoreVPAImp!AR$16</f>
        <v>46.3062350247</v>
      </c>
      <c r="AU13" s="228" t="n">
        <f aca="false">[1]CoreVPAImp!AS$16</f>
        <v>0</v>
      </c>
      <c r="AV13" s="228" t="n">
        <f aca="false">[1]CoreVPAImp!AT$16</f>
        <v>0</v>
      </c>
      <c r="AW13" s="228" t="n">
        <f aca="false">[1]CoreVPAImp!AU$16</f>
        <v>0</v>
      </c>
      <c r="AX13" s="228" t="n">
        <f aca="false">[1]CoreVPAImp!AV$16</f>
        <v>0</v>
      </c>
      <c r="AY13" s="228" t="n">
        <f aca="false">[1]CoreVPAImp!AW$16</f>
        <v>0</v>
      </c>
      <c r="AZ13" s="228" t="n">
        <f aca="false">[1]CoreVPAImp!AX$16</f>
        <v>0</v>
      </c>
      <c r="BA13" s="228" t="n">
        <f aca="false">[1]CoreVPAImp!AY$16</f>
        <v>0</v>
      </c>
      <c r="BB13" s="228" t="n">
        <f aca="false">[1]CoreVPAImp!AZ$16</f>
        <v>0</v>
      </c>
      <c r="BC13" s="229" t="n">
        <f aca="false">[1]CoreVPAImp!BA$16</f>
        <v>0</v>
      </c>
      <c r="BD13" s="16"/>
    </row>
    <row r="14" customFormat="false" ht="12.9" hidden="false" customHeight="false" outlineLevel="0" collapsed="false">
      <c r="B14" s="53" t="s">
        <v>72</v>
      </c>
      <c r="C14" s="224" t="n">
        <f aca="false">1/$A$1*[1]CoreVPAImp!$B$91</f>
        <v>0.004850314048</v>
      </c>
      <c r="D14" s="225" t="n">
        <f aca="false">1/$A$1*[1]CoreVPAImp!$C$91</f>
        <v>0.0046652684</v>
      </c>
      <c r="E14" s="225" t="n">
        <f aca="false">1/$A$1*[1]CoreVPAImp!$D$91</f>
        <v>0.00485456841111111</v>
      </c>
      <c r="F14" s="225" t="n">
        <f aca="false">1/$A$1*[1]CoreVPAImp!$E$91</f>
        <v>0.006441092</v>
      </c>
      <c r="G14" s="225" t="n">
        <f aca="false">1/$A$1*[1]CoreVPAImp!$F$91</f>
        <v>0.00682744716633826</v>
      </c>
      <c r="H14" s="225" t="n">
        <f aca="false">1/$A$1*[1]CoreVPAImp!$G$91</f>
        <v>0.0048303019</v>
      </c>
      <c r="I14" s="225" t="n">
        <f aca="false">1/$A$1*[1]CoreVPAImp!$H$91</f>
        <v>0.0047491607</v>
      </c>
      <c r="J14" s="226" t="n">
        <f aca="false">1/$A$1*[1]CoreVPAImp!$I$91</f>
        <v>0.005368349495</v>
      </c>
      <c r="K14" s="226" t="n">
        <f aca="false">1/$A$1*[1]CoreVPAImp!$J$91</f>
        <v>0.00998998978575758</v>
      </c>
      <c r="L14" s="226" t="n">
        <f aca="false">1/$A$1*[1]CoreVPAImp!K$91</f>
        <v>0.0119298714750476</v>
      </c>
      <c r="M14" s="225" t="n">
        <f aca="false">1/$A$1*[1]CoreVPAImp!L$91</f>
        <v>0.0113936108209524</v>
      </c>
      <c r="N14" s="225" t="n">
        <f aca="false">1/$A$1*[1]CoreVPAImp!M$91</f>
        <v>0.00912040439</v>
      </c>
      <c r="O14" s="225" t="n">
        <f aca="false">1/$A$1*[1]CoreVPAImp!N$91</f>
        <v>0.00660188743798639</v>
      </c>
      <c r="P14" s="225" t="n">
        <f aca="false">1/$A$1*[1]CoreVPAImp!O$91</f>
        <v>0.0068142231081348</v>
      </c>
      <c r="Q14" s="225" t="n">
        <f aca="false">1/$A$1*[1]CoreVPAImp!P$91</f>
        <v>0.00936584307282967</v>
      </c>
      <c r="R14" s="225" t="n">
        <f aca="false">1/$A$1*[1]CoreVPAImp!Q$91</f>
        <v>0.00975370048034793</v>
      </c>
      <c r="S14" s="225" t="n">
        <f aca="false">1/$A$1*[1]CoreVPAImp!R$91</f>
        <v>0.0146078613137444</v>
      </c>
      <c r="T14" s="225" t="n">
        <f aca="false">1/$A$1*[1]CoreVPAImp!S$91</f>
        <v>0.0146078613137444</v>
      </c>
      <c r="U14" s="225" t="n">
        <f aca="false">1/$A$1*[1]CoreVPAImp!T$91</f>
        <v>0.0146078613137444</v>
      </c>
      <c r="V14" s="225" t="n">
        <f aca="false">1/$A$1*[1]CoreVPAImp!U$91</f>
        <v>0.0146078613137444</v>
      </c>
      <c r="W14" s="225" t="n">
        <f aca="false">1/$A$1*[1]CoreVPAImp!V$91</f>
        <v>0.0146078613137444</v>
      </c>
      <c r="X14" s="225" t="n">
        <f aca="false">1/$A$1*[1]CoreVPAImp!W$91</f>
        <v>0.0146078613137444</v>
      </c>
      <c r="Y14" s="225" t="n">
        <f aca="false">1/$A$1*[1]CoreVPAImp!X$91</f>
        <v>0.0146078613137444</v>
      </c>
      <c r="Z14" s="225" t="n">
        <f aca="false">1/$A$1*[1]CoreVPAImp!Y$91</f>
        <v>0.0146078613137444</v>
      </c>
      <c r="AA14" s="225" t="n">
        <f aca="false">1/$A$1*[1]CoreVPAImp!Z$91</f>
        <v>0.0146078613137444</v>
      </c>
      <c r="AB14" s="225" t="n">
        <f aca="false">1/$A$1*[1]CoreVPAImp!AA$91</f>
        <v>0.0146078613137444</v>
      </c>
      <c r="AC14" s="18"/>
      <c r="AD14" s="227" t="n">
        <f aca="false">[1]CoreVPAImp!AB$91</f>
        <v>1.788797</v>
      </c>
      <c r="AE14" s="228" t="n">
        <f aca="false">[1]CoreVPAImp!AC$91</f>
        <v>2.401054342</v>
      </c>
      <c r="AF14" s="228" t="n">
        <f aca="false">[1]CoreVPAImp!AD$91</f>
        <v>2.4286780944</v>
      </c>
      <c r="AG14" s="228" t="n">
        <f aca="false">[1]CoreVPAImp!AE$91</f>
        <v>4.5354626912</v>
      </c>
      <c r="AH14" s="228" t="n">
        <f aca="false">[1]CoreVPAImp!AF$91</f>
        <v>3.9038321259</v>
      </c>
      <c r="AI14" s="228" t="n">
        <f aca="false">[1]CoreVPAImp!AG$91</f>
        <v>1.9596640206</v>
      </c>
      <c r="AJ14" s="228" t="n">
        <f aca="false">[1]CoreVPAImp!AH$91</f>
        <v>2.8428654844</v>
      </c>
      <c r="AK14" s="228" t="n">
        <f aca="false">[1]CoreVPAImp!AI$91</f>
        <v>3.6875536415</v>
      </c>
      <c r="AL14" s="228" t="n">
        <f aca="false">[1]CoreVPAImp!AJ$91</f>
        <v>4.2601545504</v>
      </c>
      <c r="AM14" s="228" t="n">
        <f aca="false">[1]CoreVPAImp!AK$91</f>
        <v>4.4815774828</v>
      </c>
      <c r="AN14" s="228" t="n">
        <f aca="false">[1]CoreVPAImp!AL$91</f>
        <v>3.6340340283</v>
      </c>
      <c r="AO14" s="228" t="n">
        <f aca="false">[1]CoreVPAImp!AM$91</f>
        <v>3.569619744</v>
      </c>
      <c r="AP14" s="228" t="n">
        <f aca="false">[1]CoreVPAImp!AN$91</f>
        <v>2.5150139872</v>
      </c>
      <c r="AQ14" s="228" t="n">
        <f aca="false">[1]CoreVPAImp!AO$91</f>
        <v>2.7655796598</v>
      </c>
      <c r="AR14" s="228" t="n">
        <f aca="false">[1]CoreVPAImp!AP$91</f>
        <v>2.9956306645</v>
      </c>
      <c r="AS14" s="228" t="n">
        <f aca="false">[1]CoreVPAImp!AQ$91</f>
        <v>3.1941295645</v>
      </c>
      <c r="AT14" s="228" t="n">
        <f aca="false">[1]CoreVPAImp!AR$91</f>
        <v>3.3889027504</v>
      </c>
      <c r="AU14" s="228" t="n">
        <f aca="false">[1]CoreVPAImp!AS$91</f>
        <v>0</v>
      </c>
      <c r="AV14" s="228" t="n">
        <f aca="false">[1]CoreVPAImp!AT$91</f>
        <v>0</v>
      </c>
      <c r="AW14" s="228" t="n">
        <f aca="false">[1]CoreVPAImp!AU$91</f>
        <v>0</v>
      </c>
      <c r="AX14" s="228" t="n">
        <f aca="false">[1]CoreVPAImp!AV$91</f>
        <v>0</v>
      </c>
      <c r="AY14" s="228" t="n">
        <f aca="false">[1]CoreVPAImp!AW$91</f>
        <v>0</v>
      </c>
      <c r="AZ14" s="228" t="n">
        <f aca="false">[1]CoreVPAImp!AX$91</f>
        <v>0</v>
      </c>
      <c r="BA14" s="228" t="n">
        <f aca="false">[1]CoreVPAImp!AY$91</f>
        <v>0</v>
      </c>
      <c r="BB14" s="228" t="n">
        <f aca="false">[1]CoreVPAImp!AZ$91</f>
        <v>0</v>
      </c>
      <c r="BC14" s="229" t="n">
        <f aca="false">[1]CoreVPAImp!BA$91</f>
        <v>0</v>
      </c>
      <c r="BD14" s="16"/>
    </row>
    <row r="15" customFormat="false" ht="12.9" hidden="false" customHeight="false" outlineLevel="0" collapsed="false">
      <c r="B15" s="53" t="s">
        <v>73</v>
      </c>
      <c r="C15" s="224" t="n">
        <f aca="false">1/$A$1*[1]CoreVPAImp!$B$114</f>
        <v>0.00579394586</v>
      </c>
      <c r="D15" s="225" t="n">
        <f aca="false">1/$A$1*[1]CoreVPAImp!$C$114</f>
        <v>0.0063562218</v>
      </c>
      <c r="E15" s="225" t="n">
        <f aca="false">1/$A$1*[1]CoreVPAImp!$D$114</f>
        <v>0.00651170139666667</v>
      </c>
      <c r="F15" s="225" t="n">
        <f aca="false">1/$A$1*[1]CoreVPAImp!$E$114</f>
        <v>0.0089983038979021</v>
      </c>
      <c r="G15" s="225" t="n">
        <f aca="false">1/$A$1*[1]CoreVPAImp!$F$114</f>
        <v>0.0106054961</v>
      </c>
      <c r="H15" s="225" t="n">
        <f aca="false">1/$A$1*[1]CoreVPAImp!$G$114</f>
        <v>0.0106671365222222</v>
      </c>
      <c r="I15" s="225" t="n">
        <f aca="false">1/$A$1*[1]CoreVPAImp!$H$114</f>
        <v>0.00981037443174603</v>
      </c>
      <c r="J15" s="226" t="n">
        <f aca="false">1/$A$1*[1]CoreVPAImp!$I$114</f>
        <v>0.0123976414026004</v>
      </c>
      <c r="K15" s="226" t="n">
        <f aca="false">1/$A$1*[1]CoreVPAImp!$J$114</f>
        <v>0.0134763831090909</v>
      </c>
      <c r="L15" s="226" t="n">
        <f aca="false">1/$A$1*[1]CoreVPAImp!K$114</f>
        <v>0.0120338458168519</v>
      </c>
      <c r="M15" s="225" t="n">
        <f aca="false">1/$A$1*[1]CoreVPAImp!L$114</f>
        <v>0.0129134089469925</v>
      </c>
      <c r="N15" s="225" t="n">
        <f aca="false">1/$A$1*[1]CoreVPAImp!M$114</f>
        <v>0.0107152917940171</v>
      </c>
      <c r="O15" s="225" t="n">
        <f aca="false">1/$A$1*[1]CoreVPAImp!N$114</f>
        <v>0.0101186244261405</v>
      </c>
      <c r="P15" s="225" t="n">
        <f aca="false">1/$A$1*[1]CoreVPAImp!O$114</f>
        <v>0.0112066920865415</v>
      </c>
      <c r="Q15" s="225" t="n">
        <f aca="false">1/$A$1*[1]CoreVPAImp!P$114</f>
        <v>0.0172721300646946</v>
      </c>
      <c r="R15" s="225" t="n">
        <f aca="false">1/$A$1*[1]CoreVPAImp!Q$114</f>
        <v>0.0221012995079346</v>
      </c>
      <c r="S15" s="225" t="n">
        <f aca="false">1/$A$1*[1]CoreVPAImp!R$114</f>
        <v>0.0277449599497647</v>
      </c>
      <c r="T15" s="225" t="n">
        <f aca="false">1/$A$1*[1]CoreVPAImp!S$114</f>
        <v>0.0277449599497647</v>
      </c>
      <c r="U15" s="225" t="n">
        <f aca="false">1/$A$1*[1]CoreVPAImp!T$114</f>
        <v>0.0277449599497647</v>
      </c>
      <c r="V15" s="225" t="n">
        <f aca="false">1/$A$1*[1]CoreVPAImp!U$114</f>
        <v>0.0277449599497647</v>
      </c>
      <c r="W15" s="225" t="n">
        <f aca="false">1/$A$1*[1]CoreVPAImp!V$114</f>
        <v>0.0277449599497647</v>
      </c>
      <c r="X15" s="225" t="n">
        <f aca="false">1/$A$1*[1]CoreVPAImp!W$114</f>
        <v>0.0277449599497647</v>
      </c>
      <c r="Y15" s="225" t="n">
        <f aca="false">1/$A$1*[1]CoreVPAImp!X$114</f>
        <v>0.0277449599497647</v>
      </c>
      <c r="Z15" s="225" t="n">
        <f aca="false">1/$A$1*[1]CoreVPAImp!Y$114</f>
        <v>0.0277449599497647</v>
      </c>
      <c r="AA15" s="225" t="n">
        <f aca="false">1/$A$1*[1]CoreVPAImp!Z$114</f>
        <v>0.0277449599497647</v>
      </c>
      <c r="AB15" s="225" t="n">
        <f aca="false">1/$A$1*[1]CoreVPAImp!AA$114</f>
        <v>0.0277449599497647</v>
      </c>
      <c r="AC15" s="18"/>
      <c r="AD15" s="227" t="n">
        <f aca="false">[1]CoreVPAImp!AB$114</f>
        <v>1.619785</v>
      </c>
      <c r="AE15" s="228" t="n">
        <f aca="false">[1]CoreVPAImp!AC$114</f>
        <v>1.8265099256</v>
      </c>
      <c r="AF15" s="228" t="n">
        <f aca="false">[1]CoreVPAImp!AD$114</f>
        <v>2.3134113456</v>
      </c>
      <c r="AG15" s="228" t="n">
        <f aca="false">[1]CoreVPAImp!AE$114</f>
        <v>3.9424050736</v>
      </c>
      <c r="AH15" s="228" t="n">
        <f aca="false">[1]CoreVPAImp!AF$114</f>
        <v>4.6424238728</v>
      </c>
      <c r="AI15" s="228" t="n">
        <f aca="false">[1]CoreVPAImp!AG$114</f>
        <v>4.6497155133</v>
      </c>
      <c r="AJ15" s="228" t="n">
        <f aca="false">[1]CoreVPAImp!AH$114</f>
        <v>4.8598600688</v>
      </c>
      <c r="AK15" s="228" t="n">
        <f aca="false">[1]CoreVPAImp!AI$114</f>
        <v>5.954743011</v>
      </c>
      <c r="AL15" s="228" t="n">
        <f aca="false">[1]CoreVPAImp!AJ$114</f>
        <v>7.02854873</v>
      </c>
      <c r="AM15" s="228" t="n">
        <f aca="false">[1]CoreVPAImp!AK$114</f>
        <v>5.4392834276</v>
      </c>
      <c r="AN15" s="228" t="n">
        <f aca="false">[1]CoreVPAImp!AL$114</f>
        <v>4.7893590414</v>
      </c>
      <c r="AO15" s="228" t="n">
        <f aca="false">[1]CoreVPAImp!AM$114</f>
        <v>5.153562624</v>
      </c>
      <c r="AP15" s="228" t="n">
        <f aca="false">[1]CoreVPAImp!AN$114</f>
        <v>4.7642349744</v>
      </c>
      <c r="AQ15" s="228" t="n">
        <f aca="false">[1]CoreVPAImp!AO$114</f>
        <v>5.0425553139</v>
      </c>
      <c r="AR15" s="228" t="n">
        <f aca="false">[1]CoreVPAImp!AP$114</f>
        <v>7.284662359</v>
      </c>
      <c r="AS15" s="228" t="n">
        <f aca="false">[1]CoreVPAImp!AQ$114</f>
        <v>7.2197195385</v>
      </c>
      <c r="AT15" s="228" t="n">
        <f aca="false">[1]CoreVPAImp!AR$114</f>
        <v>10.5961754891</v>
      </c>
      <c r="AU15" s="228" t="n">
        <f aca="false">[1]CoreVPAImp!AS$114</f>
        <v>0</v>
      </c>
      <c r="AV15" s="228" t="n">
        <f aca="false">[1]CoreVPAImp!AT$114</f>
        <v>0</v>
      </c>
      <c r="AW15" s="228" t="n">
        <f aca="false">[1]CoreVPAImp!AU$114</f>
        <v>0</v>
      </c>
      <c r="AX15" s="228" t="n">
        <f aca="false">[1]CoreVPAImp!AV$114</f>
        <v>0</v>
      </c>
      <c r="AY15" s="228" t="n">
        <f aca="false">[1]CoreVPAImp!AW$114</f>
        <v>0</v>
      </c>
      <c r="AZ15" s="228" t="n">
        <f aca="false">[1]CoreVPAImp!AX$114</f>
        <v>0</v>
      </c>
      <c r="BA15" s="228" t="n">
        <f aca="false">[1]CoreVPAImp!AY$114</f>
        <v>0</v>
      </c>
      <c r="BB15" s="228" t="n">
        <f aca="false">[1]CoreVPAImp!AZ$114</f>
        <v>0</v>
      </c>
      <c r="BC15" s="229" t="n">
        <f aca="false">[1]CoreVPAImp!BA$114</f>
        <v>0</v>
      </c>
      <c r="BD15" s="16"/>
    </row>
    <row r="16" customFormat="false" ht="12.9" hidden="false" customHeight="false" outlineLevel="0" collapsed="false">
      <c r="B16" s="53" t="s">
        <v>74</v>
      </c>
      <c r="C16" s="224" t="n">
        <f aca="false">1/$A$1*[1]CoreVPAImp!$B$106</f>
        <v>0.069655653508</v>
      </c>
      <c r="D16" s="225" t="n">
        <f aca="false">1/$A$1*[1]CoreVPAImp!$C$106</f>
        <v>0.04470446</v>
      </c>
      <c r="E16" s="225" t="n">
        <f aca="false">1/$A$1*[1]CoreVPAImp!$D$106</f>
        <v>0.0370226634256757</v>
      </c>
      <c r="F16" s="225" t="n">
        <f aca="false">1/$A$1*[1]CoreVPAImp!$E$106</f>
        <v>0.044718981</v>
      </c>
      <c r="G16" s="225" t="n">
        <f aca="false">1/$A$1*[1]CoreVPAImp!$F$106</f>
        <v>0.0230846934</v>
      </c>
      <c r="H16" s="225" t="n">
        <f aca="false">1/$A$1*[1]CoreVPAImp!$G$106</f>
        <v>0.0169278645777778</v>
      </c>
      <c r="I16" s="225" t="n">
        <f aca="false">1/$A$1*[1]CoreVPAImp!$H$106</f>
        <v>0.0127142502666667</v>
      </c>
      <c r="J16" s="226" t="n">
        <f aca="false">1/$A$1*[1]CoreVPAImp!$I$106</f>
        <v>0.00925038918074866</v>
      </c>
      <c r="K16" s="226" t="n">
        <f aca="false">1/$A$1*[1]CoreVPAImp!$J$106</f>
        <v>0.0122511832461538</v>
      </c>
      <c r="L16" s="226" t="n">
        <f aca="false">1/$A$1*[1]CoreVPAImp!K$106</f>
        <v>0.0115028435777778</v>
      </c>
      <c r="M16" s="225" t="n">
        <f aca="false">1/$A$1*[1]CoreVPAImp!L$106</f>
        <v>0.0127122226190476</v>
      </c>
      <c r="N16" s="225" t="n">
        <f aca="false">1/$A$1*[1]CoreVPAImp!M$106</f>
        <v>0.00409603486839827</v>
      </c>
      <c r="O16" s="225" t="n">
        <f aca="false">1/$A$1*[1]CoreVPAImp!N$106</f>
        <v>0.003978764343083</v>
      </c>
      <c r="P16" s="225" t="n">
        <f aca="false">1/$A$1*[1]CoreVPAImp!O$106</f>
        <v>0.00255323331626263</v>
      </c>
      <c r="Q16" s="225" t="n">
        <f aca="false">1/$A$1*[1]CoreVPAImp!P$106</f>
        <v>0.00825036424275362</v>
      </c>
      <c r="R16" s="225" t="n">
        <f aca="false">1/$A$1*[1]CoreVPAImp!Q$106</f>
        <v>0.0152167825026978</v>
      </c>
      <c r="S16" s="225" t="n">
        <f aca="false">1/$A$1*[1]CoreVPAImp!R$106</f>
        <v>0.0152375969589744</v>
      </c>
      <c r="T16" s="225" t="n">
        <f aca="false">1/$A$1*[1]CoreVPAImp!S$106</f>
        <v>0.0152375969589744</v>
      </c>
      <c r="U16" s="225" t="n">
        <f aca="false">1/$A$1*[1]CoreVPAImp!T$106</f>
        <v>0.0152375969589744</v>
      </c>
      <c r="V16" s="225" t="n">
        <f aca="false">1/$A$1*[1]CoreVPAImp!U$106</f>
        <v>0.0152375969589744</v>
      </c>
      <c r="W16" s="225" t="n">
        <f aca="false">1/$A$1*[1]CoreVPAImp!V$106</f>
        <v>0.0152375969589744</v>
      </c>
      <c r="X16" s="225" t="n">
        <f aca="false">1/$A$1*[1]CoreVPAImp!W$106</f>
        <v>0.0152375969589744</v>
      </c>
      <c r="Y16" s="225" t="n">
        <f aca="false">1/$A$1*[1]CoreVPAImp!X$106</f>
        <v>0.0152375969589744</v>
      </c>
      <c r="Z16" s="225" t="n">
        <f aca="false">1/$A$1*[1]CoreVPAImp!Y$106</f>
        <v>0.0152375969589744</v>
      </c>
      <c r="AA16" s="225" t="n">
        <f aca="false">1/$A$1*[1]CoreVPAImp!Z$106</f>
        <v>0.0152375969589744</v>
      </c>
      <c r="AB16" s="225" t="n">
        <f aca="false">1/$A$1*[1]CoreVPAImp!AA$106</f>
        <v>0.0152375969589744</v>
      </c>
      <c r="AC16" s="18"/>
      <c r="AD16" s="227" t="n">
        <f aca="false">[1]CoreVPAImp!AB$106</f>
        <v>1.904684</v>
      </c>
      <c r="AE16" s="228" t="n">
        <f aca="false">[1]CoreVPAImp!AC$106</f>
        <v>1.3754571064</v>
      </c>
      <c r="AF16" s="228" t="n">
        <f aca="false">[1]CoreVPAImp!AD$106</f>
        <v>1.444205424</v>
      </c>
      <c r="AG16" s="228" t="n">
        <f aca="false">[1]CoreVPAImp!AE$106</f>
        <v>1.908866064</v>
      </c>
      <c r="AH16" s="228" t="n">
        <f aca="false">[1]CoreVPAImp!AF$106</f>
        <v>2.0396589031</v>
      </c>
      <c r="AI16" s="228" t="n">
        <f aca="false">[1]CoreVPAImp!AG$106</f>
        <v>1.4703458055</v>
      </c>
      <c r="AJ16" s="228" t="n">
        <f aca="false">[1]CoreVPAImp!AH$106</f>
        <v>1.3554428008</v>
      </c>
      <c r="AK16" s="228" t="n">
        <f aca="false">[1]CoreVPAImp!AI$106</f>
        <v>1.567087261</v>
      </c>
      <c r="AL16" s="228" t="n">
        <f aca="false">[1]CoreVPAImp!AJ$106</f>
        <v>2.220275556</v>
      </c>
      <c r="AM16" s="228" t="n">
        <f aca="false">[1]CoreVPAImp!AK$106</f>
        <v>2.1449499412</v>
      </c>
      <c r="AN16" s="228" t="n">
        <f aca="false">[1]CoreVPAImp!AL$106</f>
        <v>2.0956029264</v>
      </c>
      <c r="AO16" s="228" t="n">
        <f aca="false">[1]CoreVPAImp!AM$106</f>
        <v>1.911722688</v>
      </c>
      <c r="AP16" s="228" t="n">
        <f aca="false">[1]CoreVPAImp!AN$106</f>
        <v>1.16055984</v>
      </c>
      <c r="AQ16" s="228" t="n">
        <f aca="false">[1]CoreVPAImp!AO$106</f>
        <v>0.7387848432</v>
      </c>
      <c r="AR16" s="228" t="n">
        <f aca="false">[1]CoreVPAImp!AP$106</f>
        <v>1.6629751165</v>
      </c>
      <c r="AS16" s="228" t="n">
        <f aca="false">[1]CoreVPAImp!AQ$106</f>
        <v>2.445324686</v>
      </c>
      <c r="AT16" s="228" t="n">
        <f aca="false">[1]CoreVPAImp!AR$106</f>
        <v>2.238494939</v>
      </c>
      <c r="AU16" s="228" t="n">
        <f aca="false">[1]CoreVPAImp!AS$106</f>
        <v>0</v>
      </c>
      <c r="AV16" s="228" t="n">
        <f aca="false">[1]CoreVPAImp!AT$106</f>
        <v>0</v>
      </c>
      <c r="AW16" s="228" t="n">
        <f aca="false">[1]CoreVPAImp!AU$106</f>
        <v>0</v>
      </c>
      <c r="AX16" s="228" t="n">
        <f aca="false">[1]CoreVPAImp!AV$106</f>
        <v>0</v>
      </c>
      <c r="AY16" s="228" t="n">
        <f aca="false">[1]CoreVPAImp!AW$106</f>
        <v>0</v>
      </c>
      <c r="AZ16" s="228" t="n">
        <f aca="false">[1]CoreVPAImp!AX$106</f>
        <v>0</v>
      </c>
      <c r="BA16" s="228" t="n">
        <f aca="false">[1]CoreVPAImp!AY$106</f>
        <v>0</v>
      </c>
      <c r="BB16" s="228" t="n">
        <f aca="false">[1]CoreVPAImp!AZ$106</f>
        <v>0</v>
      </c>
      <c r="BC16" s="229" t="n">
        <f aca="false">[1]CoreVPAImp!BA$106</f>
        <v>0</v>
      </c>
      <c r="BD16" s="16"/>
    </row>
    <row r="17" customFormat="false" ht="12.9" hidden="false" customHeight="false" outlineLevel="0" collapsed="false">
      <c r="B17" s="53" t="s">
        <v>75</v>
      </c>
      <c r="C17" s="224" t="n">
        <f aca="false">1/$A$1*[1]CoreVPAImp!$B$208</f>
        <v>0.158832402408</v>
      </c>
      <c r="D17" s="225" t="n">
        <f aca="false">1/$A$1*[1]CoreVPAImp!$C$208</f>
        <v>0.195706937623529</v>
      </c>
      <c r="E17" s="225" t="n">
        <f aca="false">1/$A$1*[1]CoreVPAImp!$D$208</f>
        <v>0.213310244788889</v>
      </c>
      <c r="F17" s="225" t="n">
        <f aca="false">1/$A$1*[1]CoreVPAImp!$E$208</f>
        <v>0.240607100398322</v>
      </c>
      <c r="G17" s="225" t="n">
        <f aca="false">1/$A$1*[1]CoreVPAImp!$F$208</f>
        <v>0.241215573034416</v>
      </c>
      <c r="H17" s="225" t="n">
        <f aca="false">1/$A$1*[1]CoreVPAImp!$G$208</f>
        <v>0.279643746828571</v>
      </c>
      <c r="I17" s="225" t="n">
        <f aca="false">1/$A$1*[1]CoreVPAImp!$H$208</f>
        <v>0.27772625014</v>
      </c>
      <c r="J17" s="226" t="n">
        <f aca="false">1/$A$1*[1]CoreVPAImp!$I$208</f>
        <v>0.263374604462325</v>
      </c>
      <c r="K17" s="226" t="n">
        <f aca="false">1/$A$1*[1]CoreVPAImp!$J$208</f>
        <v>0.294923696804445</v>
      </c>
      <c r="L17" s="226" t="n">
        <f aca="false">1/$A$1*[1]CoreVPAImp!K$208</f>
        <v>0.195526399472037</v>
      </c>
      <c r="M17" s="225" t="n">
        <f aca="false">1/$A$1*[1]CoreVPAImp!L$208</f>
        <v>0.138510204861667</v>
      </c>
      <c r="N17" s="225" t="n">
        <f aca="false">1/$A$1*[1]CoreVPAImp!M$208</f>
        <v>0.105458889909744</v>
      </c>
      <c r="O17" s="225" t="n">
        <f aca="false">1/$A$1*[1]CoreVPAImp!N$208</f>
        <v>0.07626272230625</v>
      </c>
      <c r="P17" s="225" t="n">
        <f aca="false">1/$A$1*[1]CoreVPAImp!O$208</f>
        <v>0.0414894562913063</v>
      </c>
      <c r="Q17" s="225" t="n">
        <f aca="false">1/$A$1*[1]CoreVPAImp!P$208</f>
        <v>0.0659998928666952</v>
      </c>
      <c r="R17" s="225" t="n">
        <f aca="false">1/$A$1*[1]CoreVPAImp!Q$208</f>
        <v>0.11125252328977</v>
      </c>
      <c r="S17" s="225" t="n">
        <f aca="false">1/$A$1*[1]CoreVPAImp!R$208</f>
        <v>0.142443381191461</v>
      </c>
      <c r="T17" s="225" t="n">
        <f aca="false">1/$A$1*[1]CoreVPAImp!S$208</f>
        <v>0.142443381191461</v>
      </c>
      <c r="U17" s="225" t="n">
        <f aca="false">1/$A$1*[1]CoreVPAImp!T$208</f>
        <v>0.142443381191461</v>
      </c>
      <c r="V17" s="225" t="n">
        <f aca="false">1/$A$1*[1]CoreVPAImp!U$208</f>
        <v>0.142443381191461</v>
      </c>
      <c r="W17" s="225" t="n">
        <f aca="false">1/$A$1*[1]CoreVPAImp!V$208</f>
        <v>0.142443381191461</v>
      </c>
      <c r="X17" s="225" t="n">
        <f aca="false">1/$A$1*[1]CoreVPAImp!W$208</f>
        <v>0.142443381191461</v>
      </c>
      <c r="Y17" s="225" t="n">
        <f aca="false">1/$A$1*[1]CoreVPAImp!X$208</f>
        <v>0.142443381191461</v>
      </c>
      <c r="Z17" s="225" t="n">
        <f aca="false">1/$A$1*[1]CoreVPAImp!Y$208</f>
        <v>0.142443381191461</v>
      </c>
      <c r="AA17" s="225" t="n">
        <f aca="false">1/$A$1*[1]CoreVPAImp!Z$208</f>
        <v>0.142443381191461</v>
      </c>
      <c r="AB17" s="225" t="n">
        <f aca="false">1/$A$1*[1]CoreVPAImp!AA$208</f>
        <v>0.142443381191461</v>
      </c>
      <c r="AC17" s="18"/>
      <c r="AD17" s="227" t="n">
        <f aca="false">[1]CoreVPAImp!AB$208</f>
        <v>13.794156</v>
      </c>
      <c r="AE17" s="228" t="n">
        <f aca="false">[1]CoreVPAImp!AC$208</f>
        <v>15.46307136</v>
      </c>
      <c r="AF17" s="228" t="n">
        <f aca="false">[1]CoreVPAImp!AD$208</f>
        <v>18.3145188576</v>
      </c>
      <c r="AG17" s="228" t="n">
        <f aca="false">[1]CoreVPAImp!AE$208</f>
        <v>25.741632448</v>
      </c>
      <c r="AH17" s="228" t="n">
        <f aca="false">[1]CoreVPAImp!AF$208</f>
        <v>24.9166305584</v>
      </c>
      <c r="AI17" s="228" t="n">
        <f aca="false">[1]CoreVPAImp!AG$208</f>
        <v>28.3235127747</v>
      </c>
      <c r="AJ17" s="228" t="n">
        <f aca="false">[1]CoreVPAImp!AH$208</f>
        <v>28.6370178972</v>
      </c>
      <c r="AK17" s="228" t="n">
        <f aca="false">[1]CoreVPAImp!AI$208</f>
        <v>32.513292476</v>
      </c>
      <c r="AL17" s="228" t="n">
        <f aca="false">[1]CoreVPAImp!AJ$208</f>
        <v>40.4230450804</v>
      </c>
      <c r="AM17" s="228" t="n">
        <f aca="false">[1]CoreVPAImp!AK$208</f>
        <v>24.4008738952</v>
      </c>
      <c r="AN17" s="228" t="n">
        <f aca="false">[1]CoreVPAImp!AL$208</f>
        <v>18.3290977089</v>
      </c>
      <c r="AO17" s="228" t="n">
        <f aca="false">[1]CoreVPAImp!AM$208</f>
        <v>15.28072872</v>
      </c>
      <c r="AP17" s="228" t="n">
        <f aca="false">[1]CoreVPAImp!AN$208</f>
        <v>11.2393263312</v>
      </c>
      <c r="AQ17" s="228" t="n">
        <f aca="false">[1]CoreVPAImp!AO$208</f>
        <v>6.9208951125</v>
      </c>
      <c r="AR17" s="228" t="n">
        <f aca="false">[1]CoreVPAImp!AP$208</f>
        <v>10.302953248</v>
      </c>
      <c r="AS17" s="228" t="n">
        <f aca="false">[1]CoreVPAImp!AQ$208</f>
        <v>12.705186284</v>
      </c>
      <c r="AT17" s="228" t="n">
        <f aca="false">[1]CoreVPAImp!AR$208</f>
        <v>15.7471778082</v>
      </c>
      <c r="AU17" s="228" t="n">
        <f aca="false">[1]CoreVPAImp!AS$208</f>
        <v>0</v>
      </c>
      <c r="AV17" s="228" t="n">
        <f aca="false">[1]CoreVPAImp!AT$208</f>
        <v>0</v>
      </c>
      <c r="AW17" s="228" t="n">
        <f aca="false">[1]CoreVPAImp!AU$208</f>
        <v>0</v>
      </c>
      <c r="AX17" s="228" t="n">
        <f aca="false">[1]CoreVPAImp!AV$208</f>
        <v>0</v>
      </c>
      <c r="AY17" s="228" t="n">
        <f aca="false">[1]CoreVPAImp!AW$208</f>
        <v>0</v>
      </c>
      <c r="AZ17" s="228" t="n">
        <f aca="false">[1]CoreVPAImp!AX$208</f>
        <v>0</v>
      </c>
      <c r="BA17" s="228" t="n">
        <f aca="false">[1]CoreVPAImp!AY$208</f>
        <v>0</v>
      </c>
      <c r="BB17" s="228" t="n">
        <f aca="false">[1]CoreVPAImp!AZ$208</f>
        <v>0</v>
      </c>
      <c r="BC17" s="229" t="n">
        <f aca="false">[1]CoreVPAImp!BA$208</f>
        <v>0</v>
      </c>
      <c r="BD17" s="16"/>
    </row>
    <row r="18" customFormat="false" ht="12.9" hidden="false" customHeight="false" outlineLevel="0" collapsed="false">
      <c r="B18" s="53" t="s">
        <v>69</v>
      </c>
      <c r="C18" s="56" t="n">
        <f aca="false">SUM(C12:C12)-SUM(C13:C17)</f>
        <v>0.0283636184559999</v>
      </c>
      <c r="D18" s="59" t="n">
        <f aca="false">SUM(D12:D12)-SUM(D13:D17)</f>
        <v>0.0295666470646154</v>
      </c>
      <c r="E18" s="59" t="n">
        <f aca="false">SUM(E12:E12)-SUM(E13:E17)</f>
        <v>0.0319917759857143</v>
      </c>
      <c r="F18" s="59" t="n">
        <f aca="false">SUM(F12:F12)-SUM(F13:F17)</f>
        <v>0.0360024784397701</v>
      </c>
      <c r="G18" s="59" t="n">
        <f aca="false">SUM(G12:G12)-SUM(G13:G17)</f>
        <v>0.0361712350487051</v>
      </c>
      <c r="H18" s="59" t="n">
        <f aca="false">SUM(H12:H12)-SUM(H13:H17)</f>
        <v>0.0348407982975469</v>
      </c>
      <c r="I18" s="59" t="n">
        <f aca="false">SUM(I12:I12)-SUM(I13:I17)</f>
        <v>0.0276118924869048</v>
      </c>
      <c r="J18" s="58" t="n">
        <f aca="false">SUM(J12:J12)-SUM(J13:J17)</f>
        <v>0.0297144178417648</v>
      </c>
      <c r="K18" s="58" t="n">
        <f aca="false">SUM(K12:K12)-SUM(K13:K17)</f>
        <v>0.0447022432404762</v>
      </c>
      <c r="L18" s="58" t="n">
        <f aca="false">SUM(L12:L12)-SUM(L13:L17)</f>
        <v>0.0481909854101664</v>
      </c>
      <c r="M18" s="59" t="n">
        <f aca="false">SUM(M12:M12)-SUM(M13:M17)</f>
        <v>0.0309102577466667</v>
      </c>
      <c r="N18" s="59" t="n">
        <f aca="false">SUM(N12:N12)-SUM(N13:N17)</f>
        <v>0.0363180813916993</v>
      </c>
      <c r="O18" s="59" t="n">
        <f aca="false">SUM(O12:O12)-SUM(O13:O17)</f>
        <v>0.0284599609830711</v>
      </c>
      <c r="P18" s="59" t="n">
        <f aca="false">SUM(P12:P12)-SUM(P13:P17)</f>
        <v>0.023678132782835</v>
      </c>
      <c r="Q18" s="59" t="n">
        <f aca="false">SUM(Q12:Q12)-SUM(Q13:Q17)</f>
        <v>0.0442005729748388</v>
      </c>
      <c r="R18" s="59" t="n">
        <f aca="false">SUM(R12:R12)-SUM(R13:R17)</f>
        <v>0.0281029599260203</v>
      </c>
      <c r="S18" s="59" t="n">
        <f aca="false">SUM(S12:S12)-SUM(S13:S17)</f>
        <v>0.0388409404722967</v>
      </c>
      <c r="T18" s="59" t="n">
        <f aca="false">SUM(T12:T12)-SUM(T13:T17)</f>
        <v>0.0388409404722967</v>
      </c>
      <c r="U18" s="59" t="n">
        <f aca="false">SUM(U12:U12)-SUM(U13:U17)</f>
        <v>0.0388409404722967</v>
      </c>
      <c r="V18" s="59" t="n">
        <f aca="false">SUM(V12:V12)-SUM(V13:V17)</f>
        <v>0.0388409404722967</v>
      </c>
      <c r="W18" s="59" t="n">
        <f aca="false">SUM(W12:W12)-SUM(W13:W17)</f>
        <v>0.0388409404722967</v>
      </c>
      <c r="X18" s="59" t="n">
        <f aca="false">SUM(X12:X12)-SUM(X13:X17)</f>
        <v>0.0388409404722967</v>
      </c>
      <c r="Y18" s="59" t="n">
        <f aca="false">SUM(Y12:Y12)-SUM(Y13:Y17)</f>
        <v>0.0388409404722967</v>
      </c>
      <c r="Z18" s="59" t="n">
        <f aca="false">SUM(Z12:Z12)-SUM(Z13:Z17)</f>
        <v>0.0388409404722967</v>
      </c>
      <c r="AA18" s="59" t="n">
        <f aca="false">SUM(AA12:AA12)-SUM(AA13:AA17)</f>
        <v>0.0388409404722967</v>
      </c>
      <c r="AB18" s="59" t="n">
        <f aca="false">SUM(AB12:AB12)-SUM(AB13:AB17)</f>
        <v>0.0388409404722967</v>
      </c>
      <c r="AC18" s="18"/>
      <c r="AD18" s="124" t="n">
        <f aca="false">SUM(AD12:AD12)-SUM(AD13:AD17)</f>
        <v>5.42730300000001</v>
      </c>
      <c r="AE18" s="230" t="n">
        <f aca="false">SUM(AE12:AE12)-SUM(AE13:AE17)</f>
        <v>6.9862630356</v>
      </c>
      <c r="AF18" s="230" t="n">
        <f aca="false">SUM(AF12:AF12)-SUM(AF13:AF17)</f>
        <v>7.0452703392</v>
      </c>
      <c r="AG18" s="230" t="n">
        <f aca="false">SUM(AG12:AG12)-SUM(AG13:AG17)</f>
        <v>12.3178653024</v>
      </c>
      <c r="AH18" s="230" t="n">
        <f aca="false">SUM(AH12:AH12)-SUM(AH13:AH17)</f>
        <v>11.7860470364</v>
      </c>
      <c r="AI18" s="230" t="n">
        <f aca="false">SUM(AI12:AI12)-SUM(AI13:AI17)</f>
        <v>10.9977867714</v>
      </c>
      <c r="AJ18" s="230" t="n">
        <f aca="false">SUM(AJ12:AJ12)-SUM(AJ13:AJ17)</f>
        <v>10.3990248496</v>
      </c>
      <c r="AK18" s="230" t="n">
        <f aca="false">SUM(AK12:AK12)-SUM(AK13:AK17)</f>
        <v>14.024877441</v>
      </c>
      <c r="AL18" s="230" t="n">
        <f aca="false">SUM(AL12:AL12)-SUM(AL13:AL17)</f>
        <v>16.7105692108</v>
      </c>
      <c r="AM18" s="230" t="n">
        <f aca="false">SUM(AM12:AM12)-SUM(AM13:AM17)</f>
        <v>13.205840868</v>
      </c>
      <c r="AN18" s="230" t="n">
        <f aca="false">SUM(AN12:AN12)-SUM(AN13:AN17)</f>
        <v>8.2139006529</v>
      </c>
      <c r="AO18" s="230" t="n">
        <f aca="false">SUM(AO12:AO12)-SUM(AO13:AO17)</f>
        <v>11.32500576</v>
      </c>
      <c r="AP18" s="230" t="n">
        <f aca="false">SUM(AP12:AP12)-SUM(AP13:AP17)</f>
        <v>9.105332632</v>
      </c>
      <c r="AQ18" s="230" t="n">
        <f aca="false">SUM(AQ12:AQ12)-SUM(AQ13:AQ17)</f>
        <v>7.7991729549</v>
      </c>
      <c r="AR18" s="230" t="n">
        <f aca="false">SUM(AR12:AR12)-SUM(AR13:AR17)</f>
        <v>10.4518023735</v>
      </c>
      <c r="AS18" s="230" t="n">
        <f aca="false">SUM(AS12:AS12)-SUM(AS13:AS17)</f>
        <v>8.00680438600003</v>
      </c>
      <c r="AT18" s="230" t="n">
        <f aca="false">SUM(AT12:AT12)-SUM(AT13:AT17)</f>
        <v>10.4718816881</v>
      </c>
      <c r="AU18" s="230" t="n">
        <f aca="false">SUM(AU12:AU12)-SUM(AU13:AU17)</f>
        <v>0</v>
      </c>
      <c r="AV18" s="230" t="n">
        <f aca="false">SUM(AV12:AV12)-SUM(AV13:AV17)</f>
        <v>0</v>
      </c>
      <c r="AW18" s="230" t="n">
        <f aca="false">SUM(AW12:AW12)-SUM(AW13:AW17)</f>
        <v>0</v>
      </c>
      <c r="AX18" s="230" t="n">
        <f aca="false">SUM(AX12:AX12)-SUM(AX13:AX17)</f>
        <v>0</v>
      </c>
      <c r="AY18" s="230" t="n">
        <f aca="false">SUM(AY12:AY12)-SUM(AY13:AY17)</f>
        <v>0</v>
      </c>
      <c r="AZ18" s="230" t="n">
        <f aca="false">SUM(AZ12:AZ12)-SUM(AZ13:AZ17)</f>
        <v>0</v>
      </c>
      <c r="BA18" s="230" t="n">
        <f aca="false">SUM(BA12:BA12)-SUM(BA13:BA17)</f>
        <v>0</v>
      </c>
      <c r="BB18" s="230" t="n">
        <f aca="false">SUM(BB12:BB12)-SUM(BB13:BB17)</f>
        <v>0</v>
      </c>
      <c r="BC18" s="64" t="n">
        <f aca="false">SUM(BC12:BC12)-SUM(BC13:BC17)</f>
        <v>0</v>
      </c>
      <c r="BD18" s="16"/>
    </row>
    <row r="19" customFormat="false" ht="17.15" hidden="false" customHeight="true" outlineLevel="0" collapsed="false">
      <c r="B19" s="199" t="s">
        <v>76</v>
      </c>
      <c r="C19" s="200" t="n">
        <f aca="false">1/$A$1*[1]CoreVPAImp!$B$194</f>
        <v>0.01359255088</v>
      </c>
      <c r="D19" s="201" t="n">
        <f aca="false">1/$A$1*[1]CoreVPAImp!$C$194</f>
        <v>0.0120593344</v>
      </c>
      <c r="E19" s="201" t="n">
        <f aca="false">1/$A$1*[1]CoreVPAImp!$D$194</f>
        <v>0.01083926</v>
      </c>
      <c r="F19" s="201" t="n">
        <f aca="false">1/$A$1*[1]CoreVPAImp!$E$194</f>
        <v>0.02512212</v>
      </c>
      <c r="G19" s="201" t="n">
        <f aca="false">1/$A$1*[1]CoreVPAImp!$F$194</f>
        <v>0.0180907192857143</v>
      </c>
      <c r="H19" s="201" t="n">
        <f aca="false">1/$A$1*[1]CoreVPAImp!$G$194</f>
        <v>0.01840306</v>
      </c>
      <c r="I19" s="201" t="n">
        <f aca="false">1/$A$1*[1]CoreVPAImp!$H$194</f>
        <v>0.014639186</v>
      </c>
      <c r="J19" s="202" t="n">
        <f aca="false">1/$A$1*[1]CoreVPAImp!$I$194</f>
        <v>0.012352886</v>
      </c>
      <c r="K19" s="202" t="n">
        <f aca="false">1/$A$1*[1]CoreVPAImp!$J$194</f>
        <v>0.0109692168</v>
      </c>
      <c r="L19" s="202" t="n">
        <f aca="false">1/$A$1*[1]CoreVPAImp!K$194</f>
        <v>0.012070846</v>
      </c>
      <c r="M19" s="201" t="n">
        <f aca="false">1/$A$1*[1]CoreVPAImp!L$194</f>
        <v>0.01080042</v>
      </c>
      <c r="N19" s="201" t="n">
        <f aca="false">1/$A$1*[1]CoreVPAImp!M$194</f>
        <v>0.0131491</v>
      </c>
      <c r="O19" s="201" t="n">
        <f aca="false">1/$A$1*[1]CoreVPAImp!N$194</f>
        <v>0.01300646</v>
      </c>
      <c r="P19" s="201" t="n">
        <f aca="false">1/$A$1*[1]CoreVPAImp!O$194</f>
        <v>0.009666482</v>
      </c>
      <c r="Q19" s="201" t="n">
        <f aca="false">1/$A$1*[1]CoreVPAImp!P$194</f>
        <v>0.0072378404</v>
      </c>
      <c r="R19" s="201" t="n">
        <f aca="false">1/$A$1*[1]CoreVPAImp!Q$194</f>
        <v>0.0038127664</v>
      </c>
      <c r="S19" s="201" t="n">
        <f aca="false">1/$A$1*[1]CoreVPAImp!R$194</f>
        <v>0.0033365</v>
      </c>
      <c r="T19" s="201" t="n">
        <f aca="false">1/$A$1*[1]CoreVPAImp!S$194</f>
        <v>0.0033365</v>
      </c>
      <c r="U19" s="201" t="n">
        <f aca="false">1/$A$1*[1]CoreVPAImp!T$194</f>
        <v>0.0033365</v>
      </c>
      <c r="V19" s="201" t="n">
        <f aca="false">1/$A$1*[1]CoreVPAImp!U$194</f>
        <v>0.0033365</v>
      </c>
      <c r="W19" s="201" t="n">
        <f aca="false">1/$A$1*[1]CoreVPAImp!V$194</f>
        <v>0.0033365</v>
      </c>
      <c r="X19" s="201" t="n">
        <f aca="false">1/$A$1*[1]CoreVPAImp!W$194</f>
        <v>0.0033365</v>
      </c>
      <c r="Y19" s="201" t="n">
        <f aca="false">1/$A$1*[1]CoreVPAImp!X$194</f>
        <v>0.0033365</v>
      </c>
      <c r="Z19" s="201" t="n">
        <f aca="false">1/$A$1*[1]CoreVPAImp!Y$194</f>
        <v>0.0033365</v>
      </c>
      <c r="AA19" s="201" t="n">
        <f aca="false">1/$A$1*[1]CoreVPAImp!Z$194</f>
        <v>0.0033365</v>
      </c>
      <c r="AB19" s="201" t="n">
        <f aca="false">1/$A$1*[1]CoreVPAImp!AA$194</f>
        <v>0.0033365</v>
      </c>
      <c r="AC19" s="18"/>
      <c r="AD19" s="203" t="n">
        <f aca="false">[1]CoreVPAImp!AB$194</f>
        <v>1.183954</v>
      </c>
      <c r="AE19" s="204" t="n">
        <f aca="false">[1]CoreVPAImp!AC$194</f>
        <v>1.2535775892</v>
      </c>
      <c r="AF19" s="204" t="n">
        <f aca="false">[1]CoreVPAImp!AD$194</f>
        <v>1.1430204768</v>
      </c>
      <c r="AG19" s="204" t="n">
        <f aca="false">[1]CoreVPAImp!AE$194</f>
        <v>2.6080234544</v>
      </c>
      <c r="AH19" s="204" t="n">
        <f aca="false">[1]CoreVPAImp!AF$194</f>
        <v>2.5239750998</v>
      </c>
      <c r="AI19" s="204" t="n">
        <f aca="false">[1]CoreVPAImp!AG$194</f>
        <v>3.1242734952</v>
      </c>
      <c r="AJ19" s="204" t="n">
        <f aca="false">[1]CoreVPAImp!AH$194</f>
        <v>3.0134123768</v>
      </c>
      <c r="AK19" s="204" t="n">
        <f aca="false">[1]CoreVPAImp!AI$194</f>
        <v>3.314236294</v>
      </c>
      <c r="AL19" s="204" t="n">
        <f aca="false">[1]CoreVPAImp!AJ$194</f>
        <v>3.709401724</v>
      </c>
      <c r="AM19" s="204" t="n">
        <f aca="false">[1]CoreVPAImp!AK$194</f>
        <v>3.1673020764</v>
      </c>
      <c r="AN19" s="204" t="n">
        <f aca="false">[1]CoreVPAImp!AL$194</f>
        <v>3.0384672804</v>
      </c>
      <c r="AO19" s="204" t="n">
        <f aca="false">[1]CoreVPAImp!AM$194</f>
        <v>3.217347696</v>
      </c>
      <c r="AP19" s="204" t="n">
        <f aca="false">[1]CoreVPAImp!AN$194</f>
        <v>3.0897615584</v>
      </c>
      <c r="AQ19" s="204" t="n">
        <f aca="false">[1]CoreVPAImp!AO$194</f>
        <v>2.668963041</v>
      </c>
      <c r="AR19" s="204" t="n">
        <f aca="false">[1]CoreVPAImp!AP$194</f>
        <v>2.11157104</v>
      </c>
      <c r="AS19" s="204" t="n">
        <f aca="false">[1]CoreVPAImp!AQ$194</f>
        <v>0.8720437005</v>
      </c>
      <c r="AT19" s="204" t="n">
        <f aca="false">[1]CoreVPAImp!AR$194</f>
        <v>0.7423458057</v>
      </c>
      <c r="AU19" s="204" t="n">
        <f aca="false">[1]CoreVPAImp!AS$194</f>
        <v>0</v>
      </c>
      <c r="AV19" s="204" t="n">
        <f aca="false">[1]CoreVPAImp!AT$194</f>
        <v>0</v>
      </c>
      <c r="AW19" s="204" t="n">
        <f aca="false">[1]CoreVPAImp!AU$194</f>
        <v>0</v>
      </c>
      <c r="AX19" s="204" t="n">
        <f aca="false">[1]CoreVPAImp!AV$194</f>
        <v>0</v>
      </c>
      <c r="AY19" s="204" t="n">
        <f aca="false">[1]CoreVPAImp!AW$194</f>
        <v>0</v>
      </c>
      <c r="AZ19" s="204" t="n">
        <f aca="false">[1]CoreVPAImp!AX$194</f>
        <v>0</v>
      </c>
      <c r="BA19" s="204" t="n">
        <f aca="false">[1]CoreVPAImp!AY$194</f>
        <v>0</v>
      </c>
      <c r="BB19" s="204" t="n">
        <f aca="false">[1]CoreVPAImp!AZ$194</f>
        <v>0</v>
      </c>
      <c r="BC19" s="205" t="n">
        <f aca="false">[1]CoreVPAImp!BA$194</f>
        <v>0</v>
      </c>
      <c r="BD19" s="16"/>
    </row>
    <row r="20" customFormat="false" ht="17.15" hidden="false" customHeight="true" outlineLevel="0" collapsed="false">
      <c r="B20" s="231" t="s">
        <v>77</v>
      </c>
      <c r="C20" s="207" t="n">
        <f aca="false">1/$A$1*[1]CoreVPAImp!$B$273</f>
        <v>0.172563581168</v>
      </c>
      <c r="D20" s="208" t="n">
        <f aca="false">1/$A$1*[1]CoreVPAImp!$C$273</f>
        <v>0.278358566</v>
      </c>
      <c r="E20" s="208" t="n">
        <f aca="false">1/$A$1*[1]CoreVPAImp!$D$273</f>
        <v>0.3089074746</v>
      </c>
      <c r="F20" s="208" t="n">
        <f aca="false">1/$A$1*[1]CoreVPAImp!$E$273</f>
        <v>0.3440689859</v>
      </c>
      <c r="G20" s="208" t="n">
        <f aca="false">1/$A$1*[1]CoreVPAImp!$F$273</f>
        <v>0.33022936835</v>
      </c>
      <c r="H20" s="208" t="n">
        <f aca="false">1/$A$1*[1]CoreVPAImp!$G$273</f>
        <v>0.2339281812</v>
      </c>
      <c r="I20" s="208" t="n">
        <f aca="false">1/$A$1*[1]CoreVPAImp!$H$273</f>
        <v>0.243061324</v>
      </c>
      <c r="J20" s="209" t="n">
        <f aca="false">1/$A$1*[1]CoreVPAImp!$I$273</f>
        <v>0.295051099780392</v>
      </c>
      <c r="K20" s="209" t="n">
        <f aca="false">1/$A$1*[1]CoreVPAImp!$J$273</f>
        <v>0.21027571664</v>
      </c>
      <c r="L20" s="209" t="n">
        <f aca="false">1/$A$1*[1]CoreVPAImp!K$273</f>
        <v>0.1533730656</v>
      </c>
      <c r="M20" s="208" t="n">
        <f aca="false">1/$A$1*[1]CoreVPAImp!L$273</f>
        <v>0.176805024353571</v>
      </c>
      <c r="N20" s="208" t="n">
        <f aca="false">1/$A$1*[1]CoreVPAImp!M$273</f>
        <v>0.19647822604434</v>
      </c>
      <c r="O20" s="208" t="n">
        <f aca="false">1/$A$1*[1]CoreVPAImp!N$273</f>
        <v>0.146781228972727</v>
      </c>
      <c r="P20" s="208" t="n">
        <f aca="false">1/$A$1*[1]CoreVPAImp!O$273</f>
        <v>0.15530978385</v>
      </c>
      <c r="Q20" s="208" t="n">
        <f aca="false">1/$A$1*[1]CoreVPAImp!P$273</f>
        <v>0.165548735001429</v>
      </c>
      <c r="R20" s="208" t="n">
        <f aca="false">1/$A$1*[1]CoreVPAImp!Q$273</f>
        <v>0.202685520388444</v>
      </c>
      <c r="S20" s="208" t="n">
        <f aca="false">1/$A$1*[1]CoreVPAImp!R$273</f>
        <v>0.201651650477193</v>
      </c>
      <c r="T20" s="208" t="n">
        <f aca="false">1/$A$1*[1]CoreVPAImp!S$273</f>
        <v>0.201651650477193</v>
      </c>
      <c r="U20" s="208" t="n">
        <f aca="false">1/$A$1*[1]CoreVPAImp!T$273</f>
        <v>0.201651650477193</v>
      </c>
      <c r="V20" s="208" t="n">
        <f aca="false">1/$A$1*[1]CoreVPAImp!U$273</f>
        <v>0.201651650477193</v>
      </c>
      <c r="W20" s="208" t="n">
        <f aca="false">1/$A$1*[1]CoreVPAImp!V$273</f>
        <v>0.201651650477193</v>
      </c>
      <c r="X20" s="208" t="n">
        <f aca="false">1/$A$1*[1]CoreVPAImp!W$273</f>
        <v>0.201651650477193</v>
      </c>
      <c r="Y20" s="208" t="n">
        <f aca="false">1/$A$1*[1]CoreVPAImp!X$273</f>
        <v>0.201651650477193</v>
      </c>
      <c r="Z20" s="208" t="n">
        <f aca="false">1/$A$1*[1]CoreVPAImp!Y$273</f>
        <v>0.201651650477193</v>
      </c>
      <c r="AA20" s="208" t="n">
        <f aca="false">1/$A$1*[1]CoreVPAImp!Z$273</f>
        <v>0.201651650477193</v>
      </c>
      <c r="AB20" s="208" t="n">
        <f aca="false">1/$A$1*[1]CoreVPAImp!AA$273</f>
        <v>0.201651650477193</v>
      </c>
      <c r="AC20" s="87"/>
      <c r="AD20" s="143" t="n">
        <f aca="false">[1]CoreVPAImp!AB$273</f>
        <v>13.653324111776</v>
      </c>
      <c r="AE20" s="210" t="n">
        <f aca="false">[1]CoreVPAImp!AC$273</f>
        <v>19.9496843452</v>
      </c>
      <c r="AF20" s="210" t="n">
        <f aca="false">[1]CoreVPAImp!AD$273</f>
        <v>23.0048291328</v>
      </c>
      <c r="AG20" s="210" t="n">
        <f aca="false">[1]CoreVPAImp!AE$273</f>
        <v>32.1294045968</v>
      </c>
      <c r="AH20" s="210" t="n">
        <f aca="false">[1]CoreVPAImp!AF$273</f>
        <v>35.6503369509</v>
      </c>
      <c r="AI20" s="210" t="n">
        <f aca="false">[1]CoreVPAImp!AG$273</f>
        <v>24.6171398187</v>
      </c>
      <c r="AJ20" s="210" t="n">
        <f aca="false">[1]CoreVPAImp!AH$273</f>
        <v>28.1172446988</v>
      </c>
      <c r="AK20" s="210" t="n">
        <f aca="false">[1]CoreVPAImp!AI$273</f>
        <v>39.7507069945</v>
      </c>
      <c r="AL20" s="210" t="n">
        <f aca="false">[1]CoreVPAImp!AJ$273</f>
        <v>35.7329359784</v>
      </c>
      <c r="AM20" s="210" t="n">
        <f aca="false">[1]CoreVPAImp!AK$273</f>
        <v>23.4786851376</v>
      </c>
      <c r="AN20" s="210" t="n">
        <f aca="false">[1]CoreVPAImp!AL$273</f>
        <v>25.824609486</v>
      </c>
      <c r="AO20" s="210" t="n">
        <f aca="false">[1]CoreVPAImp!AM$273</f>
        <v>26.843245872</v>
      </c>
      <c r="AP20" s="210" t="n">
        <f aca="false">[1]CoreVPAImp!AN$273</f>
        <v>19.8654465504</v>
      </c>
      <c r="AQ20" s="210" t="n">
        <f aca="false">[1]CoreVPAImp!AO$273</f>
        <v>20.7294164325</v>
      </c>
      <c r="AR20" s="210" t="n">
        <f aca="false">[1]CoreVPAImp!AP$273</f>
        <v>24.102808109</v>
      </c>
      <c r="AS20" s="210" t="n">
        <f aca="false">[1]CoreVPAImp!AQ$273</f>
        <v>24.443383405</v>
      </c>
      <c r="AT20" s="210" t="n">
        <f aca="false">[1]CoreVPAImp!AR$273</f>
        <v>28.4085608275</v>
      </c>
      <c r="AU20" s="210" t="n">
        <f aca="false">[1]CoreVPAImp!AS$273</f>
        <v>0</v>
      </c>
      <c r="AV20" s="210" t="n">
        <f aca="false">[1]CoreVPAImp!AT$273</f>
        <v>0</v>
      </c>
      <c r="AW20" s="210" t="n">
        <f aca="false">[1]CoreVPAImp!AU$273</f>
        <v>0</v>
      </c>
      <c r="AX20" s="210" t="n">
        <f aca="false">[1]CoreVPAImp!AV$273</f>
        <v>0</v>
      </c>
      <c r="AY20" s="210" t="n">
        <f aca="false">[1]CoreVPAImp!AW$273</f>
        <v>0</v>
      </c>
      <c r="AZ20" s="210" t="n">
        <f aca="false">[1]CoreVPAImp!AX$273</f>
        <v>0</v>
      </c>
      <c r="BA20" s="210" t="n">
        <f aca="false">[1]CoreVPAImp!AY$273</f>
        <v>0</v>
      </c>
      <c r="BB20" s="210" t="n">
        <f aca="false">[1]CoreVPAImp!AZ$273</f>
        <v>0</v>
      </c>
      <c r="BC20" s="211" t="n">
        <f aca="false">[1]CoreVPAImp!BA$273</f>
        <v>0</v>
      </c>
      <c r="BD20" s="16"/>
    </row>
    <row r="21" customFormat="false" ht="12.9" hidden="false" customHeight="false" outlineLevel="0" collapsed="false">
      <c r="B21" s="53" t="s">
        <v>78</v>
      </c>
      <c r="C21" s="56" t="n">
        <f aca="false">1/$A$1*[1]CoreVPAImp!$B$29</f>
        <v>0.162169170848</v>
      </c>
      <c r="D21" s="59" t="n">
        <f aca="false">1/$A$1*[1]CoreVPAImp!$C$29</f>
        <v>0.2669082272</v>
      </c>
      <c r="E21" s="59" t="n">
        <f aca="false">1/$A$1*[1]CoreVPAImp!$D$29</f>
        <v>0.3014876826</v>
      </c>
      <c r="F21" s="59" t="n">
        <f aca="false">1/$A$1*[1]CoreVPAImp!$E$29</f>
        <v>0.3281776319</v>
      </c>
      <c r="G21" s="59" t="n">
        <f aca="false">1/$A$1*[1]CoreVPAImp!$F$29</f>
        <v>0.31542070555</v>
      </c>
      <c r="H21" s="59" t="n">
        <f aca="false">1/$A$1*[1]CoreVPAImp!$G$29</f>
        <v>0.2199313592</v>
      </c>
      <c r="I21" s="59" t="n">
        <f aca="false">1/$A$1*[1]CoreVPAImp!$H$29</f>
        <v>0.236892244</v>
      </c>
      <c r="J21" s="58" t="n">
        <f aca="false">1/$A$1*[1]CoreVPAImp!$I$29</f>
        <v>0.251534673780392</v>
      </c>
      <c r="K21" s="58" t="n">
        <f aca="false">1/$A$1*[1]CoreVPAImp!$J$29</f>
        <v>0.19422338144</v>
      </c>
      <c r="L21" s="58" t="n">
        <f aca="false">1/$A$1*[1]CoreVPAImp!$K$29</f>
        <v>0.1424251852</v>
      </c>
      <c r="M21" s="59" t="n">
        <f aca="false">1/$A$1*[1]CoreVPAImp!L$29</f>
        <v>0.159302638325</v>
      </c>
      <c r="N21" s="59" t="n">
        <f aca="false">1/$A$1*[1]CoreVPAImp!M$29</f>
        <v>0.184223489885366</v>
      </c>
      <c r="O21" s="59" t="n">
        <f aca="false">1/$A$1*[1]CoreVPAImp!N$29</f>
        <v>0.1367850884</v>
      </c>
      <c r="P21" s="59" t="n">
        <f aca="false">1/$A$1*[1]CoreVPAImp!O$29</f>
        <v>0.1477693356</v>
      </c>
      <c r="Q21" s="59" t="n">
        <f aca="false">1/$A$1*[1]CoreVPAImp!P$29</f>
        <v>0.152773856251429</v>
      </c>
      <c r="R21" s="59" t="n">
        <f aca="false">1/$A$1*[1]CoreVPAImp!Q$29</f>
        <v>0.185434291457447</v>
      </c>
      <c r="S21" s="59" t="n">
        <f aca="false">1/$A$1*[1]CoreVPAImp!R$29</f>
        <v>0.18254288863588</v>
      </c>
      <c r="T21" s="59" t="n">
        <f aca="false">1/$A$1*[1]CoreVPAImp!S$29</f>
        <v>0.18254288863588</v>
      </c>
      <c r="U21" s="59" t="n">
        <f aca="false">1/$A$1*[1]CoreVPAImp!T$29</f>
        <v>0.18254288863588</v>
      </c>
      <c r="V21" s="59" t="n">
        <f aca="false">1/$A$1*[1]CoreVPAImp!U$29</f>
        <v>0.18254288863588</v>
      </c>
      <c r="W21" s="59" t="n">
        <f aca="false">1/$A$1*[1]CoreVPAImp!V$29</f>
        <v>0.18254288863588</v>
      </c>
      <c r="X21" s="59" t="n">
        <f aca="false">1/$A$1*[1]CoreVPAImp!W$29</f>
        <v>0.18254288863588</v>
      </c>
      <c r="Y21" s="59" t="n">
        <f aca="false">1/$A$1*[1]CoreVPAImp!X$29</f>
        <v>0.18254288863588</v>
      </c>
      <c r="Z21" s="59" t="n">
        <f aca="false">1/$A$1*[1]CoreVPAImp!Y$29</f>
        <v>0.18254288863588</v>
      </c>
      <c r="AA21" s="59" t="n">
        <f aca="false">1/$A$1*[1]CoreVPAImp!Z$29</f>
        <v>0.18254288863588</v>
      </c>
      <c r="AB21" s="59" t="n">
        <f aca="false">1/$A$1*[1]CoreVPAImp!AA$29</f>
        <v>0.18254288863588</v>
      </c>
      <c r="AC21" s="232"/>
      <c r="AD21" s="124" t="n">
        <f aca="false">[1]CoreVPAImp!AB$29</f>
        <v>12.787314</v>
      </c>
      <c r="AE21" s="63" t="n">
        <f aca="false">[1]CoreVPAImp!AC$29</f>
        <v>19.2855629124</v>
      </c>
      <c r="AF21" s="63" t="n">
        <f aca="false">[1]CoreVPAImp!AD$29</f>
        <v>22.6808363136</v>
      </c>
      <c r="AG21" s="63" t="n">
        <f aca="false">[1]CoreVPAImp!AE$29</f>
        <v>31.1412154256</v>
      </c>
      <c r="AH21" s="63" t="n">
        <f aca="false">[1]CoreVPAImp!AF$29</f>
        <v>32.919925451</v>
      </c>
      <c r="AI21" s="63" t="n">
        <f aca="false">[1]CoreVPAImp!AG$29</f>
        <v>23.201979801</v>
      </c>
      <c r="AJ21" s="63" t="n">
        <f aca="false">[1]CoreVPAImp!AH$29</f>
        <v>27.002632256</v>
      </c>
      <c r="AK21" s="63" t="n">
        <f aca="false">[1]CoreVPAImp!AI$29</f>
        <v>33.1626477105</v>
      </c>
      <c r="AL21" s="63" t="n">
        <f aca="false">[1]CoreVPAImp!AJ$29</f>
        <v>29.9533670756</v>
      </c>
      <c r="AM21" s="63" t="n">
        <f aca="false">[1]CoreVPAImp!AK$29</f>
        <v>19.4204754832</v>
      </c>
      <c r="AN21" s="63" t="n">
        <f aca="false">[1]CoreVPAImp!AL$29</f>
        <v>19.6937427978</v>
      </c>
      <c r="AO21" s="63" t="n">
        <f aca="false">[1]CoreVPAImp!AM$29</f>
        <v>23.16603288</v>
      </c>
      <c r="AP21" s="63" t="n">
        <f aca="false">[1]CoreVPAImp!AN$29</f>
        <v>16.4455196576</v>
      </c>
      <c r="AQ21" s="63" t="n">
        <f aca="false">[1]CoreVPAImp!AO$29</f>
        <v>18.7462058736</v>
      </c>
      <c r="AR21" s="63" t="n">
        <f aca="false">[1]CoreVPAImp!AP$29</f>
        <v>20.298930001</v>
      </c>
      <c r="AS21" s="63" t="n">
        <f aca="false">[1]CoreVPAImp!AQ$29</f>
        <v>20.363880607</v>
      </c>
      <c r="AT21" s="63" t="n">
        <f aca="false">[1]CoreVPAImp!AR$29</f>
        <v>23.0139995531</v>
      </c>
      <c r="AU21" s="63" t="n">
        <f aca="false">[1]CoreVPAImp!AS$29</f>
        <v>0</v>
      </c>
      <c r="AV21" s="63" t="n">
        <f aca="false">[1]CoreVPAImp!AT$29</f>
        <v>0</v>
      </c>
      <c r="AW21" s="63" t="n">
        <f aca="false">[1]CoreVPAImp!AU$29</f>
        <v>0</v>
      </c>
      <c r="AX21" s="63" t="n">
        <f aca="false">[1]CoreVPAImp!AV$29</f>
        <v>0</v>
      </c>
      <c r="AY21" s="63" t="n">
        <f aca="false">[1]CoreVPAImp!AW$29</f>
        <v>0</v>
      </c>
      <c r="AZ21" s="63" t="n">
        <f aca="false">[1]CoreVPAImp!AX$29</f>
        <v>0</v>
      </c>
      <c r="BA21" s="63" t="n">
        <f aca="false">[1]CoreVPAImp!AY$29</f>
        <v>0</v>
      </c>
      <c r="BB21" s="63" t="n">
        <f aca="false">[1]CoreVPAImp!AZ$29</f>
        <v>0</v>
      </c>
      <c r="BC21" s="64" t="n">
        <f aca="false">[1]CoreVPAImp!BA$29</f>
        <v>0</v>
      </c>
      <c r="BD21" s="16"/>
    </row>
    <row r="22" customFormat="false" ht="12.9" hidden="false" customHeight="false" outlineLevel="0" collapsed="false">
      <c r="B22" s="53" t="s">
        <v>79</v>
      </c>
      <c r="C22" s="213" t="n">
        <f aca="false">1/$A$1*(SUM([1]CoreVPAImp!B$152)+SUM([1]CoreVPAImp!B$202)+SUM([1]CoreVPAImp!B$203))</f>
        <v>0.00932729</v>
      </c>
      <c r="D22" s="217" t="n">
        <f aca="false">1/$A$1*(SUM([1]CoreVPAImp!C$152)+SUM([1]CoreVPAImp!C$202)+SUM([1]CoreVPAImp!C$203))</f>
        <v>0</v>
      </c>
      <c r="E22" s="217" t="n">
        <f aca="false">1/$A$1*(SUM([1]CoreVPAImp!D$152)+SUM([1]CoreVPAImp!D$202)+SUM([1]CoreVPAImp!D$203))</f>
        <v>0</v>
      </c>
      <c r="F22" s="217" t="n">
        <f aca="false">1/$A$1*(SUM([1]CoreVPAImp!E$152)+SUM([1]CoreVPAImp!E$202)+SUM([1]CoreVPAImp!E$203))</f>
        <v>0</v>
      </c>
      <c r="G22" s="217" t="n">
        <f aca="false">1/$A$1*(SUM([1]CoreVPAImp!F$152)+SUM([1]CoreVPAImp!F$202)+SUM([1]CoreVPAImp!F$203))</f>
        <v>0.0096709228</v>
      </c>
      <c r="H22" s="217" t="n">
        <f aca="false">1/$A$1*(SUM([1]CoreVPAImp!G$152)+SUM([1]CoreVPAImp!G$202)+SUM([1]CoreVPAImp!G$203))</f>
        <v>0.011577482</v>
      </c>
      <c r="I22" s="217" t="n">
        <f aca="false">1/$A$1*(SUM([1]CoreVPAImp!H$152)+SUM([1]CoreVPAImp!H$202)+SUM([1]CoreVPAImp!H$203))</f>
        <v>0.00420304</v>
      </c>
      <c r="J22" s="217" t="n">
        <f aca="false">1/$A$1*(SUM([1]CoreVPAImp!I$152)+SUM([1]CoreVPAImp!I$202)+SUM([1]CoreVPAImp!I$203))</f>
        <v>0.035302778</v>
      </c>
      <c r="K22" s="217" t="n">
        <f aca="false">1/$A$1*(SUM([1]CoreVPAImp!J$152)+SUM([1]CoreVPAImp!J$202)+SUM([1]CoreVPAImp!J$203))</f>
        <v>0.011748724</v>
      </c>
      <c r="L22" s="217" t="n">
        <f aca="false">1/$A$1*(SUM([1]CoreVPAImp!K$152)+SUM([1]CoreVPAImp!K$202)+SUM([1]CoreVPAImp!K$203))</f>
        <v>0.0066557976</v>
      </c>
      <c r="M22" s="217" t="n">
        <f aca="false">1/$A$1*(SUM([1]CoreVPAImp!L$152)+SUM([1]CoreVPAImp!L$202)+SUM([1]CoreVPAImp!L$203))</f>
        <v>0.0136282744285714</v>
      </c>
      <c r="N22" s="217" t="n">
        <f aca="false">1/$A$1*(SUM([1]CoreVPAImp!M$152)+SUM([1]CoreVPAImp!M$202)+SUM([1]CoreVPAImp!M$203))</f>
        <v>0.0104065368</v>
      </c>
      <c r="O22" s="217" t="n">
        <f aca="false">1/$A$1*(SUM([1]CoreVPAImp!N$152)+SUM([1]CoreVPAImp!N$202)+SUM([1]CoreVPAImp!N$203))</f>
        <v>0.00753694457272727</v>
      </c>
      <c r="P22" s="217" t="n">
        <f aca="false">1/$A$1*(SUM([1]CoreVPAImp!O$152)+SUM([1]CoreVPAImp!O$202)+SUM([1]CoreVPAImp!O$203))</f>
        <v>0.00649321705</v>
      </c>
      <c r="Q22" s="217" t="n">
        <f aca="false">1/$A$1*(SUM([1]CoreVPAImp!P$152)+SUM([1]CoreVPAImp!P$202)+SUM([1]CoreVPAImp!P$203))</f>
        <v>0.00997120715</v>
      </c>
      <c r="R22" s="217" t="n">
        <f aca="false">1/$A$1*(SUM([1]CoreVPAImp!Q$152)+SUM([1]CoreVPAImp!Q$202)+SUM([1]CoreVPAImp!Q$203))</f>
        <v>0.0126044173309973</v>
      </c>
      <c r="S22" s="217" t="n">
        <f aca="false">1/$A$1*(SUM([1]CoreVPAImp!R$152)+SUM([1]CoreVPAImp!R$202)+SUM([1]CoreVPAImp!R$203))</f>
        <v>0.0116892477122807</v>
      </c>
      <c r="T22" s="217" t="n">
        <f aca="false">1/$A$1*(SUM([1]CoreVPAImp!S$152)+SUM([1]CoreVPAImp!S$202)+SUM([1]CoreVPAImp!S$203))</f>
        <v>0.0116892477122807</v>
      </c>
      <c r="U22" s="217" t="n">
        <f aca="false">1/$A$1*(SUM([1]CoreVPAImp!T$152)+SUM([1]CoreVPAImp!T$202)+SUM([1]CoreVPAImp!T$203))</f>
        <v>0.0116892477122807</v>
      </c>
      <c r="V22" s="217" t="n">
        <f aca="false">1/$A$1*(SUM([1]CoreVPAImp!U$152)+SUM([1]CoreVPAImp!U$202)+SUM([1]CoreVPAImp!U$203))</f>
        <v>0.0116892477122807</v>
      </c>
      <c r="W22" s="217" t="n">
        <f aca="false">1/$A$1*(SUM([1]CoreVPAImp!V$152)+SUM([1]CoreVPAImp!V$202)+SUM([1]CoreVPAImp!V$203))</f>
        <v>0.0116892477122807</v>
      </c>
      <c r="X22" s="217" t="n">
        <f aca="false">1/$A$1*(SUM([1]CoreVPAImp!W$152)+SUM([1]CoreVPAImp!W$202)+SUM([1]CoreVPAImp!W$203))</f>
        <v>0.0116892477122807</v>
      </c>
      <c r="Y22" s="217" t="n">
        <f aca="false">1/$A$1*(SUM([1]CoreVPAImp!X$152)+SUM([1]CoreVPAImp!X$202)+SUM([1]CoreVPAImp!X$203))</f>
        <v>0.0116892477122807</v>
      </c>
      <c r="Z22" s="217" t="n">
        <f aca="false">1/$A$1*(SUM([1]CoreVPAImp!Y$152)+SUM([1]CoreVPAImp!Y$202)+SUM([1]CoreVPAImp!Y$203))</f>
        <v>0.0116892477122807</v>
      </c>
      <c r="AA22" s="217" t="n">
        <f aca="false">1/$A$1*(SUM([1]CoreVPAImp!Z$152)+SUM([1]CoreVPAImp!Z$202)+SUM([1]CoreVPAImp!Z$203))</f>
        <v>0.0116892477122807</v>
      </c>
      <c r="AB22" s="217" t="n">
        <f aca="false">1/$A$1*(SUM([1]CoreVPAImp!AA$152)+SUM([1]CoreVPAImp!AA$202)+SUM([1]CoreVPAImp!AA$203))</f>
        <v>0.0116892477122807</v>
      </c>
      <c r="AC22" s="232"/>
      <c r="AD22" s="233" t="n">
        <f aca="false">(SUM([1]CoreVPAImp!AB$152)+SUM([1]CoreVPAImp!AB$202)+SUM([1]CoreVPAImp!AB$203))</f>
        <v>0.717264111776</v>
      </c>
      <c r="AE22" s="234" t="n">
        <f aca="false">(SUM([1]CoreVPAImp!AC$152)+SUM([1]CoreVPAImp!AC$202)+SUM([1]CoreVPAImp!AC$203))</f>
        <v>0.0003152512</v>
      </c>
      <c r="AF22" s="234" t="n">
        <f aca="false">(SUM([1]CoreVPAImp!AD$152)+SUM([1]CoreVPAImp!AD$202)+SUM([1]CoreVPAImp!AD$203))</f>
        <v>0.0003328512</v>
      </c>
      <c r="AG22" s="234" t="n">
        <f aca="false">(SUM([1]CoreVPAImp!AE$152)+SUM([1]CoreVPAImp!AE$202)+SUM([1]CoreVPAImp!AE$203))</f>
        <v>0.0003981824</v>
      </c>
      <c r="AH22" s="234" t="n">
        <f aca="false">(SUM([1]CoreVPAImp!AF$152)+SUM([1]CoreVPAImp!AF$202)+SUM([1]CoreVPAImp!AF$203))</f>
        <v>1.963210053</v>
      </c>
      <c r="AI22" s="234" t="n">
        <f aca="false">(SUM([1]CoreVPAImp!AG$152)+SUM([1]CoreVPAImp!AG$202)+SUM([1]CoreVPAImp!AG$203))</f>
        <v>0.8275765641</v>
      </c>
      <c r="AJ22" s="234" t="n">
        <f aca="false">(SUM([1]CoreVPAImp!AH$152)+SUM([1]CoreVPAImp!AH$202)+SUM([1]CoreVPAImp!AH$203))</f>
        <v>0.3233132332</v>
      </c>
      <c r="AK22" s="234" t="n">
        <f aca="false">(SUM([1]CoreVPAImp!AI$152)+SUM([1]CoreVPAImp!AI$202)+SUM([1]CoreVPAImp!AI$203))</f>
        <v>4.4456758675</v>
      </c>
      <c r="AL22" s="234" t="n">
        <f aca="false">(SUM([1]CoreVPAImp!AJ$152)+SUM([1]CoreVPAImp!AJ$202)+SUM([1]CoreVPAImp!AJ$203))</f>
        <v>4.0687063976</v>
      </c>
      <c r="AM22" s="234" t="n">
        <f aca="false">(SUM([1]CoreVPAImp!AK$152)+SUM([1]CoreVPAImp!AK$202)+SUM([1]CoreVPAImp!AK$203))</f>
        <v>2.501385502</v>
      </c>
      <c r="AN22" s="234" t="n">
        <f aca="false">(SUM([1]CoreVPAImp!AL$152)+SUM([1]CoreVPAImp!AL$202)+SUM([1]CoreVPAImp!AL$203))</f>
        <v>4.3489151019</v>
      </c>
      <c r="AO22" s="234" t="n">
        <f aca="false">(SUM([1]CoreVPAImp!AM$152)+SUM([1]CoreVPAImp!AM$202)+SUM([1]CoreVPAImp!AM$203))</f>
        <v>2.781029472</v>
      </c>
      <c r="AP22" s="234" t="n">
        <f aca="false">(SUM([1]CoreVPAImp!AN$152)+SUM([1]CoreVPAImp!AN$202)+SUM([1]CoreVPAImp!AN$203))</f>
        <v>2.3127504928</v>
      </c>
      <c r="AQ22" s="234" t="n">
        <f aca="false">(SUM([1]CoreVPAImp!AO$152)+SUM([1]CoreVPAImp!AO$202)+SUM([1]CoreVPAImp!AO$203))</f>
        <v>1.5187540674</v>
      </c>
      <c r="AR22" s="234" t="n">
        <f aca="false">(SUM([1]CoreVPAImp!AP$152)+SUM([1]CoreVPAImp!AP$202)+SUM([1]CoreVPAImp!AP$203))</f>
        <v>2.655809664</v>
      </c>
      <c r="AS22" s="234" t="n">
        <f aca="false">(SUM([1]CoreVPAImp!AQ$152)+SUM([1]CoreVPAImp!AQ$202)+SUM([1]CoreVPAImp!AQ$203))</f>
        <v>3.067665426</v>
      </c>
      <c r="AT22" s="234" t="n">
        <f aca="false">(SUM([1]CoreVPAImp!AR$152)+SUM([1]CoreVPAImp!AR$202)+SUM([1]CoreVPAImp!AR$203))</f>
        <v>3.837821542</v>
      </c>
      <c r="AU22" s="234" t="n">
        <f aca="false">(SUM([1]CoreVPAImp!AS$152)+SUM([1]CoreVPAImp!AS$202)+SUM([1]CoreVPAImp!AS$203))</f>
        <v>0</v>
      </c>
      <c r="AV22" s="234" t="n">
        <f aca="false">(SUM([1]CoreVPAImp!AT$152)+SUM([1]CoreVPAImp!AT$202)+SUM([1]CoreVPAImp!AT$203))</f>
        <v>0</v>
      </c>
      <c r="AW22" s="234" t="n">
        <f aca="false">(SUM([1]CoreVPAImp!AU$152)+SUM([1]CoreVPAImp!AU$202)+SUM([1]CoreVPAImp!AU$203))</f>
        <v>0</v>
      </c>
      <c r="AX22" s="234" t="n">
        <f aca="false">(SUM([1]CoreVPAImp!AV$152)+SUM([1]CoreVPAImp!AV$202)+SUM([1]CoreVPAImp!AV$203))</f>
        <v>0</v>
      </c>
      <c r="AY22" s="234" t="n">
        <f aca="false">(SUM([1]CoreVPAImp!AW$152)+SUM([1]CoreVPAImp!AW$202)+SUM([1]CoreVPAImp!AW$203))</f>
        <v>0</v>
      </c>
      <c r="AZ22" s="234" t="n">
        <f aca="false">(SUM([1]CoreVPAImp!AX$152)+SUM([1]CoreVPAImp!AX$202)+SUM([1]CoreVPAImp!AX$203))</f>
        <v>0</v>
      </c>
      <c r="BA22" s="234" t="n">
        <f aca="false">(SUM([1]CoreVPAImp!AY$152)+SUM([1]CoreVPAImp!AY$202)+SUM([1]CoreVPAImp!AY$203))</f>
        <v>0</v>
      </c>
      <c r="BB22" s="234" t="n">
        <f aca="false">(SUM([1]CoreVPAImp!AZ$152)+SUM([1]CoreVPAImp!AZ$202)+SUM([1]CoreVPAImp!AZ$203))</f>
        <v>0</v>
      </c>
      <c r="BC22" s="235" t="n">
        <f aca="false">(SUM([1]CoreVPAImp!BA$152)+SUM([1]CoreVPAImp!BA$202)+SUM([1]CoreVPAImp!BA$203))</f>
        <v>0</v>
      </c>
      <c r="BD22" s="16"/>
    </row>
    <row r="23" customFormat="false" ht="12.9" hidden="false" customHeight="false" outlineLevel="0" collapsed="false">
      <c r="B23" s="73" t="s">
        <v>69</v>
      </c>
      <c r="C23" s="236" t="n">
        <f aca="false">SUM(C20:C20)-SUM(C21:C22)</f>
        <v>0.00106712032</v>
      </c>
      <c r="D23" s="237" t="n">
        <f aca="false">SUM(D20:D20)-SUM(D21:D22)</f>
        <v>0.0114503388</v>
      </c>
      <c r="E23" s="237" t="n">
        <f aca="false">SUM(E20:E20)-SUM(E21:E22)</f>
        <v>0.00741979199999998</v>
      </c>
      <c r="F23" s="237" t="n">
        <f aca="false">SUM(F20:F20)-SUM(F21:F22)</f>
        <v>0.015891354</v>
      </c>
      <c r="G23" s="237" t="n">
        <f aca="false">SUM(G20:G20)-SUM(G21:G22)</f>
        <v>0.00513774</v>
      </c>
      <c r="H23" s="237" t="n">
        <f aca="false">SUM(H20:H20)-SUM(H21:H22)</f>
        <v>0.00241933999999999</v>
      </c>
      <c r="I23" s="237" t="n">
        <f aca="false">SUM(I20:I20)-SUM(I21:I22)</f>
        <v>0.00196604</v>
      </c>
      <c r="J23" s="238" t="n">
        <f aca="false">SUM(J20:J20)-SUM(J21:J22)</f>
        <v>0.00821364800000007</v>
      </c>
      <c r="K23" s="238" t="n">
        <f aca="false">SUM(K20:K20)-SUM(K21:K22)</f>
        <v>0.00430361119999995</v>
      </c>
      <c r="L23" s="238" t="n">
        <f aca="false">SUM(L20:L20)-SUM(L21:L22)</f>
        <v>0.00429208279999996</v>
      </c>
      <c r="M23" s="237" t="n">
        <f aca="false">SUM(M20:M20)-SUM(M21:M22)</f>
        <v>0.00387411160000001</v>
      </c>
      <c r="N23" s="237" t="n">
        <f aca="false">SUM(N20:N20)-SUM(N21:N22)</f>
        <v>0.00184819935897437</v>
      </c>
      <c r="O23" s="237" t="n">
        <f aca="false">SUM(O20:O20)-SUM(O21:O22)</f>
        <v>0.002459196</v>
      </c>
      <c r="P23" s="237" t="n">
        <f aca="false">SUM(P20:P20)-SUM(P21:P22)</f>
        <v>0.0010472312</v>
      </c>
      <c r="Q23" s="237" t="n">
        <f aca="false">SUM(Q20:Q20)-SUM(Q21:Q22)</f>
        <v>0.0028036716</v>
      </c>
      <c r="R23" s="237" t="n">
        <f aca="false">SUM(R20:R20)-SUM(R21:R22)</f>
        <v>0.00464681160000005</v>
      </c>
      <c r="S23" s="237" t="n">
        <f aca="false">SUM(S20:S20)-SUM(S21:S22)</f>
        <v>0.00741951412903225</v>
      </c>
      <c r="T23" s="237" t="n">
        <f aca="false">SUM(T20:T20)-SUM(T21:T22)</f>
        <v>0.00741951412903225</v>
      </c>
      <c r="U23" s="237" t="n">
        <f aca="false">SUM(U20:U20)-SUM(U21:U22)</f>
        <v>0.00741951412903225</v>
      </c>
      <c r="V23" s="237" t="n">
        <f aca="false">SUM(V20:V20)-SUM(V21:V22)</f>
        <v>0.00741951412903225</v>
      </c>
      <c r="W23" s="237" t="n">
        <f aca="false">SUM(W20:W20)-SUM(W21:W22)</f>
        <v>0.00741951412903225</v>
      </c>
      <c r="X23" s="237" t="n">
        <f aca="false">SUM(X20:X20)-SUM(X21:X22)</f>
        <v>0.00741951412903225</v>
      </c>
      <c r="Y23" s="237" t="n">
        <f aca="false">SUM(Y20:Y20)-SUM(Y21:Y22)</f>
        <v>0.00741951412903225</v>
      </c>
      <c r="Z23" s="237" t="n">
        <f aca="false">SUM(Z20:Z20)-SUM(Z21:Z22)</f>
        <v>0.00741951412903225</v>
      </c>
      <c r="AA23" s="237" t="n">
        <f aca="false">SUM(AA20:AA20)-SUM(AA21:AA22)</f>
        <v>0.00741951412903225</v>
      </c>
      <c r="AB23" s="237" t="n">
        <f aca="false">SUM(AB20:AB20)-SUM(AB21:AB22)</f>
        <v>0.00741951412903225</v>
      </c>
      <c r="AC23" s="232"/>
      <c r="AD23" s="239" t="n">
        <f aca="false">SUM(AD20:AD20)-SUM(AD21:AD22)</f>
        <v>0.148745999999999</v>
      </c>
      <c r="AE23" s="80" t="n">
        <f aca="false">SUM(AE20:AE20)-SUM(AE21:AE22)</f>
        <v>0.663806181599998</v>
      </c>
      <c r="AF23" s="80" t="n">
        <f aca="false">SUM(AF20:AF20)-SUM(AF21:AF22)</f>
        <v>0.323659968000001</v>
      </c>
      <c r="AG23" s="80" t="n">
        <f aca="false">SUM(AG20:AG20)-SUM(AG21:AG22)</f>
        <v>0.987790988799997</v>
      </c>
      <c r="AH23" s="80" t="n">
        <f aca="false">SUM(AH20:AH20)-SUM(AH21:AH22)</f>
        <v>0.767201446899996</v>
      </c>
      <c r="AI23" s="80" t="n">
        <f aca="false">SUM(AI20:AI20)-SUM(AI21:AI22)</f>
        <v>0.587583453600001</v>
      </c>
      <c r="AJ23" s="80" t="n">
        <f aca="false">SUM(AJ20:AJ20)-SUM(AJ21:AJ22)</f>
        <v>0.791299209600002</v>
      </c>
      <c r="AK23" s="80" t="n">
        <f aca="false">SUM(AK20:AK20)-SUM(AK21:AK22)</f>
        <v>2.1423834165</v>
      </c>
      <c r="AL23" s="80" t="n">
        <f aca="false">SUM(AL20:AL20)-SUM(AL21:AL22)</f>
        <v>1.71086250519999</v>
      </c>
      <c r="AM23" s="80" t="n">
        <f aca="false">SUM(AM20:AM20)-SUM(AM21:AM22)</f>
        <v>1.5568241524</v>
      </c>
      <c r="AN23" s="80" t="n">
        <f aca="false">SUM(AN20:AN20)-SUM(AN21:AN22)</f>
        <v>1.7819515863</v>
      </c>
      <c r="AO23" s="80" t="n">
        <f aca="false">SUM(AO20:AO20)-SUM(AO21:AO22)</f>
        <v>0.896183519999998</v>
      </c>
      <c r="AP23" s="80" t="n">
        <f aca="false">SUM(AP20:AP20)-SUM(AP21:AP22)</f>
        <v>1.1071764</v>
      </c>
      <c r="AQ23" s="80" t="n">
        <f aca="false">SUM(AQ20:AQ20)-SUM(AQ21:AQ22)</f>
        <v>0.464456491500002</v>
      </c>
      <c r="AR23" s="80" t="n">
        <f aca="false">SUM(AR20:AR20)-SUM(AR21:AR22)</f>
        <v>1.148068444</v>
      </c>
      <c r="AS23" s="80" t="n">
        <f aca="false">SUM(AS20:AS20)-SUM(AS21:AS22)</f>
        <v>1.011837372</v>
      </c>
      <c r="AT23" s="80" t="n">
        <f aca="false">SUM(AT20:AT20)-SUM(AT21:AT22)</f>
        <v>1.5567397324</v>
      </c>
      <c r="AU23" s="80" t="n">
        <f aca="false">SUM(AU20:AU20)-SUM(AU21:AU22)</f>
        <v>0</v>
      </c>
      <c r="AV23" s="80" t="n">
        <f aca="false">SUM(AV20:AV20)-SUM(AV21:AV22)</f>
        <v>0</v>
      </c>
      <c r="AW23" s="80" t="n">
        <f aca="false">SUM(AW20:AW20)-SUM(AW21:AW22)</f>
        <v>0</v>
      </c>
      <c r="AX23" s="80" t="n">
        <f aca="false">SUM(AX20:AX20)-SUM(AX21:AX22)</f>
        <v>0</v>
      </c>
      <c r="AY23" s="80" t="n">
        <f aca="false">SUM(AY20:AY20)-SUM(AY21:AY22)</f>
        <v>0</v>
      </c>
      <c r="AZ23" s="80" t="n">
        <f aca="false">SUM(AZ20:AZ20)-SUM(AZ21:AZ22)</f>
        <v>0</v>
      </c>
      <c r="BA23" s="80" t="n">
        <f aca="false">SUM(BA20:BA20)-SUM(BA21:BA22)</f>
        <v>0</v>
      </c>
      <c r="BB23" s="80" t="n">
        <f aca="false">SUM(BB20:BB20)-SUM(BB21:BB22)</f>
        <v>0</v>
      </c>
      <c r="BC23" s="81" t="n">
        <f aca="false">SUM(BC20:BC20)-SUM(BC21:BC22)</f>
        <v>0</v>
      </c>
      <c r="BD23" s="16"/>
    </row>
    <row r="24" customFormat="false" ht="17.15" hidden="false" customHeight="true" outlineLevel="0" collapsed="false">
      <c r="B24" s="231" t="s">
        <v>80</v>
      </c>
      <c r="C24" s="82" t="n">
        <f aca="false">C5-SUM(C6,C7,C8,C9,C12,C19,C20)</f>
        <v>0.00227635776000013</v>
      </c>
      <c r="D24" s="85" t="n">
        <f aca="false">D5-SUM(D6,D7,D8,D9,D12,D19,D20)</f>
        <v>0.000957794800000023</v>
      </c>
      <c r="E24" s="85" t="n">
        <f aca="false">E5-SUM(E6,E7,E8,E9,E12,E19,E20)</f>
        <v>0.000241688399999829</v>
      </c>
      <c r="F24" s="85" t="n">
        <f aca="false">F5-SUM(F6,F7,F8,F9,F12,F19,F20)</f>
        <v>0.000790606399999949</v>
      </c>
      <c r="G24" s="85" t="n">
        <f aca="false">G5-SUM(G6,G7,G8,G9,G12,G19,G20)</f>
        <v>0.000706523199999976</v>
      </c>
      <c r="H24" s="85" t="n">
        <f aca="false">H5-SUM(H6,H7,H8,H9,H12,H19,H20)</f>
        <v>0.0223910472000001</v>
      </c>
      <c r="I24" s="85" t="n">
        <f aca="false">I5-SUM(I6,I7,I8,I9,I12,I19,I20)</f>
        <v>0.0377040976444446</v>
      </c>
      <c r="J24" s="84" t="n">
        <f aca="false">J5-SUM(J6,J7,J8,J9,J12,J19,J20)</f>
        <v>0.000357777090909006</v>
      </c>
      <c r="K24" s="84" t="n">
        <f aca="false">K5-SUM(K6,K7,K8,K9,K12,K19,K20)</f>
        <v>0.00080505303333378</v>
      </c>
      <c r="L24" s="84" t="n">
        <f aca="false">L5-SUM(L6,L7,L8,L9,L12,L19,L20)</f>
        <v>0.000287405200000146</v>
      </c>
      <c r="M24" s="85" t="n">
        <f aca="false">M5-SUM(M6,M7,M8,M9,M12,M19,M20)</f>
        <v>0.000530632799999986</v>
      </c>
      <c r="N24" s="85" t="n">
        <f aca="false">N5-SUM(N6,N7,N8,N9,N12,N19,N20)</f>
        <v>0.000295068720000069</v>
      </c>
      <c r="O24" s="85" t="n">
        <f aca="false">O5-SUM(O6,O7,O8,O9,O12,O19,O20)</f>
        <v>0.000431397425000146</v>
      </c>
      <c r="P24" s="85" t="n">
        <f aca="false">P5-SUM(P6,P7,P8,P9,P12,P19,P20)</f>
        <v>0.000362799288888993</v>
      </c>
      <c r="Q24" s="85" t="n">
        <f aca="false">Q5-SUM(Q6,Q7,Q8,Q9,Q12,Q19,Q20)</f>
        <v>0.00112530599999983</v>
      </c>
      <c r="R24" s="85" t="n">
        <f aca="false">R5-SUM(R6,R7,R8,R9,R12,R19,R20)</f>
        <v>0.00137585547500008</v>
      </c>
      <c r="S24" s="85" t="n">
        <f aca="false">S5-SUM(S6,S7,S8,S9,S12,S19,S20)</f>
        <v>0.00172959279999996</v>
      </c>
      <c r="T24" s="85" t="n">
        <f aca="false">T5-SUM(T6,T7,T8,T9,T12,T19,T20)</f>
        <v>0.00172959279999996</v>
      </c>
      <c r="U24" s="85" t="n">
        <f aca="false">U5-SUM(U6,U7,U8,U9,U12,U19,U20)</f>
        <v>0.00172959279999996</v>
      </c>
      <c r="V24" s="85" t="n">
        <f aca="false">V5-SUM(V6,V7,V8,V9,V12,V19,V20)</f>
        <v>0.00172959279999996</v>
      </c>
      <c r="W24" s="85" t="n">
        <f aca="false">W5-SUM(W6,W7,W8,W9,W12,W19,W20)</f>
        <v>0.00172959279999996</v>
      </c>
      <c r="X24" s="85" t="n">
        <f aca="false">X5-SUM(X6,X7,X8,X9,X12,X19,X20)</f>
        <v>0.00172959279999996</v>
      </c>
      <c r="Y24" s="85" t="n">
        <f aca="false">Y5-SUM(Y6,Y7,Y8,Y9,Y12,Y19,Y20)</f>
        <v>0.00172959279999996</v>
      </c>
      <c r="Z24" s="85" t="n">
        <f aca="false">Z5-SUM(Z6,Z7,Z8,Z9,Z12,Z19,Z20)</f>
        <v>0.00172959279999996</v>
      </c>
      <c r="AA24" s="85" t="n">
        <f aca="false">AA5-SUM(AA6,AA7,AA8,AA9,AA12,AA19,AA20)</f>
        <v>0.00172959279999996</v>
      </c>
      <c r="AB24" s="85" t="n">
        <f aca="false">AB5-SUM(AB6,AB7,AB8,AB9,AB12,AB19,AB20)</f>
        <v>0.00172959279999996</v>
      </c>
      <c r="AC24" s="18"/>
      <c r="AD24" s="31" t="n">
        <f aca="false">AD5-SUM(AD6,AD7,AD8,AD9,AD12,AD19,AD20)</f>
        <v>1.38974899999999</v>
      </c>
      <c r="AE24" s="240" t="n">
        <f aca="false">AE5-SUM(AE6,AE7,AE8,AE9,AE12,AE19,AE20)</f>
        <v>0.0997779003999995</v>
      </c>
      <c r="AF24" s="240" t="n">
        <f aca="false">AF5-SUM(AF6,AF7,AF8,AF9,AF12,AF19,AF20)</f>
        <v>0.0840496559999977</v>
      </c>
      <c r="AG24" s="240" t="n">
        <f aca="false">AG5-SUM(AG6,AG7,AG8,AG9,AG12,AG19,AG20)</f>
        <v>0.310484988799999</v>
      </c>
      <c r="AH24" s="240" t="n">
        <f aca="false">AH5-SUM(AH6,AH7,AH8,AH9,AH12,AH19,AH20)</f>
        <v>0.286455243200038</v>
      </c>
      <c r="AI24" s="240" t="n">
        <f aca="false">AI5-SUM(AI6,AI7,AI8,AI9,AI12,AI19,AI20)</f>
        <v>2.04805359330003</v>
      </c>
      <c r="AJ24" s="240" t="n">
        <f aca="false">AJ5-SUM(AJ6,AJ7,AJ8,AJ9,AJ12,AJ19,AJ20)</f>
        <v>4.00615502799998</v>
      </c>
      <c r="AK24" s="240" t="n">
        <f aca="false">AK5-SUM(AK6,AK7,AK8,AK9,AK12,AK19,AK20)</f>
        <v>0.397835592500016</v>
      </c>
      <c r="AL24" s="240" t="n">
        <f aca="false">AL5-SUM(AL6,AL7,AL8,AL9,AL12,AL19,AL20)</f>
        <v>0.545938898000031</v>
      </c>
      <c r="AM24" s="240" t="n">
        <f aca="false">AM5-SUM(AM6,AM7,AM8,AM9,AM12,AM19,AM20)</f>
        <v>0.382953498399999</v>
      </c>
      <c r="AN24" s="240" t="n">
        <f aca="false">AN5-SUM(AN6,AN7,AN8,AN9,AN12,AN19,AN20)</f>
        <v>0.265238101799994</v>
      </c>
      <c r="AO24" s="240" t="n">
        <f aca="false">AO5-SUM(AO6,AO7,AO8,AO9,AO12,AO19,AO20)</f>
        <v>0.114872016000007</v>
      </c>
      <c r="AP24" s="240" t="n">
        <f aca="false">AP5-SUM(AP6,AP7,AP8,AP9,AP12,AP19,AP20)</f>
        <v>0.769402479999982</v>
      </c>
      <c r="AQ24" s="240" t="n">
        <f aca="false">AQ5-SUM(AQ6,AQ7,AQ8,AQ9,AQ12,AQ19,AQ20)</f>
        <v>0.347666033700001</v>
      </c>
      <c r="AR24" s="240" t="n">
        <f aca="false">AR5-SUM(AR6,AR7,AR8,AR9,AR12,AR19,AR20)</f>
        <v>1.579634326</v>
      </c>
      <c r="AS24" s="240" t="n">
        <f aca="false">AS5-SUM(AS6,AS7,AS8,AS9,AS12,AS19,AS20)</f>
        <v>1.00096427200002</v>
      </c>
      <c r="AT24" s="240" t="n">
        <f aca="false">AT5-SUM(AT6,AT7,AT8,AT9,AT12,AT19,AT20)</f>
        <v>1.02592915810001</v>
      </c>
      <c r="AU24" s="240" t="n">
        <f aca="false">AU5-SUM(AU6,AU7,AU8,AU9,AU12,AU19,AU20)</f>
        <v>0</v>
      </c>
      <c r="AV24" s="240" t="n">
        <f aca="false">AV5-SUM(AV6,AV7,AV8,AV9,AV12,AV19,AV20)</f>
        <v>0</v>
      </c>
      <c r="AW24" s="240" t="n">
        <f aca="false">AW5-SUM(AW6,AW7,AW8,AW9,AW12,AW19,AW20)</f>
        <v>0</v>
      </c>
      <c r="AX24" s="240" t="n">
        <f aca="false">AX5-SUM(AX6,AX7,AX8,AX9,AX12,AX19,AX20)</f>
        <v>0</v>
      </c>
      <c r="AY24" s="240" t="n">
        <f aca="false">AY5-SUM(AY6,AY7,AY8,AY9,AY12,AY19,AY20)</f>
        <v>0</v>
      </c>
      <c r="AZ24" s="240" t="n">
        <f aca="false">AZ5-SUM(AZ6,AZ7,AZ8,AZ9,AZ12,AZ19,AZ20)</f>
        <v>0</v>
      </c>
      <c r="BA24" s="240" t="n">
        <f aca="false">BA5-SUM(BA6,BA7,BA8,BA9,BA12,BA19,BA20)</f>
        <v>0</v>
      </c>
      <c r="BB24" s="240" t="n">
        <f aca="false">BB5-SUM(BB6,BB7,BB8,BB9,BB12,BB19,BB20)</f>
        <v>0</v>
      </c>
      <c r="BC24" s="33" t="n">
        <f aca="false">BC5-SUM(BC6,BC7,BC8,BC9,BC12,BC19,BC20)</f>
        <v>0</v>
      </c>
      <c r="BD24" s="16"/>
    </row>
    <row r="25" customFormat="false" ht="12.9" hidden="false" customHeight="false" outlineLevel="0" collapsed="false">
      <c r="B25" s="53" t="s">
        <v>81</v>
      </c>
      <c r="C25" s="224" t="n">
        <f aca="false">1/$A$1*[1]CoreVPAImp!$B$171</f>
        <v>2.046114E-005</v>
      </c>
      <c r="D25" s="225" t="n">
        <f aca="false">1/$A$1*[1]CoreVPAImp!$C$171</f>
        <v>2.024E-005</v>
      </c>
      <c r="E25" s="225" t="n">
        <f aca="false">1/$A$1*[1]CoreVPAImp!$D$171</f>
        <v>9.133E-005</v>
      </c>
      <c r="F25" s="225" t="n">
        <f aca="false">1/$A$1*[1]CoreVPAImp!$E$171</f>
        <v>3.864E-006</v>
      </c>
      <c r="G25" s="225" t="n">
        <f aca="false">1/$A$1*[1]CoreVPAImp!$F$171</f>
        <v>3.22E-007</v>
      </c>
      <c r="H25" s="225" t="n">
        <f aca="false">1/$A$1*[1]CoreVPAImp!$G$171</f>
        <v>3.588E-006</v>
      </c>
      <c r="I25" s="225" t="n">
        <f aca="false">1/$A$1*[1]CoreVPAImp!$H$171</f>
        <v>6.4294E-005</v>
      </c>
      <c r="J25" s="226" t="n">
        <f aca="false">1/$A$1*[1]CoreVPAImp!$I$171</f>
        <v>3.151E-005</v>
      </c>
      <c r="K25" s="226" t="n">
        <f aca="false">1/$A$1*[1]CoreVPAImp!$J$171</f>
        <v>0</v>
      </c>
      <c r="L25" s="226" t="n">
        <f aca="false">1/$A$1*[1]CoreVPAImp!K$171</f>
        <v>8.97E-005</v>
      </c>
      <c r="M25" s="225" t="n">
        <f aca="false">1/$A$1*[1]CoreVPAImp!L$171</f>
        <v>2.3E-005</v>
      </c>
      <c r="N25" s="225" t="n">
        <f aca="false">1/$A$1*[1]CoreVPAImp!M$171</f>
        <v>4.68808E-005</v>
      </c>
      <c r="O25" s="225" t="n">
        <f aca="false">1/$A$1*[1]CoreVPAImp!N$171</f>
        <v>5.073425E-006</v>
      </c>
      <c r="P25" s="225" t="n">
        <f aca="false">1/$A$1*[1]CoreVPAImp!O$171</f>
        <v>0</v>
      </c>
      <c r="Q25" s="225" t="n">
        <f aca="false">1/$A$1*[1]CoreVPAImp!P$171</f>
        <v>6.8954E-005</v>
      </c>
      <c r="R25" s="225" t="n">
        <f aca="false">1/$A$1*[1]CoreVPAImp!Q$171</f>
        <v>2.99E-005</v>
      </c>
      <c r="S25" s="225" t="n">
        <f aca="false">1/$A$1*[1]CoreVPAImp!R$171</f>
        <v>0</v>
      </c>
      <c r="T25" s="225" t="n">
        <f aca="false">1/$A$1*[1]CoreVPAImp!S$171</f>
        <v>0</v>
      </c>
      <c r="U25" s="225" t="n">
        <f aca="false">1/$A$1*[1]CoreVPAImp!T$171</f>
        <v>0</v>
      </c>
      <c r="V25" s="225" t="n">
        <f aca="false">1/$A$1*[1]CoreVPAImp!U$171</f>
        <v>0</v>
      </c>
      <c r="W25" s="225" t="n">
        <f aca="false">1/$A$1*[1]CoreVPAImp!V$171</f>
        <v>0</v>
      </c>
      <c r="X25" s="225" t="n">
        <f aca="false">1/$A$1*[1]CoreVPAImp!W$171</f>
        <v>0</v>
      </c>
      <c r="Y25" s="225" t="n">
        <f aca="false">1/$A$1*[1]CoreVPAImp!X$171</f>
        <v>0</v>
      </c>
      <c r="Z25" s="225" t="n">
        <f aca="false">1/$A$1*[1]CoreVPAImp!Y$171</f>
        <v>0</v>
      </c>
      <c r="AA25" s="225" t="n">
        <f aca="false">1/$A$1*[1]CoreVPAImp!Z$171</f>
        <v>0</v>
      </c>
      <c r="AB25" s="225" t="n">
        <f aca="false">1/$A$1*[1]CoreVPAImp!AA$171</f>
        <v>0</v>
      </c>
      <c r="AC25" s="18"/>
      <c r="AD25" s="227" t="n">
        <f aca="false">[1]CoreVPAImp!AB$171</f>
        <v>0.021043</v>
      </c>
      <c r="AE25" s="228" t="n">
        <f aca="false">[1]CoreVPAImp!AC$171</f>
        <v>0.0297804912</v>
      </c>
      <c r="AF25" s="228" t="n">
        <f aca="false">[1]CoreVPAImp!AD$171</f>
        <v>0.0226527936</v>
      </c>
      <c r="AG25" s="228" t="n">
        <f aca="false">[1]CoreVPAImp!AE$171</f>
        <v>0.0127158192</v>
      </c>
      <c r="AH25" s="228" t="n">
        <f aca="false">[1]CoreVPAImp!AF$171</f>
        <v>0.000534877</v>
      </c>
      <c r="AI25" s="228" t="n">
        <f aca="false">[1]CoreVPAImp!AG$171</f>
        <v>0.0066360294</v>
      </c>
      <c r="AJ25" s="228" t="n">
        <f aca="false">[1]CoreVPAImp!AH$171</f>
        <v>0.0524552012</v>
      </c>
      <c r="AK25" s="228" t="n">
        <f aca="false">[1]CoreVPAImp!AI$171</f>
        <v>0.0572361915</v>
      </c>
      <c r="AL25" s="228" t="n">
        <f aca="false">[1]CoreVPAImp!AJ$171</f>
        <v>0</v>
      </c>
      <c r="AM25" s="228" t="n">
        <f aca="false">[1]CoreVPAImp!AK$171</f>
        <v>0.1051902368</v>
      </c>
      <c r="AN25" s="228" t="n">
        <f aca="false">[1]CoreVPAImp!AL$171</f>
        <v>0.0275188806</v>
      </c>
      <c r="AO25" s="228" t="n">
        <f aca="false">[1]CoreVPAImp!AM$171</f>
        <v>0.030313584</v>
      </c>
      <c r="AP25" s="228" t="n">
        <f aca="false">[1]CoreVPAImp!AN$171</f>
        <v>0.007021432</v>
      </c>
      <c r="AQ25" s="228" t="n">
        <f aca="false">[1]CoreVPAImp!AO$171</f>
        <v>0</v>
      </c>
      <c r="AR25" s="228" t="n">
        <f aca="false">[1]CoreVPAImp!AP$171</f>
        <v>0.0794961115</v>
      </c>
      <c r="AS25" s="228" t="n">
        <f aca="false">[1]CoreVPAImp!AQ$171</f>
        <v>0.0182013475</v>
      </c>
      <c r="AT25" s="228" t="n">
        <f aca="false">[1]CoreVPAImp!AR$171</f>
        <v>0</v>
      </c>
      <c r="AU25" s="228" t="n">
        <f aca="false">[1]CoreVPAImp!AS$171</f>
        <v>0</v>
      </c>
      <c r="AV25" s="228" t="n">
        <f aca="false">[1]CoreVPAImp!AT$171</f>
        <v>0</v>
      </c>
      <c r="AW25" s="228" t="n">
        <f aca="false">[1]CoreVPAImp!AU$171</f>
        <v>0</v>
      </c>
      <c r="AX25" s="228" t="n">
        <f aca="false">[1]CoreVPAImp!AV$171</f>
        <v>0</v>
      </c>
      <c r="AY25" s="228" t="n">
        <f aca="false">[1]CoreVPAImp!AW$171</f>
        <v>0</v>
      </c>
      <c r="AZ25" s="228" t="n">
        <f aca="false">[1]CoreVPAImp!AX$171</f>
        <v>0</v>
      </c>
      <c r="BA25" s="228" t="n">
        <f aca="false">[1]CoreVPAImp!AY$171</f>
        <v>0</v>
      </c>
      <c r="BB25" s="228" t="n">
        <f aca="false">[1]CoreVPAImp!AZ$171</f>
        <v>0</v>
      </c>
      <c r="BC25" s="229" t="n">
        <f aca="false">[1]CoreVPAImp!BA$171</f>
        <v>0</v>
      </c>
      <c r="BD25" s="16"/>
    </row>
    <row r="26" customFormat="false" ht="13.6" hidden="false" customHeight="false" outlineLevel="0" collapsed="false">
      <c r="B26" s="102" t="s">
        <v>82</v>
      </c>
      <c r="C26" s="241" t="n">
        <f aca="false">SUM(C24:C24)-SUM(C25:C25)</f>
        <v>0.00225589662000013</v>
      </c>
      <c r="D26" s="242" t="n">
        <f aca="false">SUM(D24:D24)-SUM(D25:D25)</f>
        <v>0.000937554800000022</v>
      </c>
      <c r="E26" s="242" t="n">
        <f aca="false">SUM(E24:E24)-SUM(E25:E25)</f>
        <v>0.000150358399999829</v>
      </c>
      <c r="F26" s="242" t="n">
        <f aca="false">SUM(F24:F24)-SUM(F25:F25)</f>
        <v>0.000786742399999949</v>
      </c>
      <c r="G26" s="242" t="n">
        <f aca="false">SUM(G24:G24)-SUM(G25:G25)</f>
        <v>0.000706201199999976</v>
      </c>
      <c r="H26" s="242" t="n">
        <f aca="false">SUM(H24:H24)-SUM(H25:H25)</f>
        <v>0.0223874592000001</v>
      </c>
      <c r="I26" s="242" t="n">
        <f aca="false">SUM(I24:I24)-SUM(I25:I25)</f>
        <v>0.0376398036444446</v>
      </c>
      <c r="J26" s="243" t="n">
        <f aca="false">SUM(J24:J24)-SUM(J25:J25)</f>
        <v>0.000326267090909006</v>
      </c>
      <c r="K26" s="243" t="n">
        <f aca="false">SUM(K24:K24)-SUM(K25:K25)</f>
        <v>0.00080505303333378</v>
      </c>
      <c r="L26" s="243" t="n">
        <f aca="false">SUM(L24:L24)-SUM(L25:L25)</f>
        <v>0.000197705200000146</v>
      </c>
      <c r="M26" s="242" t="n">
        <f aca="false">SUM(M24:M24)-SUM(M25:M25)</f>
        <v>0.000507632799999986</v>
      </c>
      <c r="N26" s="242" t="n">
        <f aca="false">SUM(N24:N24)-SUM(N25:N25)</f>
        <v>0.000248187920000069</v>
      </c>
      <c r="O26" s="242" t="n">
        <f aca="false">SUM(O24:O24)-SUM(O25:O25)</f>
        <v>0.000426324000000146</v>
      </c>
      <c r="P26" s="242" t="n">
        <f aca="false">SUM(P24:P24)-SUM(P25:P25)</f>
        <v>0.000362799288888993</v>
      </c>
      <c r="Q26" s="242" t="n">
        <f aca="false">SUM(Q24:Q24)-SUM(Q25:Q25)</f>
        <v>0.00105635199999983</v>
      </c>
      <c r="R26" s="242" t="n">
        <f aca="false">SUM(R24:R24)-SUM(R25:R25)</f>
        <v>0.00134595547500008</v>
      </c>
      <c r="S26" s="242" t="n">
        <f aca="false">SUM(S24:S24)-SUM(S25:S25)</f>
        <v>0.00172959279999996</v>
      </c>
      <c r="T26" s="242" t="n">
        <f aca="false">SUM(T24:T24)-SUM(T25:T25)</f>
        <v>0.00172959279999996</v>
      </c>
      <c r="U26" s="242" t="n">
        <f aca="false">SUM(U24:U24)-SUM(U25:U25)</f>
        <v>0.00172959279999996</v>
      </c>
      <c r="V26" s="242" t="n">
        <f aca="false">SUM(V24:V24)-SUM(V25:V25)</f>
        <v>0.00172959279999996</v>
      </c>
      <c r="W26" s="242" t="n">
        <f aca="false">SUM(W24:W24)-SUM(W25:W25)</f>
        <v>0.00172959279999996</v>
      </c>
      <c r="X26" s="242" t="n">
        <f aca="false">SUM(X24:X24)-SUM(X25:X25)</f>
        <v>0.00172959279999996</v>
      </c>
      <c r="Y26" s="242" t="n">
        <f aca="false">SUM(Y24:Y24)-SUM(Y25:Y25)</f>
        <v>0.00172959279999996</v>
      </c>
      <c r="Z26" s="242" t="n">
        <f aca="false">SUM(Z24:Z24)-SUM(Z25:Z25)</f>
        <v>0.00172959279999996</v>
      </c>
      <c r="AA26" s="242" t="n">
        <f aca="false">SUM(AA24:AA24)-SUM(AA25:AA25)</f>
        <v>0.00172959279999996</v>
      </c>
      <c r="AB26" s="242" t="n">
        <f aca="false">SUM(AB24:AB24)-SUM(AB25:AB25)</f>
        <v>0.00172959279999996</v>
      </c>
      <c r="AC26" s="244"/>
      <c r="AD26" s="146" t="n">
        <f aca="false">SUM(AD24:AD24)-SUM(AD25:AD25)</f>
        <v>1.36870599999999</v>
      </c>
      <c r="AE26" s="245" t="n">
        <f aca="false">SUM(AE24:AE24)-SUM(AE25:AE25)</f>
        <v>0.0699974091999995</v>
      </c>
      <c r="AF26" s="245" t="n">
        <f aca="false">SUM(AF24:AF24)-SUM(AF25:AF25)</f>
        <v>0.0613968623999977</v>
      </c>
      <c r="AG26" s="245" t="n">
        <f aca="false">SUM(AG24:AG24)-SUM(AG25:AG25)</f>
        <v>0.297769169599999</v>
      </c>
      <c r="AH26" s="245" t="n">
        <f aca="false">SUM(AH24:AH24)-SUM(AH25:AH25)</f>
        <v>0.285920366200038</v>
      </c>
      <c r="AI26" s="245" t="n">
        <f aca="false">SUM(AI24:AI24)-SUM(AI25:AI25)</f>
        <v>2.04141756390003</v>
      </c>
      <c r="AJ26" s="245" t="n">
        <f aca="false">SUM(AJ24:AJ24)-SUM(AJ25:AJ25)</f>
        <v>3.95369982679998</v>
      </c>
      <c r="AK26" s="245" t="n">
        <f aca="false">SUM(AK24:AK24)-SUM(AK25:AK25)</f>
        <v>0.340599401000016</v>
      </c>
      <c r="AL26" s="245" t="n">
        <f aca="false">SUM(AL24:AL24)-SUM(AL25:AL25)</f>
        <v>0.545938898000031</v>
      </c>
      <c r="AM26" s="245" t="n">
        <f aca="false">SUM(AM24:AM24)-SUM(AM25:AM25)</f>
        <v>0.277763261599999</v>
      </c>
      <c r="AN26" s="245" t="n">
        <f aca="false">SUM(AN24:AN24)-SUM(AN25:AN25)</f>
        <v>0.237719221199994</v>
      </c>
      <c r="AO26" s="245" t="n">
        <f aca="false">SUM(AO24:AO24)-SUM(AO25:AO25)</f>
        <v>0.0845584320000067</v>
      </c>
      <c r="AP26" s="245" t="n">
        <f aca="false">SUM(AP24:AP24)-SUM(AP25:AP25)</f>
        <v>0.762381047999982</v>
      </c>
      <c r="AQ26" s="245" t="n">
        <f aca="false">SUM(AQ24:AQ24)-SUM(AQ25:AQ25)</f>
        <v>0.347666033700001</v>
      </c>
      <c r="AR26" s="245" t="n">
        <f aca="false">SUM(AR24:AR24)-SUM(AR25:AR25)</f>
        <v>1.5001382145</v>
      </c>
      <c r="AS26" s="245" t="n">
        <f aca="false">SUM(AS24:AS24)-SUM(AS25:AS25)</f>
        <v>0.982762924500019</v>
      </c>
      <c r="AT26" s="245" t="n">
        <f aca="false">SUM(AT24:AT24)-SUM(AT25:AT25)</f>
        <v>1.02592915810001</v>
      </c>
      <c r="AU26" s="245" t="n">
        <f aca="false">SUM(AU24:AU24)-SUM(AU25:AU25)</f>
        <v>0</v>
      </c>
      <c r="AV26" s="245" t="n">
        <f aca="false">SUM(AV24:AV24)-SUM(AV25:AV25)</f>
        <v>0</v>
      </c>
      <c r="AW26" s="245" t="n">
        <f aca="false">SUM(AW24:AW24)-SUM(AW25:AW25)</f>
        <v>0</v>
      </c>
      <c r="AX26" s="245" t="n">
        <f aca="false">SUM(AX24:AX24)-SUM(AX25:AX25)</f>
        <v>0</v>
      </c>
      <c r="AY26" s="245" t="n">
        <f aca="false">SUM(AY24:AY24)-SUM(AY25:AY25)</f>
        <v>0</v>
      </c>
      <c r="AZ26" s="245" t="n">
        <f aca="false">SUM(AZ24:AZ24)-SUM(AZ25:AZ25)</f>
        <v>0</v>
      </c>
      <c r="BA26" s="245" t="n">
        <f aca="false">SUM(BA24:BA24)-SUM(BA25:BA25)</f>
        <v>0</v>
      </c>
      <c r="BB26" s="245" t="n">
        <f aca="false">SUM(BB24:BB24)-SUM(BB25:BB25)</f>
        <v>0</v>
      </c>
      <c r="BC26" s="112" t="n">
        <f aca="false">SUM(BC24:BC24)-SUM(BC25:BC25)</f>
        <v>0</v>
      </c>
      <c r="BD26" s="16"/>
    </row>
    <row r="27" customFormat="false" ht="13.6" hidden="false" customHeight="false" outlineLevel="0" collapsed="false"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D27" s="246"/>
      <c r="AE27" s="246"/>
      <c r="AF27" s="246"/>
      <c r="AG27" s="246"/>
      <c r="AH27" s="246"/>
      <c r="AI27" s="246"/>
      <c r="AJ27" s="246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</row>
    <row r="28" customFormat="false" ht="12.9" hidden="false" customHeight="false" outlineLevel="0" collapsed="false">
      <c r="B28" s="247" t="s">
        <v>83</v>
      </c>
      <c r="C28" s="248" t="n">
        <f aca="false">1/$A$1*[1]CoreVPAImp!$B$152</f>
        <v>0</v>
      </c>
      <c r="D28" s="248" t="n">
        <f aca="false">1/$A$1*[1]CoreVPAImp!$C$152</f>
        <v>0</v>
      </c>
      <c r="E28" s="248" t="n">
        <f aca="false">1/$A$1*[1]CoreVPAImp!$D$152</f>
        <v>0</v>
      </c>
      <c r="F28" s="248" t="n">
        <f aca="false">1/$A$1*[1]CoreVPAImp!$E$152</f>
        <v>0</v>
      </c>
      <c r="G28" s="248" t="n">
        <f aca="false">1/$A$1*[1]CoreVPAImp!$F$152</f>
        <v>0</v>
      </c>
      <c r="H28" s="248" t="n">
        <f aca="false">1/$A$1*[1]CoreVPAImp!$G$152</f>
        <v>0</v>
      </c>
      <c r="I28" s="248" t="n">
        <f aca="false">1/$A$1*[1]CoreVPAImp!$H$152</f>
        <v>0</v>
      </c>
      <c r="J28" s="248" t="n">
        <f aca="false">1/$A$1*[1]CoreVPAImp!$I$152</f>
        <v>0.0002465964</v>
      </c>
      <c r="K28" s="248" t="n">
        <f aca="false">1/$A$1*[1]CoreVPAImp!$J$152</f>
        <v>0.0003044836</v>
      </c>
      <c r="L28" s="248" t="n">
        <f aca="false">1/$A$1*[1]CoreVPAImp!K$152</f>
        <v>0.0001183</v>
      </c>
      <c r="M28" s="248" t="n">
        <f aca="false">1/$A$1*[1]CoreVPAImp!L$152</f>
        <v>0.0006367796</v>
      </c>
      <c r="N28" s="248" t="n">
        <f aca="false">1/$A$1*[1]CoreVPAImp!M$152</f>
        <v>0.000533624</v>
      </c>
      <c r="O28" s="248" t="n">
        <f aca="false">1/$A$1*[1]CoreVPAImp!N$152</f>
        <v>0.0005721716</v>
      </c>
      <c r="P28" s="248" t="n">
        <f aca="false">1/$A$1*[1]CoreVPAImp!O$152</f>
        <v>0.00022932</v>
      </c>
      <c r="Q28" s="248" t="n">
        <f aca="false">1/$A$1*[1]CoreVPAImp!P$152</f>
        <v>0.00061332</v>
      </c>
      <c r="R28" s="248" t="n">
        <f aca="false">1/$A$1*[1]CoreVPAImp!Q$152</f>
        <v>0.00048938</v>
      </c>
      <c r="S28" s="248" t="n">
        <f aca="false">1/$A$1*[1]CoreVPAImp!R$152</f>
        <v>0.00018804</v>
      </c>
      <c r="T28" s="248" t="n">
        <f aca="false">1/$A$1*[1]CoreVPAImp!S$152</f>
        <v>0.00018804</v>
      </c>
      <c r="U28" s="248" t="n">
        <f aca="false">1/$A$1*[1]CoreVPAImp!T$152</f>
        <v>0.00018804</v>
      </c>
      <c r="V28" s="248" t="n">
        <f aca="false">1/$A$1*[1]CoreVPAImp!U$152</f>
        <v>0.00018804</v>
      </c>
      <c r="W28" s="248" t="n">
        <f aca="false">1/$A$1*[1]CoreVPAImp!V$152</f>
        <v>0.00018804</v>
      </c>
      <c r="X28" s="248" t="n">
        <f aca="false">1/$A$1*[1]CoreVPAImp!W$152</f>
        <v>0.00018804</v>
      </c>
      <c r="Y28" s="248" t="n">
        <f aca="false">1/$A$1*[1]CoreVPAImp!X$152</f>
        <v>0.00018804</v>
      </c>
      <c r="Z28" s="248" t="n">
        <f aca="false">1/$A$1*[1]CoreVPAImp!Y$152</f>
        <v>0.00018804</v>
      </c>
      <c r="AA28" s="248" t="n">
        <f aca="false">1/$A$1*[1]CoreVPAImp!Z$152</f>
        <v>0.00018804</v>
      </c>
      <c r="AB28" s="248" t="n">
        <f aca="false">1/$A$1*[1]CoreVPAImp!AA$152</f>
        <v>0.00018804</v>
      </c>
      <c r="AC28" s="249"/>
      <c r="AD28" s="248" t="n">
        <f aca="false">[1]CoreVPAImp!AB$152</f>
        <v>0.000325111776</v>
      </c>
      <c r="AE28" s="248" t="n">
        <f aca="false">[1]CoreVPAImp!AC$152</f>
        <v>0.0003152512</v>
      </c>
      <c r="AF28" s="248" t="n">
        <f aca="false">[1]CoreVPAImp!AD$152</f>
        <v>0.0003328512</v>
      </c>
      <c r="AG28" s="248" t="n">
        <f aca="false">[1]CoreVPAImp!AE$152</f>
        <v>0.0003981824</v>
      </c>
      <c r="AH28" s="248" t="n">
        <f aca="false">[1]CoreVPAImp!AF$152</f>
        <v>0.0004378528</v>
      </c>
      <c r="AI28" s="248" t="n">
        <f aca="false">[1]CoreVPAImp!AG$152</f>
        <v>0.0004379232</v>
      </c>
      <c r="AJ28" s="248" t="n">
        <f aca="false">[1]CoreVPAImp!AH$152</f>
        <v>0.0624736336</v>
      </c>
      <c r="AK28" s="248" t="n">
        <f aca="false">[1]CoreVPAImp!AI$152</f>
        <v>0.634508608</v>
      </c>
      <c r="AL28" s="248" t="n">
        <f aca="false">[1]CoreVPAImp!AJ$152</f>
        <v>0.6299524648</v>
      </c>
      <c r="AM28" s="248" t="n">
        <f aca="false">[1]CoreVPAImp!AK$152</f>
        <v>0.2223478576</v>
      </c>
      <c r="AN28" s="248" t="n">
        <f aca="false">[1]CoreVPAImp!AL$152</f>
        <v>1.5686438049</v>
      </c>
      <c r="AO28" s="248" t="n">
        <f aca="false">[1]CoreVPAImp!AM$152</f>
        <v>0.656929344</v>
      </c>
      <c r="AP28" s="248" t="n">
        <f aca="false">[1]CoreVPAImp!AN$152</f>
        <v>0.8415401456</v>
      </c>
      <c r="AQ28" s="248" t="n">
        <f aca="false">[1]CoreVPAImp!AO$152</f>
        <v>0.1623828027</v>
      </c>
      <c r="AR28" s="248" t="n">
        <f aca="false">[1]CoreVPAImp!AP$152</f>
        <v>0.495490645</v>
      </c>
      <c r="AS28" s="248" t="n">
        <f aca="false">[1]CoreVPAImp!AQ$152</f>
        <v>0.4438321755</v>
      </c>
      <c r="AT28" s="248" t="n">
        <f aca="false">[1]CoreVPAImp!AR$152</f>
        <v>0.1681181858</v>
      </c>
      <c r="AU28" s="248" t="n">
        <f aca="false">[1]CoreVPAImp!AS$152</f>
        <v>0</v>
      </c>
      <c r="AV28" s="248" t="n">
        <f aca="false">[1]CoreVPAImp!AT$152</f>
        <v>0</v>
      </c>
      <c r="AW28" s="248" t="n">
        <f aca="false">[1]CoreVPAImp!AU$152</f>
        <v>0</v>
      </c>
      <c r="AX28" s="248" t="n">
        <f aca="false">[1]CoreVPAImp!AV$152</f>
        <v>0</v>
      </c>
      <c r="AY28" s="248" t="n">
        <f aca="false">[1]CoreVPAImp!AW$152</f>
        <v>0</v>
      </c>
      <c r="AZ28" s="248" t="n">
        <f aca="false">[1]CoreVPAImp!AX$152</f>
        <v>0</v>
      </c>
      <c r="BA28" s="248" t="n">
        <f aca="false">[1]CoreVPAImp!AY$152</f>
        <v>0</v>
      </c>
      <c r="BB28" s="248" t="n">
        <f aca="false">[1]CoreVPAImp!AZ$152</f>
        <v>0</v>
      </c>
      <c r="BC28" s="248" t="n">
        <f aca="false">[1]CoreVPAImp!BA$152</f>
        <v>0</v>
      </c>
    </row>
    <row r="29" customFormat="false" ht="12.9" hidden="false" customHeight="false" outlineLevel="0" collapsed="false">
      <c r="B29" s="247" t="s">
        <v>84</v>
      </c>
      <c r="C29" s="248" t="n">
        <f aca="false">1/$A$1*[1]CoreVPAImp!$B$202</f>
        <v>0</v>
      </c>
      <c r="D29" s="248" t="n">
        <f aca="false">1/$A$1*[1]CoreVPAImp!$C$202</f>
        <v>0</v>
      </c>
      <c r="E29" s="248" t="n">
        <f aca="false">1/$A$1*[1]CoreVPAImp!$D$202</f>
        <v>0</v>
      </c>
      <c r="F29" s="248" t="n">
        <f aca="false">1/$A$1*[1]CoreVPAImp!$E$202</f>
        <v>0</v>
      </c>
      <c r="G29" s="248" t="n">
        <f aca="false">1/$A$1*[1]CoreVPAImp!$F$202</f>
        <v>0</v>
      </c>
      <c r="H29" s="248" t="n">
        <f aca="false">1/$A$1*[1]CoreVPAImp!$G$202</f>
        <v>0</v>
      </c>
      <c r="I29" s="248" t="n">
        <f aca="false">1/$A$1*[1]CoreVPAImp!$H$202</f>
        <v>0.00420304</v>
      </c>
      <c r="J29" s="248" t="n">
        <f aca="false">1/$A$1*[1]CoreVPAImp!$I$202</f>
        <v>0.0350561816</v>
      </c>
      <c r="K29" s="248" t="n">
        <f aca="false">1/$A$1*[1]CoreVPAImp!$J$202</f>
        <v>0.0114442404</v>
      </c>
      <c r="L29" s="248" t="n">
        <f aca="false">1/$A$1*[1]CoreVPAImp!K$202</f>
        <v>0.0065374976</v>
      </c>
      <c r="M29" s="248" t="n">
        <f aca="false">1/$A$1*[1]CoreVPAImp!L$202</f>
        <v>0.0129914948285714</v>
      </c>
      <c r="N29" s="248" t="n">
        <f aca="false">1/$A$1*[1]CoreVPAImp!M$202</f>
        <v>0.0098729128</v>
      </c>
      <c r="O29" s="248" t="n">
        <f aca="false">1/$A$1*[1]CoreVPAImp!N$202</f>
        <v>0.00696477297272727</v>
      </c>
      <c r="P29" s="248" t="n">
        <f aca="false">1/$A$1*[1]CoreVPAImp!O$202</f>
        <v>0.00626389705</v>
      </c>
      <c r="Q29" s="248" t="n">
        <f aca="false">1/$A$1*[1]CoreVPAImp!P$202</f>
        <v>0.00935788715</v>
      </c>
      <c r="R29" s="248" t="n">
        <f aca="false">1/$A$1*[1]CoreVPAImp!Q$202</f>
        <v>0.0121150373309973</v>
      </c>
      <c r="S29" s="248" t="n">
        <f aca="false">1/$A$1*[1]CoreVPAImp!R$202</f>
        <v>0.0115012077122807</v>
      </c>
      <c r="T29" s="248" t="n">
        <f aca="false">1/$A$1*[1]CoreVPAImp!S$202</f>
        <v>0.0115012077122807</v>
      </c>
      <c r="U29" s="248" t="n">
        <f aca="false">1/$A$1*[1]CoreVPAImp!T$202</f>
        <v>0.0115012077122807</v>
      </c>
      <c r="V29" s="248" t="n">
        <f aca="false">1/$A$1*[1]CoreVPAImp!U$202</f>
        <v>0.0115012077122807</v>
      </c>
      <c r="W29" s="248" t="n">
        <f aca="false">1/$A$1*[1]CoreVPAImp!V$202</f>
        <v>0.0115012077122807</v>
      </c>
      <c r="X29" s="248" t="n">
        <f aca="false">1/$A$1*[1]CoreVPAImp!W$202</f>
        <v>0.0115012077122807</v>
      </c>
      <c r="Y29" s="248" t="n">
        <f aca="false">1/$A$1*[1]CoreVPAImp!X$202</f>
        <v>0.0115012077122807</v>
      </c>
      <c r="Z29" s="248" t="n">
        <f aca="false">1/$A$1*[1]CoreVPAImp!Y$202</f>
        <v>0.0115012077122807</v>
      </c>
      <c r="AA29" s="248" t="n">
        <f aca="false">1/$A$1*[1]CoreVPAImp!Z$202</f>
        <v>0.0115012077122807</v>
      </c>
      <c r="AB29" s="248" t="n">
        <f aca="false">1/$A$1*[1]CoreVPAImp!AA$202</f>
        <v>0.0115012077122807</v>
      </c>
      <c r="AC29" s="249"/>
      <c r="AD29" s="248" t="n">
        <f aca="false">[1]CoreVPAImp!AB$202</f>
        <v>0</v>
      </c>
      <c r="AE29" s="248" t="n">
        <f aca="false">[1]CoreVPAImp!AC$202</f>
        <v>0</v>
      </c>
      <c r="AF29" s="248" t="n">
        <f aca="false">[1]CoreVPAImp!AD$202</f>
        <v>0</v>
      </c>
      <c r="AG29" s="248" t="n">
        <f aca="false">[1]CoreVPAImp!AE$202</f>
        <v>0</v>
      </c>
      <c r="AH29" s="248" t="n">
        <f aca="false">[1]CoreVPAImp!AF$202</f>
        <v>0</v>
      </c>
      <c r="AI29" s="248" t="n">
        <f aca="false">[1]CoreVPAImp!AG$202</f>
        <v>0</v>
      </c>
      <c r="AJ29" s="248" t="n">
        <f aca="false">[1]CoreVPAImp!AH$202</f>
        <v>0.2608395996</v>
      </c>
      <c r="AK29" s="248" t="n">
        <f aca="false">[1]CoreVPAImp!AI$202</f>
        <v>3.8111672595</v>
      </c>
      <c r="AL29" s="248" t="n">
        <f aca="false">[1]CoreVPAImp!AJ$202</f>
        <v>3.4387539328</v>
      </c>
      <c r="AM29" s="248" t="n">
        <f aca="false">[1]CoreVPAImp!AK$202</f>
        <v>2.2790376444</v>
      </c>
      <c r="AN29" s="248" t="n">
        <f aca="false">[1]CoreVPAImp!AL$202</f>
        <v>2.780271297</v>
      </c>
      <c r="AO29" s="248" t="n">
        <f aca="false">[1]CoreVPAImp!AM$202</f>
        <v>2.124100128</v>
      </c>
      <c r="AP29" s="248" t="n">
        <f aca="false">[1]CoreVPAImp!AN$202</f>
        <v>1.4712103472</v>
      </c>
      <c r="AQ29" s="248" t="n">
        <f aca="false">[1]CoreVPAImp!AO$202</f>
        <v>1.3563712647</v>
      </c>
      <c r="AR29" s="248" t="n">
        <f aca="false">[1]CoreVPAImp!AP$202</f>
        <v>2.160319019</v>
      </c>
      <c r="AS29" s="248" t="n">
        <f aca="false">[1]CoreVPAImp!AQ$202</f>
        <v>2.6238332505</v>
      </c>
      <c r="AT29" s="248" t="n">
        <f aca="false">[1]CoreVPAImp!AR$202</f>
        <v>3.6697033562</v>
      </c>
      <c r="AU29" s="248" t="n">
        <f aca="false">[1]CoreVPAImp!AS$202</f>
        <v>0</v>
      </c>
      <c r="AV29" s="248" t="n">
        <f aca="false">[1]CoreVPAImp!AT$202</f>
        <v>0</v>
      </c>
      <c r="AW29" s="248" t="n">
        <f aca="false">[1]CoreVPAImp!AU$202</f>
        <v>0</v>
      </c>
      <c r="AX29" s="248" t="n">
        <f aca="false">[1]CoreVPAImp!AV$202</f>
        <v>0</v>
      </c>
      <c r="AY29" s="248" t="n">
        <f aca="false">[1]CoreVPAImp!AW$202</f>
        <v>0</v>
      </c>
      <c r="AZ29" s="248" t="n">
        <f aca="false">[1]CoreVPAImp!AX$202</f>
        <v>0</v>
      </c>
      <c r="BA29" s="248" t="n">
        <f aca="false">[1]CoreVPAImp!AY$202</f>
        <v>0</v>
      </c>
      <c r="BB29" s="248" t="n">
        <f aca="false">[1]CoreVPAImp!AZ$202</f>
        <v>0</v>
      </c>
      <c r="BC29" s="248" t="n">
        <f aca="false">[1]CoreVPAImp!BA$202</f>
        <v>0</v>
      </c>
    </row>
    <row r="30" customFormat="false" ht="12.9" hidden="false" customHeight="false" outlineLevel="0" collapsed="false">
      <c r="B30" s="247" t="s">
        <v>85</v>
      </c>
      <c r="C30" s="248" t="n">
        <f aca="false">1/$A$1*[1]CoreVPAImp!$B$203</f>
        <v>0.00932729</v>
      </c>
      <c r="D30" s="248" t="n">
        <f aca="false">1/$A$1*[1]CoreVPAImp!$C$203</f>
        <v>0</v>
      </c>
      <c r="E30" s="248" t="n">
        <f aca="false">1/$A$1*[1]CoreVPAImp!$D$203</f>
        <v>0</v>
      </c>
      <c r="F30" s="248" t="n">
        <f aca="false">1/$A$1*[1]CoreVPAImp!$E$203</f>
        <v>0</v>
      </c>
      <c r="G30" s="248" t="n">
        <f aca="false">1/$A$1*[1]CoreVPAImp!$F$203</f>
        <v>0.0096709228</v>
      </c>
      <c r="H30" s="248" t="n">
        <f aca="false">1/$A$1*[1]CoreVPAImp!$G$203</f>
        <v>0.011577482</v>
      </c>
      <c r="I30" s="248" t="n">
        <f aca="false">1/$A$1*[1]CoreVPAImp!$H$203</f>
        <v>0</v>
      </c>
      <c r="J30" s="248" t="n">
        <f aca="false">1/$A$1*[1]CoreVPAImp!$I$203</f>
        <v>0</v>
      </c>
      <c r="K30" s="248" t="n">
        <f aca="false">1/$A$1*[1]CoreVPAImp!$J$203</f>
        <v>0</v>
      </c>
      <c r="L30" s="248" t="n">
        <f aca="false">1/$A$1*[1]CoreVPAImp!K$203</f>
        <v>0</v>
      </c>
      <c r="M30" s="248" t="n">
        <f aca="false">1/$A$1*[1]CoreVPAImp!L$203</f>
        <v>0</v>
      </c>
      <c r="N30" s="248" t="n">
        <f aca="false">1/$A$1*[1]CoreVPAImp!M$203</f>
        <v>0</v>
      </c>
      <c r="O30" s="248" t="n">
        <f aca="false">1/$A$1*[1]CoreVPAImp!N$203</f>
        <v>0</v>
      </c>
      <c r="P30" s="248" t="n">
        <f aca="false">1/$A$1*[1]CoreVPAImp!O$203</f>
        <v>0</v>
      </c>
      <c r="Q30" s="248" t="n">
        <f aca="false">1/$A$1*[1]CoreVPAImp!P$203</f>
        <v>0</v>
      </c>
      <c r="R30" s="248" t="n">
        <f aca="false">1/$A$1*[1]CoreVPAImp!Q$203</f>
        <v>0</v>
      </c>
      <c r="S30" s="248" t="n">
        <f aca="false">1/$A$1*[1]CoreVPAImp!R$203</f>
        <v>0</v>
      </c>
      <c r="T30" s="248" t="n">
        <f aca="false">1/$A$1*[1]CoreVPAImp!S$203</f>
        <v>0</v>
      </c>
      <c r="U30" s="248" t="n">
        <f aca="false">1/$A$1*[1]CoreVPAImp!T$203</f>
        <v>0</v>
      </c>
      <c r="V30" s="248" t="n">
        <f aca="false">1/$A$1*[1]CoreVPAImp!U$203</f>
        <v>0</v>
      </c>
      <c r="W30" s="248" t="n">
        <f aca="false">1/$A$1*[1]CoreVPAImp!V$203</f>
        <v>0</v>
      </c>
      <c r="X30" s="248" t="n">
        <f aca="false">1/$A$1*[1]CoreVPAImp!W$203</f>
        <v>0</v>
      </c>
      <c r="Y30" s="248" t="n">
        <f aca="false">1/$A$1*[1]CoreVPAImp!X$203</f>
        <v>0</v>
      </c>
      <c r="Z30" s="248" t="n">
        <f aca="false">1/$A$1*[1]CoreVPAImp!Y$203</f>
        <v>0</v>
      </c>
      <c r="AA30" s="248" t="n">
        <f aca="false">1/$A$1*[1]CoreVPAImp!Z$203</f>
        <v>0</v>
      </c>
      <c r="AB30" s="248" t="n">
        <f aca="false">1/$A$1*[1]CoreVPAImp!AA$203</f>
        <v>0</v>
      </c>
      <c r="AC30" s="249"/>
      <c r="AD30" s="248" t="n">
        <f aca="false">[1]CoreVPAImp!AB$203</f>
        <v>0.716939</v>
      </c>
      <c r="AE30" s="248" t="n">
        <f aca="false">[1]CoreVPAImp!AC$203</f>
        <v>0</v>
      </c>
      <c r="AF30" s="248" t="n">
        <f aca="false">[1]CoreVPAImp!AD$203</f>
        <v>0</v>
      </c>
      <c r="AG30" s="248" t="n">
        <f aca="false">[1]CoreVPAImp!AE$203</f>
        <v>0</v>
      </c>
      <c r="AH30" s="248" t="n">
        <f aca="false">[1]CoreVPAImp!AF$203</f>
        <v>1.9627722002</v>
      </c>
      <c r="AI30" s="248" t="n">
        <f aca="false">[1]CoreVPAImp!AG$203</f>
        <v>0.8271386409</v>
      </c>
      <c r="AJ30" s="248" t="n">
        <f aca="false">[1]CoreVPAImp!AH$203</f>
        <v>0</v>
      </c>
      <c r="AK30" s="248" t="n">
        <f aca="false">[1]CoreVPAImp!AI$203</f>
        <v>0</v>
      </c>
      <c r="AL30" s="248" t="n">
        <f aca="false">[1]CoreVPAImp!AJ$203</f>
        <v>0</v>
      </c>
      <c r="AM30" s="248" t="n">
        <f aca="false">[1]CoreVPAImp!AK$203</f>
        <v>0</v>
      </c>
      <c r="AN30" s="248" t="n">
        <f aca="false">[1]CoreVPAImp!AL$203</f>
        <v>0</v>
      </c>
      <c r="AO30" s="248" t="n">
        <f aca="false">[1]CoreVPAImp!AM$203</f>
        <v>0</v>
      </c>
      <c r="AP30" s="248" t="n">
        <f aca="false">[1]CoreVPAImp!AN$203</f>
        <v>0</v>
      </c>
      <c r="AQ30" s="248" t="n">
        <f aca="false">[1]CoreVPAImp!AO$203</f>
        <v>0</v>
      </c>
      <c r="AR30" s="248" t="n">
        <f aca="false">[1]CoreVPAImp!AP$203</f>
        <v>0</v>
      </c>
      <c r="AS30" s="248" t="n">
        <f aca="false">[1]CoreVPAImp!AQ$203</f>
        <v>0</v>
      </c>
      <c r="AT30" s="248" t="n">
        <f aca="false">[1]CoreVPAImp!AR$203</f>
        <v>0</v>
      </c>
      <c r="AU30" s="248" t="n">
        <f aca="false">[1]CoreVPAImp!AS$203</f>
        <v>0</v>
      </c>
      <c r="AV30" s="248" t="n">
        <f aca="false">[1]CoreVPAImp!AT$203</f>
        <v>0</v>
      </c>
      <c r="AW30" s="248" t="n">
        <f aca="false">[1]CoreVPAImp!AU$203</f>
        <v>0</v>
      </c>
      <c r="AX30" s="248" t="n">
        <f aca="false">[1]CoreVPAImp!AV$203</f>
        <v>0</v>
      </c>
      <c r="AY30" s="248" t="n">
        <f aca="false">[1]CoreVPAImp!AW$203</f>
        <v>0</v>
      </c>
      <c r="AZ30" s="248" t="n">
        <f aca="false">[1]CoreVPAImp!AX$203</f>
        <v>0</v>
      </c>
      <c r="BA30" s="248" t="n">
        <f aca="false">[1]CoreVPAImp!AY$203</f>
        <v>0</v>
      </c>
      <c r="BB30" s="248" t="n">
        <f aca="false">[1]CoreVPAImp!AZ$203</f>
        <v>0</v>
      </c>
      <c r="BC30" s="248" t="n">
        <f aca="false">[1]CoreVPAImp!BA$203</f>
        <v>0</v>
      </c>
    </row>
    <row r="31" customFormat="false" ht="12.9" hidden="false" customHeight="false" outlineLevel="0" collapsed="false">
      <c r="B31" s="247" t="s">
        <v>86</v>
      </c>
      <c r="C31" s="248" t="n">
        <f aca="false">1/$A$1*[1]CoreVPAImp!$B$260</f>
        <v>0</v>
      </c>
      <c r="D31" s="248" t="n">
        <f aca="false">1/$A$1*[1]CoreVPAImp!$C$260</f>
        <v>0</v>
      </c>
      <c r="E31" s="248" t="n">
        <f aca="false">1/$A$1*[1]CoreVPAImp!$D$260</f>
        <v>0</v>
      </c>
      <c r="F31" s="248" t="n">
        <f aca="false">1/$A$1*[1]CoreVPAImp!$E$260</f>
        <v>0</v>
      </c>
      <c r="G31" s="248" t="n">
        <f aca="false">1/$A$1*[1]CoreVPAImp!$F$260</f>
        <v>0</v>
      </c>
      <c r="H31" s="248" t="n">
        <f aca="false">1/$A$1*[1]CoreVPAImp!$G$260</f>
        <v>0</v>
      </c>
      <c r="I31" s="248" t="n">
        <f aca="false">1/$A$1*[1]CoreVPAImp!$H$260</f>
        <v>0</v>
      </c>
      <c r="J31" s="248" t="n">
        <f aca="false">1/$A$1*[1]CoreVPAImp!$I$260</f>
        <v>0</v>
      </c>
      <c r="K31" s="248" t="n">
        <f aca="false">1/$A$1*[1]CoreVPAImp!$J$260</f>
        <v>0</v>
      </c>
      <c r="L31" s="248" t="n">
        <f aca="false">1/$A$1*[1]CoreVPAImp!K$260</f>
        <v>0</v>
      </c>
      <c r="M31" s="248" t="n">
        <f aca="false">1/$A$1*[1]CoreVPAImp!L$260</f>
        <v>0</v>
      </c>
      <c r="N31" s="248" t="n">
        <f aca="false">1/$A$1*[1]CoreVPAImp!M$260</f>
        <v>0</v>
      </c>
      <c r="O31" s="248" t="n">
        <f aca="false">1/$A$1*[1]CoreVPAImp!N$260</f>
        <v>0</v>
      </c>
      <c r="P31" s="248" t="n">
        <f aca="false">1/$A$1*[1]CoreVPAImp!O$260</f>
        <v>0</v>
      </c>
      <c r="Q31" s="248" t="n">
        <f aca="false">1/$A$1*[1]CoreVPAImp!P$260</f>
        <v>0</v>
      </c>
      <c r="R31" s="248" t="n">
        <f aca="false">1/$A$1*[1]CoreVPAImp!Q$260</f>
        <v>0</v>
      </c>
      <c r="S31" s="248" t="n">
        <f aca="false">1/$A$1*[1]CoreVPAImp!R$260</f>
        <v>0</v>
      </c>
      <c r="T31" s="248" t="n">
        <f aca="false">1/$A$1*[1]CoreVPAImp!S$260</f>
        <v>0</v>
      </c>
      <c r="U31" s="248" t="n">
        <f aca="false">1/$A$1*[1]CoreVPAImp!T$260</f>
        <v>0</v>
      </c>
      <c r="V31" s="248" t="n">
        <f aca="false">1/$A$1*[1]CoreVPAImp!U$260</f>
        <v>0</v>
      </c>
      <c r="W31" s="248" t="n">
        <f aca="false">1/$A$1*[1]CoreVPAImp!V$260</f>
        <v>0</v>
      </c>
      <c r="X31" s="248" t="n">
        <f aca="false">1/$A$1*[1]CoreVPAImp!W$260</f>
        <v>0</v>
      </c>
      <c r="Y31" s="248" t="n">
        <f aca="false">1/$A$1*[1]CoreVPAImp!X$260</f>
        <v>0</v>
      </c>
      <c r="Z31" s="248" t="n">
        <f aca="false">1/$A$1*[1]CoreVPAImp!Y$260</f>
        <v>0</v>
      </c>
      <c r="AA31" s="248" t="n">
        <f aca="false">1/$A$1*[1]CoreVPAImp!Z$260</f>
        <v>0</v>
      </c>
      <c r="AB31" s="248" t="n">
        <f aca="false">1/$A$1*[1]CoreVPAImp!AA$260</f>
        <v>0</v>
      </c>
      <c r="AC31" s="249"/>
      <c r="AD31" s="248" t="n">
        <f aca="false">[1]CoreVPAImp!AB$260</f>
        <v>0</v>
      </c>
      <c r="AE31" s="248" t="n">
        <f aca="false">[1]CoreVPAImp!AC$260</f>
        <v>0</v>
      </c>
      <c r="AF31" s="248" t="n">
        <f aca="false">[1]CoreVPAImp!AD$260</f>
        <v>0</v>
      </c>
      <c r="AG31" s="248" t="n">
        <f aca="false">[1]CoreVPAImp!AE$260</f>
        <v>0</v>
      </c>
      <c r="AH31" s="248" t="n">
        <f aca="false">[1]CoreVPAImp!AF$260</f>
        <v>0</v>
      </c>
      <c r="AI31" s="248" t="n">
        <f aca="false">[1]CoreVPAImp!AG$260</f>
        <v>0</v>
      </c>
      <c r="AJ31" s="248" t="n">
        <f aca="false">[1]CoreVPAImp!AH$260</f>
        <v>0</v>
      </c>
      <c r="AK31" s="248" t="n">
        <f aca="false">[1]CoreVPAImp!AI$260</f>
        <v>0</v>
      </c>
      <c r="AL31" s="248" t="n">
        <f aca="false">[1]CoreVPAImp!AJ$260</f>
        <v>0</v>
      </c>
      <c r="AM31" s="248" t="n">
        <f aca="false">[1]CoreVPAImp!AK$260</f>
        <v>0</v>
      </c>
      <c r="AN31" s="248" t="n">
        <f aca="false">[1]CoreVPAImp!AL$260</f>
        <v>0</v>
      </c>
      <c r="AO31" s="248" t="n">
        <f aca="false">[1]CoreVPAImp!AM$260</f>
        <v>0</v>
      </c>
      <c r="AP31" s="248" t="n">
        <f aca="false">[1]CoreVPAImp!AN$260</f>
        <v>0</v>
      </c>
      <c r="AQ31" s="248" t="n">
        <f aca="false">[1]CoreVPAImp!AO$260</f>
        <v>0</v>
      </c>
      <c r="AR31" s="248" t="n">
        <f aca="false">[1]CoreVPAImp!AP$260</f>
        <v>0</v>
      </c>
      <c r="AS31" s="248" t="n">
        <f aca="false">[1]CoreVPAImp!AQ$260</f>
        <v>0</v>
      </c>
      <c r="AT31" s="248" t="n">
        <f aca="false">[1]CoreVPAImp!AR$260</f>
        <v>0</v>
      </c>
      <c r="AU31" s="248" t="n">
        <f aca="false">[1]CoreVPAImp!AS$260</f>
        <v>0</v>
      </c>
      <c r="AV31" s="248" t="n">
        <f aca="false">[1]CoreVPAImp!AT$260</f>
        <v>0</v>
      </c>
      <c r="AW31" s="248" t="n">
        <f aca="false">[1]CoreVPAImp!AU$260</f>
        <v>0</v>
      </c>
      <c r="AX31" s="248" t="n">
        <f aca="false">[1]CoreVPAImp!AV$260</f>
        <v>0</v>
      </c>
      <c r="AY31" s="248" t="n">
        <f aca="false">[1]CoreVPAImp!AW$260</f>
        <v>0</v>
      </c>
      <c r="AZ31" s="248" t="n">
        <f aca="false">[1]CoreVPAImp!AX$260</f>
        <v>0</v>
      </c>
      <c r="BA31" s="248" t="n">
        <f aca="false">[1]CoreVPAImp!AY$260</f>
        <v>0</v>
      </c>
      <c r="BB31" s="248" t="n">
        <f aca="false">[1]CoreVPAImp!AZ$260</f>
        <v>0</v>
      </c>
      <c r="BC31" s="248" t="n">
        <f aca="false">[1]CoreVPAImp!BA$260</f>
        <v>0</v>
      </c>
    </row>
    <row r="32" customFormat="false" ht="12.9" hidden="false" customHeight="false" outlineLevel="0" collapsed="false"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</row>
    <row r="33" customFormat="false" ht="12.9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</row>
    <row r="35" customFormat="false" ht="12.9" hidden="false" customHeight="false" outlineLevel="0" collapsed="false"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</row>
    <row r="36" customFormat="false" ht="12.9" hidden="false" customHeight="false" outlineLevel="0" collapsed="false"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</row>
    <row r="37" customFormat="false" ht="12.9" hidden="false" customHeight="false" outlineLevel="0" collapsed="false"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</row>
    <row r="55" customFormat="false" ht="12.9" hidden="false" customHeight="false" outlineLevel="0" collapsed="false"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</row>
    <row r="56" customFormat="false" ht="12.9" hidden="false" customHeight="false" outlineLevel="0" collapsed="false"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</row>
    <row r="57" customFormat="false" ht="12.9" hidden="false" customHeight="false" outlineLevel="0" collapsed="false"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</row>
    <row r="58" customFormat="false" ht="12.9" hidden="false" customHeight="false" outlineLevel="0" collapsed="false"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</row>
    <row r="59" customFormat="false" ht="12.9" hidden="false" customHeight="false" outlineLevel="0" collapsed="false"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</row>
    <row r="60" customFormat="false" ht="12.9" hidden="false" customHeight="false" outlineLevel="0" collapsed="false"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</row>
    <row r="61" customFormat="false" ht="12.9" hidden="false" customHeight="false" outlineLevel="0" collapsed="false"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</row>
    <row r="62" customFormat="false" ht="12.9" hidden="false" customHeight="false" outlineLevel="0" collapsed="false"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</row>
    <row r="63" customFormat="false" ht="12.9" hidden="false" customHeight="false" outlineLevel="0" collapsed="false"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</row>
    <row r="64" customFormat="false" ht="12.9" hidden="false" customHeight="false" outlineLevel="0" collapsed="false"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50"/>
      <c r="BB64" s="250"/>
      <c r="BC64" s="250"/>
    </row>
    <row r="65" customFormat="false" ht="12.9" hidden="false" customHeight="false" outlineLevel="0" collapsed="false"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</row>
    <row r="66" customFormat="false" ht="12.9" hidden="false" customHeight="false" outlineLevel="0" collapsed="false"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50"/>
      <c r="BB66" s="250"/>
      <c r="BC66" s="250"/>
    </row>
    <row r="67" customFormat="false" ht="12.9" hidden="false" customHeight="false" outlineLevel="0" collapsed="false"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250"/>
      <c r="BC67" s="250"/>
    </row>
    <row r="68" customFormat="false" ht="12.9" hidden="false" customHeight="false" outlineLevel="0" collapsed="false"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</row>
    <row r="69" customFormat="false" ht="12.9" hidden="false" customHeight="false" outlineLevel="0" collapsed="false"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250"/>
      <c r="BC69" s="250"/>
    </row>
    <row r="70" customFormat="false" ht="12.9" hidden="false" customHeight="false" outlineLevel="0" collapsed="false"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0"/>
      <c r="BA70" s="250"/>
      <c r="BB70" s="250"/>
      <c r="BC70" s="250"/>
    </row>
    <row r="71" customFormat="false" ht="12.9" hidden="false" customHeight="false" outlineLevel="0" collapsed="false"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  <c r="AT71" s="250"/>
      <c r="AU71" s="250"/>
      <c r="AV71" s="250"/>
      <c r="AW71" s="250"/>
      <c r="AX71" s="250"/>
      <c r="AY71" s="250"/>
      <c r="AZ71" s="250"/>
      <c r="BA71" s="250"/>
      <c r="BB71" s="250"/>
      <c r="BC71" s="250"/>
    </row>
    <row r="72" customFormat="false" ht="12.9" hidden="false" customHeight="false" outlineLevel="0" collapsed="false"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50"/>
      <c r="BB72" s="250"/>
      <c r="BC72" s="250"/>
    </row>
    <row r="73" customFormat="false" ht="12.9" hidden="false" customHeight="false" outlineLevel="0" collapsed="false"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  <c r="AT73" s="250"/>
      <c r="AU73" s="250"/>
      <c r="AV73" s="250"/>
      <c r="AW73" s="250"/>
      <c r="AX73" s="250"/>
      <c r="AY73" s="250"/>
      <c r="AZ73" s="250"/>
      <c r="BA73" s="250"/>
      <c r="BB73" s="250"/>
      <c r="BC73" s="250"/>
    </row>
    <row r="74" customFormat="false" ht="12.9" hidden="false" customHeight="false" outlineLevel="0" collapsed="false"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  <c r="AT74" s="250"/>
      <c r="AU74" s="250"/>
      <c r="AV74" s="250"/>
      <c r="AW74" s="250"/>
      <c r="AX74" s="250"/>
      <c r="AY74" s="250"/>
      <c r="AZ74" s="250"/>
      <c r="BA74" s="250"/>
      <c r="BB74" s="250"/>
      <c r="BC74" s="250"/>
    </row>
    <row r="75" customFormat="false" ht="12.9" hidden="false" customHeight="false" outlineLevel="0" collapsed="false"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  <c r="AT75" s="250"/>
      <c r="AU75" s="250"/>
      <c r="AV75" s="250"/>
      <c r="AW75" s="250"/>
      <c r="AX75" s="250"/>
      <c r="AY75" s="250"/>
      <c r="AZ75" s="250"/>
      <c r="BA75" s="250"/>
      <c r="BB75" s="250"/>
      <c r="BC75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v>1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172" t="s">
        <v>63</v>
      </c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33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34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8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251" t="s">
        <v>36</v>
      </c>
      <c r="C5" s="178" t="n">
        <f aca="false">1/$A$1*[1]TimberSectorMinusCoreVPAImp!$B$263</f>
        <v>0.34416295924</v>
      </c>
      <c r="D5" s="179" t="n">
        <f aca="false">1/$A$1*[1]TimberSectorMinusCoreVPAImp!$C$263</f>
        <v>0.430901007763021</v>
      </c>
      <c r="E5" s="179" t="n">
        <f aca="false">1/$A$1*[1]TimberSectorMinusCoreVPAImp!$D$263</f>
        <v>0.554833982735551</v>
      </c>
      <c r="F5" s="179" t="n">
        <f aca="false">1/$A$1*[1]TimberSectorMinusCoreVPAImp!$E$263</f>
        <v>0.634998076480223</v>
      </c>
      <c r="G5" s="179" t="n">
        <f aca="false">1/$A$1*[1]TimberSectorMinusCoreVPAImp!$F$263</f>
        <v>0.677522935696646</v>
      </c>
      <c r="H5" s="179" t="n">
        <f aca="false">1/$A$1*[1]TimberSectorMinusCoreVPAImp!$G$263</f>
        <v>0.738698714017198</v>
      </c>
      <c r="I5" s="179" t="n">
        <f aca="false">1/$A$1*[1]TimberSectorMinusCoreVPAImp!$H$263</f>
        <v>0.775682157003551</v>
      </c>
      <c r="J5" s="180" t="n">
        <f aca="false">1/$A$1*[1]TimberSectorMinusCoreVPAImp!$I$263</f>
        <v>0.875259951748052</v>
      </c>
      <c r="K5" s="180" t="n">
        <f aca="false">1/$A$1*[1]TimberSectorMinusCoreVPAImp!$J$263</f>
        <v>0.853643792835132</v>
      </c>
      <c r="L5" s="180" t="n">
        <f aca="false">1/$A$1*[1]TimberSectorMinusCoreVPAImp!K$263</f>
        <v>0.650420022052643</v>
      </c>
      <c r="M5" s="180" t="n">
        <f aca="false">1/$A$1*[1]TimberSectorMinusCoreVPAImp!L$263</f>
        <v>0.599663161002704</v>
      </c>
      <c r="N5" s="179" t="n">
        <f aca="false">1/$A$1*[1]TimberSectorMinusCoreVPAImp!M$263</f>
        <v>0.591920197160428</v>
      </c>
      <c r="O5" s="179" t="n">
        <f aca="false">1/$A$1*[1]TimberSectorMinusCoreVPAImp!N$263</f>
        <v>0.536317449810764</v>
      </c>
      <c r="P5" s="179" t="n">
        <f aca="false">1/$A$1*[1]TimberSectorMinusCoreVPAImp!O$263</f>
        <v>0.471669296021443</v>
      </c>
      <c r="Q5" s="179" t="n">
        <f aca="false">1/$A$1*[1]TimberSectorMinusCoreVPAImp!P$263</f>
        <v>0.556813950223973</v>
      </c>
      <c r="R5" s="179" t="n">
        <f aca="false">1/$A$1*[1]TimberSectorMinusCoreVPAImp!Q$263</f>
        <v>0.599183608606077</v>
      </c>
      <c r="S5" s="179" t="n">
        <f aca="false">1/$A$1*[1]TimberSectorMinusCoreVPAImp!R$263</f>
        <v>0.699178127466185</v>
      </c>
      <c r="T5" s="179" t="n">
        <f aca="false">1/$A$1*[1]TimberSectorMinusCoreVPAImp!S$263</f>
        <v>0.699178127466185</v>
      </c>
      <c r="U5" s="179" t="n">
        <f aca="false">1/$A$1*[1]TimberSectorMinusCoreVPAImp!T$263</f>
        <v>0.699178127466185</v>
      </c>
      <c r="V5" s="179" t="n">
        <f aca="false">1/$A$1*[1]TimberSectorMinusCoreVPAImp!U$263</f>
        <v>0.699178127466185</v>
      </c>
      <c r="W5" s="179" t="n">
        <f aca="false">1/$A$1*[1]TimberSectorMinusCoreVPAImp!V$263</f>
        <v>0.699178127466185</v>
      </c>
      <c r="X5" s="179" t="n">
        <f aca="false">1/$A$1*[1]TimberSectorMinusCoreVPAImp!W$263</f>
        <v>0.699178127466185</v>
      </c>
      <c r="Y5" s="179" t="n">
        <f aca="false">1/$A$1*[1]TimberSectorMinusCoreVPAImp!X$263</f>
        <v>0.699178127466185</v>
      </c>
      <c r="Z5" s="179" t="n">
        <f aca="false">1/$A$1*[1]TimberSectorMinusCoreVPAImp!Y$263</f>
        <v>0.699178127466185</v>
      </c>
      <c r="AA5" s="179" t="n">
        <f aca="false">1/$A$1*[1]TimberSectorMinusCoreVPAImp!Z$263</f>
        <v>0.699178127466185</v>
      </c>
      <c r="AB5" s="180" t="n">
        <f aca="false">1/$A$1*[1]TimberSectorMinusCoreVPAImp!AA$263</f>
        <v>0.699178127466185</v>
      </c>
      <c r="AC5" s="18"/>
      <c r="AD5" s="182" t="n">
        <f aca="false">[1]TimberSectorMinusCoreVPAImp!AB$263</f>
        <v>123.777249</v>
      </c>
      <c r="AE5" s="183" t="n">
        <f aca="false">[1]TimberSectorMinusCoreVPAImp!AC$263</f>
        <v>154.7848073992</v>
      </c>
      <c r="AF5" s="183" t="n">
        <f aca="false">[1]TimberSectorMinusCoreVPAImp!AD$263</f>
        <v>212.269861304</v>
      </c>
      <c r="AG5" s="183" t="n">
        <f aca="false">[1]TimberSectorMinusCoreVPAImp!AE$263</f>
        <v>280.244974528</v>
      </c>
      <c r="AH5" s="183" t="n">
        <f aca="false">[1]TimberSectorMinusCoreVPAImp!AF$263</f>
        <v>324.9425131598</v>
      </c>
      <c r="AI5" s="183" t="n">
        <f aca="false">[1]TimberSectorMinusCoreVPAImp!AG$263</f>
        <v>355.1914966381</v>
      </c>
      <c r="AJ5" s="183" t="n">
        <f aca="false">[1]TimberSectorMinusCoreVPAImp!AH$263</f>
        <v>385.079146958</v>
      </c>
      <c r="AK5" s="183" t="n">
        <f aca="false">[1]TimberSectorMinusCoreVPAImp!AI$263</f>
        <v>535.3132404457</v>
      </c>
      <c r="AL5" s="183" t="n">
        <f aca="false">[1]TimberSectorMinusCoreVPAImp!AJ$263</f>
        <v>577.171549266</v>
      </c>
      <c r="AM5" s="183" t="n">
        <f aca="false">[1]TimberSectorMinusCoreVPAImp!AK$263</f>
        <v>409.9753427544</v>
      </c>
      <c r="AN5" s="183" t="n">
        <f aca="false">[1]TimberSectorMinusCoreVPAImp!AL$263</f>
        <v>325.3620772835</v>
      </c>
      <c r="AO5" s="183" t="n">
        <f aca="false">[1]TimberSectorMinusCoreVPAImp!AM$263</f>
        <v>350.7635962912</v>
      </c>
      <c r="AP5" s="183" t="n">
        <f aca="false">[1]TimberSectorMinusCoreVPAImp!AN$263</f>
        <v>298.9018805068</v>
      </c>
      <c r="AQ5" s="183" t="n">
        <f aca="false">[1]TimberSectorMinusCoreVPAImp!AO$263</f>
        <v>244.9031889742</v>
      </c>
      <c r="AR5" s="183" t="n">
        <f aca="false">[1]TimberSectorMinusCoreVPAImp!AP$263</f>
        <v>294.8901309867</v>
      </c>
      <c r="AS5" s="183" t="n">
        <f aca="false">[1]TimberSectorMinusCoreVPAImp!AQ$263</f>
        <v>279.2182528399</v>
      </c>
      <c r="AT5" s="183" t="n">
        <f aca="false">[1]TimberSectorMinusCoreVPAImp!AR$263</f>
        <v>304.3264046927</v>
      </c>
      <c r="AU5" s="183" t="n">
        <f aca="false">[1]TimberSectorMinusCoreVPAImp!AS$263</f>
        <v>0.1157416644</v>
      </c>
      <c r="AV5" s="183" t="n">
        <f aca="false">[1]TimberSectorMinusCoreVPAImp!AT$263</f>
        <v>0.1157416644</v>
      </c>
      <c r="AW5" s="183" t="n">
        <f aca="false">[1]TimberSectorMinusCoreVPAImp!AU$263</f>
        <v>0.1157416644</v>
      </c>
      <c r="AX5" s="183" t="n">
        <f aca="false">[1]TimberSectorMinusCoreVPAImp!AV$263</f>
        <v>0.1157416644</v>
      </c>
      <c r="AY5" s="183" t="n">
        <f aca="false">[1]TimberSectorMinusCoreVPAImp!AW$263</f>
        <v>0.1157416644</v>
      </c>
      <c r="AZ5" s="183" t="n">
        <f aca="false">[1]TimberSectorMinusCoreVPAImp!AX$263</f>
        <v>0.1157416644</v>
      </c>
      <c r="BA5" s="183" t="n">
        <f aca="false">[1]TimberSectorMinusCoreVPAImp!AY$263</f>
        <v>0.1157416644</v>
      </c>
      <c r="BB5" s="183" t="n">
        <f aca="false">[1]TimberSectorMinusCoreVPAImp!AZ$263</f>
        <v>0.1157416644</v>
      </c>
      <c r="BC5" s="184" t="n">
        <f aca="false">[1]TimberSectorMinusCoreVPAImp!BA$263</f>
        <v>0.1157416644</v>
      </c>
      <c r="BD5" s="16"/>
    </row>
    <row r="6" customFormat="false" ht="17.15" hidden="false" customHeight="true" outlineLevel="0" collapsed="false">
      <c r="B6" s="185" t="s">
        <v>64</v>
      </c>
      <c r="C6" s="186" t="n">
        <f aca="false">1/$A$1*[1]TimberSectorMinusCoreVPAImp!$B$266</f>
        <v>0.0002323783</v>
      </c>
      <c r="D6" s="187" t="n">
        <f aca="false">1/$A$1*[1]TimberSectorMinusCoreVPAImp!$C$266</f>
        <v>2.32491627906977E-006</v>
      </c>
      <c r="E6" s="187" t="n">
        <f aca="false">1/$A$1*[1]TimberSectorMinusCoreVPAImp!$D$266</f>
        <v>1.73136148337596E-005</v>
      </c>
      <c r="F6" s="187" t="n">
        <f aca="false">1/$A$1*[1]TimberSectorMinusCoreVPAImp!$E$266</f>
        <v>4.01576059532857E-005</v>
      </c>
      <c r="G6" s="187" t="n">
        <f aca="false">1/$A$1*[1]TimberSectorMinusCoreVPAImp!$F$266</f>
        <v>0.000136024076767677</v>
      </c>
      <c r="H6" s="187" t="n">
        <f aca="false">1/$A$1*[1]TimberSectorMinusCoreVPAImp!$G$266</f>
        <v>4.28074666666669E-005</v>
      </c>
      <c r="I6" s="187" t="n">
        <f aca="false">1/$A$1*[1]TimberSectorMinusCoreVPAImp!$H$266</f>
        <v>8.90191333333329E-005</v>
      </c>
      <c r="J6" s="188" t="n">
        <f aca="false">1/$A$1*[1]TimberSectorMinusCoreVPAImp!$I$266</f>
        <v>0.000638554180357336</v>
      </c>
      <c r="K6" s="188" t="n">
        <f aca="false">1/$A$1*[1]TimberSectorMinusCoreVPAImp!$J$266</f>
        <v>0.000249599789111794</v>
      </c>
      <c r="L6" s="188" t="n">
        <f aca="false">1/$A$1*[1]TimberSectorMinusCoreVPAImp!K$266</f>
        <v>6.32133822594689E-005</v>
      </c>
      <c r="M6" s="252" t="n">
        <f aca="false">1/$A$1*[1]TimberSectorMinusCoreVPAImp!L$266</f>
        <v>9.17017821382947E-005</v>
      </c>
      <c r="N6" s="253" t="n">
        <f aca="false">1/$A$1*[1]TimberSectorMinusCoreVPAImp!M$266</f>
        <v>3.59430658218176E-005</v>
      </c>
      <c r="O6" s="253" t="n">
        <f aca="false">1/$A$1*[1]TimberSectorMinusCoreVPAImp!N$266</f>
        <v>2.33797758867894E-005</v>
      </c>
      <c r="P6" s="253" t="n">
        <f aca="false">1/$A$1*[1]TimberSectorMinusCoreVPAImp!O$266</f>
        <v>6.03135230821288E-005</v>
      </c>
      <c r="Q6" s="253" t="n">
        <f aca="false">1/$A$1*[1]TimberSectorMinusCoreVPAImp!P$266</f>
        <v>2.17312678571429E-005</v>
      </c>
      <c r="R6" s="253" t="n">
        <f aca="false">1/$A$1*[1]TimberSectorMinusCoreVPAImp!Q$266</f>
        <v>2.3350017494453E-005</v>
      </c>
      <c r="S6" s="253" t="n">
        <f aca="false">1/$A$1*[1]TimberSectorMinusCoreVPAImp!R$266</f>
        <v>9.1778519363473E-005</v>
      </c>
      <c r="T6" s="253" t="n">
        <f aca="false">1/$A$1*[1]TimberSectorMinusCoreVPAImp!S$266</f>
        <v>9.1778519363473E-005</v>
      </c>
      <c r="U6" s="253" t="n">
        <f aca="false">1/$A$1*[1]TimberSectorMinusCoreVPAImp!T$266</f>
        <v>9.1778519363473E-005</v>
      </c>
      <c r="V6" s="253" t="n">
        <f aca="false">1/$A$1*[1]TimberSectorMinusCoreVPAImp!U$266</f>
        <v>9.1778519363473E-005</v>
      </c>
      <c r="W6" s="253" t="n">
        <f aca="false">1/$A$1*[1]TimberSectorMinusCoreVPAImp!V$266</f>
        <v>9.1778519363473E-005</v>
      </c>
      <c r="X6" s="253" t="n">
        <f aca="false">1/$A$1*[1]TimberSectorMinusCoreVPAImp!W$266</f>
        <v>9.1778519363473E-005</v>
      </c>
      <c r="Y6" s="253" t="n">
        <f aca="false">1/$A$1*[1]TimberSectorMinusCoreVPAImp!X$266</f>
        <v>9.1778519363473E-005</v>
      </c>
      <c r="Z6" s="253" t="n">
        <f aca="false">1/$A$1*[1]TimberSectorMinusCoreVPAImp!Y$266</f>
        <v>9.1778519363473E-005</v>
      </c>
      <c r="AA6" s="253" t="n">
        <f aca="false">1/$A$1*[1]TimberSectorMinusCoreVPAImp!Z$266</f>
        <v>9.1778519363473E-005</v>
      </c>
      <c r="AB6" s="253" t="n">
        <f aca="false">1/$A$1*[1]TimberSectorMinusCoreVPAImp!AA$266</f>
        <v>9.1778519363473E-005</v>
      </c>
      <c r="AC6" s="18"/>
      <c r="AD6" s="254" t="n">
        <f aca="false">[1]TimberSectorMinusCoreVPAImp!AB$266</f>
        <v>0.07808</v>
      </c>
      <c r="AE6" s="255" t="n">
        <f aca="false">[1]TimberSectorMinusCoreVPAImp!AC$266</f>
        <v>0.0012328492</v>
      </c>
      <c r="AF6" s="255" t="n">
        <f aca="false">[1]TimberSectorMinusCoreVPAImp!AD$266</f>
        <v>0.0315432992</v>
      </c>
      <c r="AG6" s="255" t="n">
        <f aca="false">[1]TimberSectorMinusCoreVPAImp!AE$266</f>
        <v>0.036310608</v>
      </c>
      <c r="AH6" s="255" t="n">
        <f aca="false">[1]TimberSectorMinusCoreVPAImp!AF$266</f>
        <v>0.0585028973000001</v>
      </c>
      <c r="AI6" s="255" t="n">
        <f aca="false">[1]TimberSectorMinusCoreVPAImp!AG$266</f>
        <v>0.0373895720999999</v>
      </c>
      <c r="AJ6" s="255" t="n">
        <f aca="false">[1]TimberSectorMinusCoreVPAImp!AH$266</f>
        <v>0.1253132044</v>
      </c>
      <c r="AK6" s="255" t="n">
        <f aca="false">[1]TimberSectorMinusCoreVPAImp!AI$266</f>
        <v>0.723034685</v>
      </c>
      <c r="AL6" s="255" t="n">
        <f aca="false">[1]TimberSectorMinusCoreVPAImp!AJ$266</f>
        <v>0.3505990084</v>
      </c>
      <c r="AM6" s="255" t="n">
        <f aca="false">[1]TimberSectorMinusCoreVPAImp!AK$266</f>
        <v>0.0766749456</v>
      </c>
      <c r="AN6" s="255" t="n">
        <f aca="false">[1]TimberSectorMinusCoreVPAImp!AL$266</f>
        <v>0.0661325445</v>
      </c>
      <c r="AO6" s="255" t="n">
        <f aca="false">[1]TimberSectorMinusCoreVPAImp!AM$266</f>
        <v>0.054005424</v>
      </c>
      <c r="AP6" s="255" t="n">
        <f aca="false">[1]TimberSectorMinusCoreVPAImp!AN$266</f>
        <v>0.0512840768</v>
      </c>
      <c r="AQ6" s="255" t="n">
        <f aca="false">[1]TimberSectorMinusCoreVPAImp!AO$266</f>
        <v>0.1242796137</v>
      </c>
      <c r="AR6" s="255" t="n">
        <f aca="false">[1]TimberSectorMinusCoreVPAImp!AP$266</f>
        <v>0.0590079845</v>
      </c>
      <c r="AS6" s="255" t="n">
        <f aca="false">[1]TimberSectorMinusCoreVPAImp!AQ$266</f>
        <v>0.1056698895</v>
      </c>
      <c r="AT6" s="255" t="n">
        <f aca="false">[1]TimberSectorMinusCoreVPAImp!AR$266</f>
        <v>0.2672598981</v>
      </c>
      <c r="AU6" s="255" t="n">
        <f aca="false">[1]TimberSectorMinusCoreVPAImp!AS$266</f>
        <v>0</v>
      </c>
      <c r="AV6" s="255" t="n">
        <f aca="false">[1]TimberSectorMinusCoreVPAImp!AT$266</f>
        <v>0</v>
      </c>
      <c r="AW6" s="255" t="n">
        <f aca="false">[1]TimberSectorMinusCoreVPAImp!AU$266</f>
        <v>0</v>
      </c>
      <c r="AX6" s="255" t="n">
        <f aca="false">[1]TimberSectorMinusCoreVPAImp!AV$266</f>
        <v>0</v>
      </c>
      <c r="AY6" s="255" t="n">
        <f aca="false">[1]TimberSectorMinusCoreVPAImp!AW$266</f>
        <v>0</v>
      </c>
      <c r="AZ6" s="255" t="n">
        <f aca="false">[1]TimberSectorMinusCoreVPAImp!AX$266</f>
        <v>0</v>
      </c>
      <c r="BA6" s="255" t="n">
        <f aca="false">[1]TimberSectorMinusCoreVPAImp!AY$266</f>
        <v>0</v>
      </c>
      <c r="BB6" s="255" t="n">
        <f aca="false">[1]TimberSectorMinusCoreVPAImp!AZ$266</f>
        <v>0</v>
      </c>
      <c r="BC6" s="256" t="n">
        <f aca="false">[1]TimberSectorMinusCoreVPAImp!BA$266</f>
        <v>0</v>
      </c>
      <c r="BD6" s="16"/>
    </row>
    <row r="7" customFormat="false" ht="17.15" hidden="false" customHeight="true" outlineLevel="0" collapsed="false">
      <c r="B7" s="192" t="s">
        <v>65</v>
      </c>
      <c r="C7" s="193" t="n">
        <f aca="false">1/$A$1*[1]TimberSectorMinusCoreVPAImp!$B$268</f>
        <v>0.00167431502</v>
      </c>
      <c r="D7" s="194" t="n">
        <f aca="false">1/$A$1*[1]TimberSectorMinusCoreVPAImp!$C$268</f>
        <v>0.00149252031722512</v>
      </c>
      <c r="E7" s="194" t="n">
        <f aca="false">1/$A$1*[1]TimberSectorMinusCoreVPAImp!$D$268</f>
        <v>0.00219348367903072</v>
      </c>
      <c r="F7" s="194" t="n">
        <f aca="false">1/$A$1*[1]TimberSectorMinusCoreVPAImp!$E$268</f>
        <v>0.00163498128982173</v>
      </c>
      <c r="G7" s="194" t="n">
        <f aca="false">1/$A$1*[1]TimberSectorMinusCoreVPAImp!$F$268</f>
        <v>0.00117499271237374</v>
      </c>
      <c r="H7" s="194" t="n">
        <f aca="false">1/$A$1*[1]TimberSectorMinusCoreVPAImp!$G$268</f>
        <v>0.000764612770833333</v>
      </c>
      <c r="I7" s="194" t="n">
        <f aca="false">1/$A$1*[1]TimberSectorMinusCoreVPAImp!$H$268</f>
        <v>0.00136780150216196</v>
      </c>
      <c r="J7" s="195" t="n">
        <f aca="false">1/$A$1*[1]TimberSectorMinusCoreVPAImp!$I$268</f>
        <v>0.00530106501266752</v>
      </c>
      <c r="K7" s="195" t="n">
        <f aca="false">1/$A$1*[1]TimberSectorMinusCoreVPAImp!$J$268</f>
        <v>0.00565323100400174</v>
      </c>
      <c r="L7" s="195" t="n">
        <f aca="false">1/$A$1*[1]TimberSectorMinusCoreVPAImp!K$268</f>
        <v>0.00481590450529879</v>
      </c>
      <c r="M7" s="257" t="n">
        <f aca="false">1/$A$1*[1]TimberSectorMinusCoreVPAImp!L$268</f>
        <v>0.000562534890178571</v>
      </c>
      <c r="N7" s="258" t="n">
        <f aca="false">1/$A$1*[1]TimberSectorMinusCoreVPAImp!M$268</f>
        <v>0.000486108489777566</v>
      </c>
      <c r="O7" s="258" t="n">
        <f aca="false">1/$A$1*[1]TimberSectorMinusCoreVPAImp!N$268</f>
        <v>0.000606046181608618</v>
      </c>
      <c r="P7" s="258" t="n">
        <f aca="false">1/$A$1*[1]TimberSectorMinusCoreVPAImp!O$268</f>
        <v>0.000236962578185147</v>
      </c>
      <c r="Q7" s="258" t="n">
        <f aca="false">1/$A$1*[1]TimberSectorMinusCoreVPAImp!P$268</f>
        <v>0.000278690165889421</v>
      </c>
      <c r="R7" s="258" t="n">
        <f aca="false">1/$A$1*[1]TimberSectorMinusCoreVPAImp!Q$268</f>
        <v>0.000351756986875091</v>
      </c>
      <c r="S7" s="258" t="n">
        <f aca="false">1/$A$1*[1]TimberSectorMinusCoreVPAImp!R$268</f>
        <v>0.000298823086885094</v>
      </c>
      <c r="T7" s="258" t="n">
        <f aca="false">1/$A$1*[1]TimberSectorMinusCoreVPAImp!S$268</f>
        <v>0.000298823086885094</v>
      </c>
      <c r="U7" s="258" t="n">
        <f aca="false">1/$A$1*[1]TimberSectorMinusCoreVPAImp!T$268</f>
        <v>0.000298823086885094</v>
      </c>
      <c r="V7" s="258" t="n">
        <f aca="false">1/$A$1*[1]TimberSectorMinusCoreVPAImp!U$268</f>
        <v>0.000298823086885094</v>
      </c>
      <c r="W7" s="258" t="n">
        <f aca="false">1/$A$1*[1]TimberSectorMinusCoreVPAImp!V$268</f>
        <v>0.000298823086885094</v>
      </c>
      <c r="X7" s="258" t="n">
        <f aca="false">1/$A$1*[1]TimberSectorMinusCoreVPAImp!W$268</f>
        <v>0.000298823086885094</v>
      </c>
      <c r="Y7" s="258" t="n">
        <f aca="false">1/$A$1*[1]TimberSectorMinusCoreVPAImp!X$268</f>
        <v>0.000298823086885094</v>
      </c>
      <c r="Z7" s="258" t="n">
        <f aca="false">1/$A$1*[1]TimberSectorMinusCoreVPAImp!Y$268</f>
        <v>0.000298823086885094</v>
      </c>
      <c r="AA7" s="258" t="n">
        <f aca="false">1/$A$1*[1]TimberSectorMinusCoreVPAImp!Z$268</f>
        <v>0.000298823086885094</v>
      </c>
      <c r="AB7" s="258" t="n">
        <f aca="false">1/$A$1*[1]TimberSectorMinusCoreVPAImp!AA$268</f>
        <v>0.000298823086885094</v>
      </c>
      <c r="AC7" s="259"/>
      <c r="AD7" s="260" t="n">
        <f aca="false">[1]TimberSectorMinusCoreVPAImp!AB$268</f>
        <v>0.732256</v>
      </c>
      <c r="AE7" s="261" t="n">
        <f aca="false">[1]TimberSectorMinusCoreVPAImp!AC$268</f>
        <v>0.4883101272</v>
      </c>
      <c r="AF7" s="261" t="n">
        <f aca="false">[1]TimberSectorMinusCoreVPAImp!AD$268</f>
        <v>0.6089167568</v>
      </c>
      <c r="AG7" s="261" t="n">
        <f aca="false">[1]TimberSectorMinusCoreVPAImp!AE$268</f>
        <v>1.8615331184</v>
      </c>
      <c r="AH7" s="261" t="n">
        <f aca="false">[1]TimberSectorMinusCoreVPAImp!AF$268</f>
        <v>0.5796566146</v>
      </c>
      <c r="AI7" s="261" t="n">
        <f aca="false">[1]TimberSectorMinusCoreVPAImp!AG$268</f>
        <v>0.4125310413</v>
      </c>
      <c r="AJ7" s="261" t="n">
        <f aca="false">[1]TimberSectorMinusCoreVPAImp!AH$268</f>
        <v>0.7017977292</v>
      </c>
      <c r="AK7" s="261" t="n">
        <f aca="false">[1]TimberSectorMinusCoreVPAImp!AI$268</f>
        <v>1.737859784</v>
      </c>
      <c r="AL7" s="261" t="n">
        <f aca="false">[1]TimberSectorMinusCoreVPAImp!AJ$268</f>
        <v>2.346028956</v>
      </c>
      <c r="AM7" s="261" t="n">
        <f aca="false">[1]TimberSectorMinusCoreVPAImp!AK$268</f>
        <v>1.3283573072</v>
      </c>
      <c r="AN7" s="261" t="n">
        <f aca="false">[1]TimberSectorMinusCoreVPAImp!AL$268</f>
        <v>0.6862578849</v>
      </c>
      <c r="AO7" s="261" t="n">
        <f aca="false">[1]TimberSectorMinusCoreVPAImp!AM$268</f>
        <v>0.68310312</v>
      </c>
      <c r="AP7" s="261" t="n">
        <f aca="false">[1]TimberSectorMinusCoreVPAImp!AN$268</f>
        <v>0.80852464</v>
      </c>
      <c r="AQ7" s="261" t="n">
        <f aca="false">[1]TimberSectorMinusCoreVPAImp!AO$268</f>
        <v>0.7584712695</v>
      </c>
      <c r="AR7" s="261" t="n">
        <f aca="false">[1]TimberSectorMinusCoreVPAImp!AP$268</f>
        <v>0.3572748335</v>
      </c>
      <c r="AS7" s="261" t="n">
        <f aca="false">[1]TimberSectorMinusCoreVPAImp!AQ$268</f>
        <v>0.3765143725</v>
      </c>
      <c r="AT7" s="261" t="n">
        <f aca="false">[1]TimberSectorMinusCoreVPAImp!AR$268</f>
        <v>0.5204721283</v>
      </c>
      <c r="AU7" s="261" t="n">
        <f aca="false">[1]TimberSectorMinusCoreVPAImp!AS$268</f>
        <v>0</v>
      </c>
      <c r="AV7" s="261" t="n">
        <f aca="false">[1]TimberSectorMinusCoreVPAImp!AT$268</f>
        <v>0</v>
      </c>
      <c r="AW7" s="261" t="n">
        <f aca="false">[1]TimberSectorMinusCoreVPAImp!AU$268</f>
        <v>0</v>
      </c>
      <c r="AX7" s="261" t="n">
        <f aca="false">[1]TimberSectorMinusCoreVPAImp!AV$268</f>
        <v>0</v>
      </c>
      <c r="AY7" s="261" t="n">
        <f aca="false">[1]TimberSectorMinusCoreVPAImp!AW$268</f>
        <v>0</v>
      </c>
      <c r="AZ7" s="261" t="n">
        <f aca="false">[1]TimberSectorMinusCoreVPAImp!AX$268</f>
        <v>0</v>
      </c>
      <c r="BA7" s="261" t="n">
        <f aca="false">[1]TimberSectorMinusCoreVPAImp!AY$268</f>
        <v>0</v>
      </c>
      <c r="BB7" s="261" t="n">
        <f aca="false">[1]TimberSectorMinusCoreVPAImp!AZ$268</f>
        <v>0</v>
      </c>
      <c r="BC7" s="262" t="n">
        <f aca="false">[1]TimberSectorMinusCoreVPAImp!BA$268</f>
        <v>0</v>
      </c>
      <c r="BD7" s="263"/>
    </row>
    <row r="8" customFormat="false" ht="17.15" hidden="false" customHeight="true" outlineLevel="0" collapsed="false">
      <c r="B8" s="231" t="s">
        <v>87</v>
      </c>
      <c r="C8" s="83" t="n">
        <f aca="false">1/$A$1*[1]TimberSectorMinusCoreVPAImp!$B$269</f>
        <v>9.525698E-005</v>
      </c>
      <c r="D8" s="85" t="n">
        <f aca="false">1/$A$1*[1]TimberSectorMinusCoreVPAImp!$C$269</f>
        <v>0.000182913767358804</v>
      </c>
      <c r="E8" s="85" t="n">
        <f aca="false">1/$A$1*[1]TimberSectorMinusCoreVPAImp!$D$269</f>
        <v>0.000286795114107184</v>
      </c>
      <c r="F8" s="85" t="n">
        <f aca="false">1/$A$1*[1]TimberSectorMinusCoreVPAImp!$E$269</f>
        <v>0.000881278701540254</v>
      </c>
      <c r="G8" s="85" t="n">
        <f aca="false">1/$A$1*[1]TimberSectorMinusCoreVPAImp!$F$269</f>
        <v>0.001430563167194</v>
      </c>
      <c r="H8" s="85" t="n">
        <f aca="false">1/$A$1*[1]TimberSectorMinusCoreVPAImp!$G$269</f>
        <v>0.00276619875612872</v>
      </c>
      <c r="I8" s="85" t="n">
        <f aca="false">1/$A$1*[1]TimberSectorMinusCoreVPAImp!$H$269</f>
        <v>0.0025558707472549</v>
      </c>
      <c r="J8" s="84" t="n">
        <f aca="false">1/$A$1*[1]TimberSectorMinusCoreVPAImp!$I$269</f>
        <v>0.00470221785599871</v>
      </c>
      <c r="K8" s="84" t="n">
        <f aca="false">1/$A$1*[1]TimberSectorMinusCoreVPAImp!$J$269</f>
        <v>0.0060694581284679</v>
      </c>
      <c r="L8" s="84" t="n">
        <f aca="false">1/$A$1*[1]TimberSectorMinusCoreVPAImp!K$269</f>
        <v>0.00254758997000718</v>
      </c>
      <c r="M8" s="84" t="n">
        <f aca="false">1/$A$1*[1]TimberSectorMinusCoreVPAImp!L$269</f>
        <v>0.00287591919076021</v>
      </c>
      <c r="N8" s="85" t="n">
        <f aca="false">1/$A$1*[1]TimberSectorMinusCoreVPAImp!M$269</f>
        <v>0.00167699456288198</v>
      </c>
      <c r="O8" s="85" t="n">
        <f aca="false">1/$A$1*[1]TimberSectorMinusCoreVPAImp!N$269</f>
        <v>0.000834497058719323</v>
      </c>
      <c r="P8" s="85" t="n">
        <f aca="false">1/$A$1*[1]TimberSectorMinusCoreVPAImp!O$269</f>
        <v>0.000554413824675325</v>
      </c>
      <c r="Q8" s="85" t="n">
        <f aca="false">1/$A$1*[1]TimberSectorMinusCoreVPAImp!P$269</f>
        <v>9.86804113022954E-007</v>
      </c>
      <c r="R8" s="85" t="n">
        <f aca="false">1/$A$1*[1]TimberSectorMinusCoreVPAImp!Q$269</f>
        <v>1.15738333333332E-005</v>
      </c>
      <c r="S8" s="85" t="n">
        <f aca="false">1/$A$1*[1]TimberSectorMinusCoreVPAImp!R$269</f>
        <v>2.57725604395606E-005</v>
      </c>
      <c r="T8" s="85" t="n">
        <f aca="false">1/$A$1*[1]TimberSectorMinusCoreVPAImp!S$269</f>
        <v>2.57725604395606E-005</v>
      </c>
      <c r="U8" s="85" t="n">
        <f aca="false">1/$A$1*[1]TimberSectorMinusCoreVPAImp!T$269</f>
        <v>2.57725604395606E-005</v>
      </c>
      <c r="V8" s="85" t="n">
        <f aca="false">1/$A$1*[1]TimberSectorMinusCoreVPAImp!U$269</f>
        <v>2.57725604395606E-005</v>
      </c>
      <c r="W8" s="85" t="n">
        <f aca="false">1/$A$1*[1]TimberSectorMinusCoreVPAImp!V$269</f>
        <v>2.57725604395606E-005</v>
      </c>
      <c r="X8" s="85" t="n">
        <f aca="false">1/$A$1*[1]TimberSectorMinusCoreVPAImp!W$269</f>
        <v>2.57725604395606E-005</v>
      </c>
      <c r="Y8" s="85" t="n">
        <f aca="false">1/$A$1*[1]TimberSectorMinusCoreVPAImp!X$269</f>
        <v>2.57725604395606E-005</v>
      </c>
      <c r="Z8" s="85" t="n">
        <f aca="false">1/$A$1*[1]TimberSectorMinusCoreVPAImp!Y$269</f>
        <v>2.57725604395606E-005</v>
      </c>
      <c r="AA8" s="85" t="n">
        <f aca="false">1/$A$1*[1]TimberSectorMinusCoreVPAImp!Z$269</f>
        <v>2.57725604395606E-005</v>
      </c>
      <c r="AB8" s="85" t="n">
        <f aca="false">1/$A$1*[1]TimberSectorMinusCoreVPAImp!AA$269</f>
        <v>2.57725604395606E-005</v>
      </c>
      <c r="AC8" s="18"/>
      <c r="AD8" s="156" t="n">
        <f aca="false">[1]TimberSectorMinusCoreVPAImp!AB$269</f>
        <v>0.034679</v>
      </c>
      <c r="AE8" s="240" t="n">
        <f aca="false">[1]TimberSectorMinusCoreVPAImp!AC$269</f>
        <v>0.0847420712</v>
      </c>
      <c r="AF8" s="240" t="n">
        <f aca="false">[1]TimberSectorMinusCoreVPAImp!AD$269</f>
        <v>0.1490878032</v>
      </c>
      <c r="AG8" s="240" t="n">
        <f aca="false">[1]TimberSectorMinusCoreVPAImp!AE$269</f>
        <v>0.2846457312</v>
      </c>
      <c r="AH8" s="240" t="n">
        <f aca="false">[1]TimberSectorMinusCoreVPAImp!AF$269</f>
        <v>0.7476855378</v>
      </c>
      <c r="AI8" s="240" t="n">
        <f aca="false">[1]TimberSectorMinusCoreVPAImp!AG$269</f>
        <v>1.1883785563</v>
      </c>
      <c r="AJ8" s="240" t="n">
        <f aca="false">[1]TimberSectorMinusCoreVPAImp!AH$269</f>
        <v>1.0892634452</v>
      </c>
      <c r="AK8" s="240" t="n">
        <f aca="false">[1]TimberSectorMinusCoreVPAImp!AI$269</f>
        <v>2.0218232725</v>
      </c>
      <c r="AL8" s="240" t="n">
        <f aca="false">[1]TimberSectorMinusCoreVPAImp!AJ$269</f>
        <v>2.0787640048</v>
      </c>
      <c r="AM8" s="240" t="n">
        <f aca="false">[1]TimberSectorMinusCoreVPAImp!AK$269</f>
        <v>0.8696034028</v>
      </c>
      <c r="AN8" s="240" t="n">
        <f aca="false">[1]TimberSectorMinusCoreVPAImp!AL$269</f>
        <v>0.7154484732</v>
      </c>
      <c r="AO8" s="240" t="n">
        <f aca="false">[1]TimberSectorMinusCoreVPAImp!AM$269</f>
        <v>0.688054464</v>
      </c>
      <c r="AP8" s="240" t="n">
        <f aca="false">[1]TimberSectorMinusCoreVPAImp!AN$269</f>
        <v>0.5256874832</v>
      </c>
      <c r="AQ8" s="240" t="n">
        <f aca="false">[1]TimberSectorMinusCoreVPAImp!AO$269</f>
        <v>0.2230198644</v>
      </c>
      <c r="AR8" s="240" t="n">
        <f aca="false">[1]TimberSectorMinusCoreVPAImp!AP$269</f>
        <v>0.002093716</v>
      </c>
      <c r="AS8" s="240" t="n">
        <f aca="false">[1]TimberSectorMinusCoreVPAImp!AQ$269</f>
        <v>0.0155207955</v>
      </c>
      <c r="AT8" s="240" t="n">
        <f aca="false">[1]TimberSectorMinusCoreVPAImp!AR$269</f>
        <v>0.0164850617</v>
      </c>
      <c r="AU8" s="240" t="n">
        <f aca="false">[1]TimberSectorMinusCoreVPAImp!AS$269</f>
        <v>0</v>
      </c>
      <c r="AV8" s="240" t="n">
        <f aca="false">[1]TimberSectorMinusCoreVPAImp!AT$269</f>
        <v>0</v>
      </c>
      <c r="AW8" s="240" t="n">
        <f aca="false">[1]TimberSectorMinusCoreVPAImp!AU$269</f>
        <v>0</v>
      </c>
      <c r="AX8" s="240" t="n">
        <f aca="false">[1]TimberSectorMinusCoreVPAImp!AV$269</f>
        <v>0</v>
      </c>
      <c r="AY8" s="240" t="n">
        <f aca="false">[1]TimberSectorMinusCoreVPAImp!AW$269</f>
        <v>0</v>
      </c>
      <c r="AZ8" s="240" t="n">
        <f aca="false">[1]TimberSectorMinusCoreVPAImp!AX$269</f>
        <v>0</v>
      </c>
      <c r="BA8" s="240" t="n">
        <f aca="false">[1]TimberSectorMinusCoreVPAImp!AY$269</f>
        <v>0</v>
      </c>
      <c r="BB8" s="240" t="n">
        <f aca="false">[1]TimberSectorMinusCoreVPAImp!AZ$269</f>
        <v>0</v>
      </c>
      <c r="BC8" s="33" t="n">
        <f aca="false">[1]TimberSectorMinusCoreVPAImp!BA$269</f>
        <v>0</v>
      </c>
      <c r="BD8" s="16"/>
    </row>
    <row r="9" customFormat="false" ht="12.9" hidden="false" customHeight="false" outlineLevel="0" collapsed="false">
      <c r="B9" s="53" t="s">
        <v>88</v>
      </c>
      <c r="C9" s="224" t="n">
        <f aca="false">1/$A$1*[1]TimberSectorMinusCoreVPAImp!$B$31</f>
        <v>2.8E-007</v>
      </c>
      <c r="D9" s="225" t="n">
        <f aca="false">1/$A$1*[1]TimberSectorMinusCoreVPAImp!$C$31</f>
        <v>2.44417797619048E-005</v>
      </c>
      <c r="E9" s="225" t="n">
        <f aca="false">1/$A$1*[1]TimberSectorMinusCoreVPAImp!$D$31</f>
        <v>0.00016801214671588</v>
      </c>
      <c r="F9" s="225" t="n">
        <f aca="false">1/$A$1*[1]TimberSectorMinusCoreVPAImp!$E$31</f>
        <v>0.000619615138577291</v>
      </c>
      <c r="G9" s="225" t="n">
        <f aca="false">1/$A$1*[1]TimberSectorMinusCoreVPAImp!$F$31</f>
        <v>0.00124231662691622</v>
      </c>
      <c r="H9" s="225" t="n">
        <f aca="false">1/$A$1*[1]TimberSectorMinusCoreVPAImp!$G$31</f>
        <v>0.00206804205564796</v>
      </c>
      <c r="I9" s="225" t="n">
        <f aca="false">1/$A$1*[1]TimberSectorMinusCoreVPAImp!$H$31</f>
        <v>0.00209618020058824</v>
      </c>
      <c r="J9" s="226" t="n">
        <f aca="false">1/$A$1*[1]TimberSectorMinusCoreVPAImp!$I$31</f>
        <v>0.00431211452473471</v>
      </c>
      <c r="K9" s="226" t="n">
        <f aca="false">1/$A$1*[1]TimberSectorMinusCoreVPAImp!$J$31</f>
        <v>0.00566777664285714</v>
      </c>
      <c r="L9" s="226" t="n">
        <f aca="false">1/$A$1*[1]TimberSectorMinusCoreVPAImp!K$31</f>
        <v>0.00236478083730159</v>
      </c>
      <c r="M9" s="226" t="n">
        <f aca="false">1/$A$1*[1]TimberSectorMinusCoreVPAImp!L$31</f>
        <v>0.00269375119076021</v>
      </c>
      <c r="N9" s="225" t="n">
        <f aca="false">1/$A$1*[1]TimberSectorMinusCoreVPAImp!M$31</f>
        <v>0.00156581901505311</v>
      </c>
      <c r="O9" s="225" t="n">
        <f aca="false">1/$A$1*[1]TimberSectorMinusCoreVPAImp!N$31</f>
        <v>0.000770211695082959</v>
      </c>
      <c r="P9" s="225" t="n">
        <f aca="false">1/$A$1*[1]TimberSectorMinusCoreVPAImp!O$31</f>
        <v>0.000553758142857143</v>
      </c>
      <c r="Q9" s="225" t="n">
        <f aca="false">1/$A$1*[1]TimberSectorMinusCoreVPAImp!P$31</f>
        <v>6.2817631811974E-008</v>
      </c>
      <c r="R9" s="225" t="n">
        <f aca="false">1/$A$1*[1]TimberSectorMinusCoreVPAImp!Q$31</f>
        <v>1.34399999999991E-006</v>
      </c>
      <c r="S9" s="225" t="n">
        <f aca="false">1/$A$1*[1]TimberSectorMinusCoreVPAImp!R$31</f>
        <v>2.42760000000002E-005</v>
      </c>
      <c r="T9" s="225" t="n">
        <f aca="false">1/$A$1*[1]TimberSectorMinusCoreVPAImp!S$31</f>
        <v>2.42760000000002E-005</v>
      </c>
      <c r="U9" s="225" t="n">
        <f aca="false">1/$A$1*[1]TimberSectorMinusCoreVPAImp!T$31</f>
        <v>2.42760000000002E-005</v>
      </c>
      <c r="V9" s="225" t="n">
        <f aca="false">1/$A$1*[1]TimberSectorMinusCoreVPAImp!U$31</f>
        <v>2.42760000000002E-005</v>
      </c>
      <c r="W9" s="225" t="n">
        <f aca="false">1/$A$1*[1]TimberSectorMinusCoreVPAImp!V$31</f>
        <v>2.42760000000002E-005</v>
      </c>
      <c r="X9" s="225" t="n">
        <f aca="false">1/$A$1*[1]TimberSectorMinusCoreVPAImp!W$31</f>
        <v>2.42760000000002E-005</v>
      </c>
      <c r="Y9" s="225" t="n">
        <f aca="false">1/$A$1*[1]TimberSectorMinusCoreVPAImp!X$31</f>
        <v>2.42760000000002E-005</v>
      </c>
      <c r="Z9" s="225" t="n">
        <f aca="false">1/$A$1*[1]TimberSectorMinusCoreVPAImp!Y$31</f>
        <v>2.42760000000002E-005</v>
      </c>
      <c r="AA9" s="225" t="n">
        <f aca="false">1/$A$1*[1]TimberSectorMinusCoreVPAImp!Z$31</f>
        <v>2.42760000000002E-005</v>
      </c>
      <c r="AB9" s="225" t="n">
        <f aca="false">1/$A$1*[1]TimberSectorMinusCoreVPAImp!AA$31</f>
        <v>2.42760000000002E-005</v>
      </c>
      <c r="AC9" s="18"/>
      <c r="AD9" s="227" t="n">
        <f aca="false">[1]TimberSectorMinusCoreVPAImp!AB$31</f>
        <v>0.000109</v>
      </c>
      <c r="AE9" s="228" t="n">
        <f aca="false">[1]TimberSectorMinusCoreVPAImp!AC$31</f>
        <v>0.0172572088</v>
      </c>
      <c r="AF9" s="228" t="n">
        <f aca="false">[1]TimberSectorMinusCoreVPAImp!AD$31</f>
        <v>0.0675736176</v>
      </c>
      <c r="AG9" s="228" t="n">
        <f aca="false">[1]TimberSectorMinusCoreVPAImp!AE$31</f>
        <v>0.18596476</v>
      </c>
      <c r="AH9" s="228" t="n">
        <f aca="false">[1]TimberSectorMinusCoreVPAImp!AF$31</f>
        <v>0.5072763871</v>
      </c>
      <c r="AI9" s="228" t="n">
        <f aca="false">[1]TimberSectorMinusCoreVPAImp!AG$31</f>
        <v>0.7851225495</v>
      </c>
      <c r="AJ9" s="228" t="n">
        <f aca="false">[1]TimberSectorMinusCoreVPAImp!AH$31</f>
        <v>0.7644365364</v>
      </c>
      <c r="AK9" s="228" t="n">
        <f aca="false">[1]TimberSectorMinusCoreVPAImp!AI$31</f>
        <v>1.763836241</v>
      </c>
      <c r="AL9" s="228" t="n">
        <f aca="false">[1]TimberSectorMinusCoreVPAImp!AJ$31</f>
        <v>1.7525082072</v>
      </c>
      <c r="AM9" s="228" t="n">
        <f aca="false">[1]TimberSectorMinusCoreVPAImp!AK$31</f>
        <v>0.7708166928</v>
      </c>
      <c r="AN9" s="228" t="n">
        <f aca="false">[1]TimberSectorMinusCoreVPAImp!AL$31</f>
        <v>0.5731995375</v>
      </c>
      <c r="AO9" s="228" t="n">
        <f aca="false">[1]TimberSectorMinusCoreVPAImp!AM$31</f>
        <v>0.6247644</v>
      </c>
      <c r="AP9" s="228" t="n">
        <f aca="false">[1]TimberSectorMinusCoreVPAImp!AN$31</f>
        <v>0.4599018688</v>
      </c>
      <c r="AQ9" s="228" t="n">
        <f aca="false">[1]TimberSectorMinusCoreVPAImp!AO$31</f>
        <v>0.2226227625</v>
      </c>
      <c r="AR9" s="228" t="n">
        <f aca="false">[1]TimberSectorMinusCoreVPAImp!AP$31</f>
        <v>5.18114999999986E-005</v>
      </c>
      <c r="AS9" s="228" t="n">
        <f aca="false">[1]TimberSectorMinusCoreVPAImp!AQ$31</f>
        <v>0.00355594749999999</v>
      </c>
      <c r="AT9" s="228" t="n">
        <f aca="false">[1]TimberSectorMinusCoreVPAImp!AR$31</f>
        <v>0.0159238634</v>
      </c>
      <c r="AU9" s="228" t="n">
        <f aca="false">[1]TimberSectorMinusCoreVPAImp!AS$31</f>
        <v>0</v>
      </c>
      <c r="AV9" s="228" t="n">
        <f aca="false">[1]TimberSectorMinusCoreVPAImp!AT$31</f>
        <v>0</v>
      </c>
      <c r="AW9" s="228" t="n">
        <f aca="false">[1]TimberSectorMinusCoreVPAImp!AU$31</f>
        <v>0</v>
      </c>
      <c r="AX9" s="228" t="n">
        <f aca="false">[1]TimberSectorMinusCoreVPAImp!AV$31</f>
        <v>0</v>
      </c>
      <c r="AY9" s="228" t="n">
        <f aca="false">[1]TimberSectorMinusCoreVPAImp!AW$31</f>
        <v>0</v>
      </c>
      <c r="AZ9" s="228" t="n">
        <f aca="false">[1]TimberSectorMinusCoreVPAImp!AX$31</f>
        <v>0</v>
      </c>
      <c r="BA9" s="228" t="n">
        <f aca="false">[1]TimberSectorMinusCoreVPAImp!AY$31</f>
        <v>0</v>
      </c>
      <c r="BB9" s="228" t="n">
        <f aca="false">[1]TimberSectorMinusCoreVPAImp!AZ$31</f>
        <v>0</v>
      </c>
      <c r="BC9" s="229" t="n">
        <f aca="false">[1]TimberSectorMinusCoreVPAImp!BA$31</f>
        <v>0</v>
      </c>
      <c r="BD9" s="16"/>
    </row>
    <row r="10" customFormat="false" ht="12.9" hidden="false" customHeight="false" outlineLevel="0" collapsed="false">
      <c r="B10" s="73" t="s">
        <v>69</v>
      </c>
      <c r="C10" s="221" t="n">
        <f aca="false">SUM(C8:C8)-SUM(C9:C9)</f>
        <v>9.497698E-005</v>
      </c>
      <c r="D10" s="75" t="n">
        <f aca="false">SUM(D8:D8)-SUM(D9:D9)</f>
        <v>0.000158471987596899</v>
      </c>
      <c r="E10" s="75" t="n">
        <f aca="false">SUM(E8:E8)-SUM(E9:E9)</f>
        <v>0.000118782967391304</v>
      </c>
      <c r="F10" s="75" t="n">
        <f aca="false">SUM(F8:F8)-SUM(F9:F9)</f>
        <v>0.000261663562962963</v>
      </c>
      <c r="G10" s="75" t="n">
        <f aca="false">SUM(G8:G8)-SUM(G9:G9)</f>
        <v>0.000188246540277778</v>
      </c>
      <c r="H10" s="75" t="n">
        <f aca="false">SUM(H8:H8)-SUM(H9:H9)</f>
        <v>0.000698156700480769</v>
      </c>
      <c r="I10" s="75" t="n">
        <f aca="false">SUM(I8:I8)-SUM(I9:I9)</f>
        <v>0.000459690546666666</v>
      </c>
      <c r="J10" s="76" t="n">
        <f aca="false">SUM(J8:J8)-SUM(J9:J9)</f>
        <v>0.000390103331264001</v>
      </c>
      <c r="K10" s="76" t="n">
        <f aca="false">SUM(K8:K8)-SUM(K9:K9)</f>
        <v>0.000401681485610757</v>
      </c>
      <c r="L10" s="76" t="n">
        <f aca="false">SUM(L8:L8)-SUM(L9:L9)</f>
        <v>0.000182809132705592</v>
      </c>
      <c r="M10" s="76" t="n">
        <f aca="false">SUM(M8:M8)-SUM(M9:M9)</f>
        <v>0.000182168</v>
      </c>
      <c r="N10" s="75" t="n">
        <f aca="false">SUM(N8:N8)-SUM(N9:N9)</f>
        <v>0.000111175547828873</v>
      </c>
      <c r="O10" s="75" t="n">
        <f aca="false">SUM(O8:O8)-SUM(O9:O9)</f>
        <v>6.42853636363637E-005</v>
      </c>
      <c r="P10" s="75" t="n">
        <f aca="false">SUM(P8:P8)-SUM(P9:P9)</f>
        <v>6.55681818181788E-007</v>
      </c>
      <c r="Q10" s="75" t="n">
        <f aca="false">SUM(Q8:Q8)-SUM(Q9:Q9)</f>
        <v>9.2398648121098E-007</v>
      </c>
      <c r="R10" s="75" t="n">
        <f aca="false">SUM(R8:R8)-SUM(R9:R9)</f>
        <v>1.02298333333333E-005</v>
      </c>
      <c r="S10" s="75" t="n">
        <f aca="false">SUM(S8:S8)-SUM(S9:S9)</f>
        <v>1.49656043956044E-006</v>
      </c>
      <c r="T10" s="75" t="n">
        <f aca="false">SUM(T8:T8)-SUM(T9:T9)</f>
        <v>1.49656043956044E-006</v>
      </c>
      <c r="U10" s="75" t="n">
        <f aca="false">SUM(U8:U8)-SUM(U9:U9)</f>
        <v>1.49656043956044E-006</v>
      </c>
      <c r="V10" s="75" t="n">
        <f aca="false">SUM(V8:V8)-SUM(V9:V9)</f>
        <v>1.49656043956044E-006</v>
      </c>
      <c r="W10" s="75" t="n">
        <f aca="false">SUM(W8:W8)-SUM(W9:W9)</f>
        <v>1.49656043956044E-006</v>
      </c>
      <c r="X10" s="75" t="n">
        <f aca="false">SUM(X8:X8)-SUM(X9:X9)</f>
        <v>1.49656043956044E-006</v>
      </c>
      <c r="Y10" s="75" t="n">
        <f aca="false">SUM(Y8:Y8)-SUM(Y9:Y9)</f>
        <v>1.49656043956044E-006</v>
      </c>
      <c r="Z10" s="75" t="n">
        <f aca="false">SUM(Z8:Z8)-SUM(Z9:Z9)</f>
        <v>1.49656043956044E-006</v>
      </c>
      <c r="AA10" s="75" t="n">
        <f aca="false">SUM(AA8:AA8)-SUM(AA9:AA9)</f>
        <v>1.49656043956044E-006</v>
      </c>
      <c r="AB10" s="75" t="n">
        <f aca="false">SUM(AB8:AB8)-SUM(AB9:AB9)</f>
        <v>1.49656043956044E-006</v>
      </c>
      <c r="AC10" s="18"/>
      <c r="AD10" s="222" t="n">
        <f aca="false">SUM(AD8:AD8)-SUM(AD9:AD9)</f>
        <v>0.03457</v>
      </c>
      <c r="AE10" s="223" t="n">
        <f aca="false">SUM(AE8:AE8)-SUM(AE9:AE9)</f>
        <v>0.0674848624</v>
      </c>
      <c r="AF10" s="223" t="n">
        <f aca="false">SUM(AF8:AF8)-SUM(AF9:AF9)</f>
        <v>0.0815141856</v>
      </c>
      <c r="AG10" s="223" t="n">
        <f aca="false">SUM(AG8:AG8)-SUM(AG9:AG9)</f>
        <v>0.0986809712</v>
      </c>
      <c r="AH10" s="223" t="n">
        <f aca="false">SUM(AH8:AH8)-SUM(AH9:AH9)</f>
        <v>0.2404091507</v>
      </c>
      <c r="AI10" s="223" t="n">
        <f aca="false">SUM(AI8:AI8)-SUM(AI9:AI9)</f>
        <v>0.4032560068</v>
      </c>
      <c r="AJ10" s="223" t="n">
        <f aca="false">SUM(AJ8:AJ8)-SUM(AJ9:AJ9)</f>
        <v>0.3248269088</v>
      </c>
      <c r="AK10" s="223" t="n">
        <f aca="false">SUM(AK8:AK8)-SUM(AK9:AK9)</f>
        <v>0.257987031499999</v>
      </c>
      <c r="AL10" s="223" t="n">
        <f aca="false">SUM(AL8:AL8)-SUM(AL9:AL9)</f>
        <v>0.3262557976</v>
      </c>
      <c r="AM10" s="223" t="n">
        <f aca="false">SUM(AM8:AM8)-SUM(AM9:AM9)</f>
        <v>0.0987867099999999</v>
      </c>
      <c r="AN10" s="223" t="n">
        <f aca="false">SUM(AN8:AN8)-SUM(AN9:AN9)</f>
        <v>0.1422489357</v>
      </c>
      <c r="AO10" s="223" t="n">
        <f aca="false">SUM(AO8:AO8)-SUM(AO9:AO9)</f>
        <v>0.0632900639999999</v>
      </c>
      <c r="AP10" s="223" t="n">
        <f aca="false">SUM(AP8:AP8)-SUM(AP9:AP9)</f>
        <v>0.0657856144000001</v>
      </c>
      <c r="AQ10" s="223" t="n">
        <f aca="false">SUM(AQ8:AQ8)-SUM(AQ9:AQ9)</f>
        <v>0.000397101899999974</v>
      </c>
      <c r="AR10" s="223" t="n">
        <f aca="false">SUM(AR8:AR8)-SUM(AR9:AR9)</f>
        <v>0.0020419045</v>
      </c>
      <c r="AS10" s="223" t="n">
        <f aca="false">SUM(AS8:AS8)-SUM(AS9:AS9)</f>
        <v>0.011964848</v>
      </c>
      <c r="AT10" s="223" t="n">
        <f aca="false">SUM(AT8:AT8)-SUM(AT9:AT9)</f>
        <v>0.000561198300000003</v>
      </c>
      <c r="AU10" s="223" t="n">
        <f aca="false">SUM(AU8:AU8)-SUM(AU9:AU9)</f>
        <v>0</v>
      </c>
      <c r="AV10" s="223" t="n">
        <f aca="false">SUM(AV8:AV8)-SUM(AV9:AV9)</f>
        <v>0</v>
      </c>
      <c r="AW10" s="223" t="n">
        <f aca="false">SUM(AW8:AW8)-SUM(AW9:AW9)</f>
        <v>0</v>
      </c>
      <c r="AX10" s="223" t="n">
        <f aca="false">SUM(AX8:AX8)-SUM(AX9:AX9)</f>
        <v>0</v>
      </c>
      <c r="AY10" s="223" t="n">
        <f aca="false">SUM(AY8:AY8)-SUM(AY9:AY9)</f>
        <v>0</v>
      </c>
      <c r="AZ10" s="223" t="n">
        <f aca="false">SUM(AZ8:AZ8)-SUM(AZ9:AZ9)</f>
        <v>0</v>
      </c>
      <c r="BA10" s="223" t="n">
        <f aca="false">SUM(BA8:BA8)-SUM(BA9:BA9)</f>
        <v>0</v>
      </c>
      <c r="BB10" s="223" t="n">
        <f aca="false">SUM(BB8:BB8)-SUM(BB9:BB9)</f>
        <v>0</v>
      </c>
      <c r="BC10" s="126" t="n">
        <f aca="false">SUM(BC8:BC8)-SUM(BC9:BC9)</f>
        <v>0</v>
      </c>
      <c r="BD10" s="16"/>
    </row>
    <row r="11" customFormat="false" ht="17.15" hidden="false" customHeight="true" outlineLevel="0" collapsed="false">
      <c r="B11" s="206" t="s">
        <v>67</v>
      </c>
      <c r="C11" s="207" t="n">
        <f aca="false">1/$A$1*[1]TimberSectorMinusCoreVPAImp!$B$267</f>
        <v>0.0013969347</v>
      </c>
      <c r="D11" s="208" t="n">
        <f aca="false">1/$A$1*[1]TimberSectorMinusCoreVPAImp!$C$267</f>
        <v>0.00188566012280484</v>
      </c>
      <c r="E11" s="208" t="n">
        <f aca="false">1/$A$1*[1]TimberSectorMinusCoreVPAImp!$D$267</f>
        <v>0.00409849082696033</v>
      </c>
      <c r="F11" s="208" t="n">
        <f aca="false">1/$A$1*[1]TimberSectorMinusCoreVPAImp!$E$267</f>
        <v>0.0644810159078469</v>
      </c>
      <c r="G11" s="208" t="n">
        <f aca="false">1/$A$1*[1]TimberSectorMinusCoreVPAImp!$F$267</f>
        <v>0.0107630981356241</v>
      </c>
      <c r="H11" s="208" t="n">
        <f aca="false">1/$A$1*[1]TimberSectorMinusCoreVPAImp!$G$267</f>
        <v>0.0324454519869675</v>
      </c>
      <c r="I11" s="208" t="n">
        <f aca="false">1/$A$1*[1]TimberSectorMinusCoreVPAImp!$H$267</f>
        <v>0.037900547401847</v>
      </c>
      <c r="J11" s="209" t="n">
        <f aca="false">1/$A$1*[1]TimberSectorMinusCoreVPAImp!$I$267</f>
        <v>0.056245209171663</v>
      </c>
      <c r="K11" s="209" t="n">
        <f aca="false">1/$A$1*[1]TimberSectorMinusCoreVPAImp!$J$267</f>
        <v>0.0590077955439952</v>
      </c>
      <c r="L11" s="209" t="n">
        <f aca="false">1/$A$1*[1]TimberSectorMinusCoreVPAImp!K$267</f>
        <v>0.0364060413277321</v>
      </c>
      <c r="M11" s="84" t="n">
        <f aca="false">1/$A$1*[1]TimberSectorMinusCoreVPAImp!L$267</f>
        <v>0.0306305062267788</v>
      </c>
      <c r="N11" s="85" t="n">
        <f aca="false">1/$A$1*[1]TimberSectorMinusCoreVPAImp!M$267</f>
        <v>0.0299102996482503</v>
      </c>
      <c r="O11" s="85" t="n">
        <f aca="false">1/$A$1*[1]TimberSectorMinusCoreVPAImp!N$267</f>
        <v>0.0270446103985401</v>
      </c>
      <c r="P11" s="85" t="n">
        <f aca="false">1/$A$1*[1]TimberSectorMinusCoreVPAImp!O$267</f>
        <v>0.0174161773444411</v>
      </c>
      <c r="Q11" s="85" t="n">
        <f aca="false">1/$A$1*[1]TimberSectorMinusCoreVPAImp!P$267</f>
        <v>0.0109158864172619</v>
      </c>
      <c r="R11" s="85" t="n">
        <f aca="false">1/$A$1*[1]TimberSectorMinusCoreVPAImp!Q$267</f>
        <v>0.0118964318957427</v>
      </c>
      <c r="S11" s="85" t="n">
        <f aca="false">1/$A$1*[1]TimberSectorMinusCoreVPAImp!R$267</f>
        <v>0.0110163420673401</v>
      </c>
      <c r="T11" s="85" t="n">
        <f aca="false">1/$A$1*[1]TimberSectorMinusCoreVPAImp!S$267</f>
        <v>0.0110163420673401</v>
      </c>
      <c r="U11" s="85" t="n">
        <f aca="false">1/$A$1*[1]TimberSectorMinusCoreVPAImp!T$267</f>
        <v>0.0110163420673401</v>
      </c>
      <c r="V11" s="85" t="n">
        <f aca="false">1/$A$1*[1]TimberSectorMinusCoreVPAImp!U$267</f>
        <v>0.0110163420673401</v>
      </c>
      <c r="W11" s="85" t="n">
        <f aca="false">1/$A$1*[1]TimberSectorMinusCoreVPAImp!V$267</f>
        <v>0.0110163420673401</v>
      </c>
      <c r="X11" s="85" t="n">
        <f aca="false">1/$A$1*[1]TimberSectorMinusCoreVPAImp!W$267</f>
        <v>0.0110163420673401</v>
      </c>
      <c r="Y11" s="85" t="n">
        <f aca="false">1/$A$1*[1]TimberSectorMinusCoreVPAImp!X$267</f>
        <v>0.0110163420673401</v>
      </c>
      <c r="Z11" s="85" t="n">
        <f aca="false">1/$A$1*[1]TimberSectorMinusCoreVPAImp!Y$267</f>
        <v>0.0110163420673401</v>
      </c>
      <c r="AA11" s="85" t="n">
        <f aca="false">1/$A$1*[1]TimberSectorMinusCoreVPAImp!Z$267</f>
        <v>0.0110163420673401</v>
      </c>
      <c r="AB11" s="85" t="n">
        <f aca="false">1/$A$1*[1]TimberSectorMinusCoreVPAImp!AA$267</f>
        <v>0.0110163420673401</v>
      </c>
      <c r="AC11" s="18"/>
      <c r="AD11" s="156" t="n">
        <f aca="false">[1]TimberSectorMinusCoreVPAImp!AB$267</f>
        <v>1.007455</v>
      </c>
      <c r="AE11" s="240" t="n">
        <f aca="false">[1]TimberSectorMinusCoreVPAImp!AC$267</f>
        <v>1.3834595244</v>
      </c>
      <c r="AF11" s="240" t="n">
        <f aca="false">[1]TimberSectorMinusCoreVPAImp!AD$267</f>
        <v>2.9004786496</v>
      </c>
      <c r="AG11" s="240" t="n">
        <f aca="false">[1]TimberSectorMinusCoreVPAImp!AE$267</f>
        <v>29.7686405568</v>
      </c>
      <c r="AH11" s="240" t="n">
        <f aca="false">[1]TimberSectorMinusCoreVPAImp!AF$267</f>
        <v>8.2031334835</v>
      </c>
      <c r="AI11" s="240" t="n">
        <f aca="false">[1]TimberSectorMinusCoreVPAImp!AG$267</f>
        <v>21.0077115555</v>
      </c>
      <c r="AJ11" s="240" t="n">
        <f aca="false">[1]TimberSectorMinusCoreVPAImp!AH$267</f>
        <v>22.9294022684</v>
      </c>
      <c r="AK11" s="240" t="n">
        <f aca="false">[1]TimberSectorMinusCoreVPAImp!AI$267</f>
        <v>38.1583257855</v>
      </c>
      <c r="AL11" s="240" t="n">
        <f aca="false">[1]TimberSectorMinusCoreVPAImp!AJ$267</f>
        <v>44.548149304</v>
      </c>
      <c r="AM11" s="240" t="n">
        <f aca="false">[1]TimberSectorMinusCoreVPAImp!AK$267</f>
        <v>29.5703639484</v>
      </c>
      <c r="AN11" s="240" t="n">
        <f aca="false">[1]TimberSectorMinusCoreVPAImp!AL$267</f>
        <v>27.495667593</v>
      </c>
      <c r="AO11" s="240" t="n">
        <f aca="false">[1]TimberSectorMinusCoreVPAImp!AM$267</f>
        <v>26.793352416</v>
      </c>
      <c r="AP11" s="240" t="n">
        <f aca="false">[1]TimberSectorMinusCoreVPAImp!AN$267</f>
        <v>24.350962152</v>
      </c>
      <c r="AQ11" s="240" t="n">
        <f aca="false">[1]TimberSectorMinusCoreVPAImp!AO$267</f>
        <v>15.2290690329</v>
      </c>
      <c r="AR11" s="240" t="n">
        <f aca="false">[1]TimberSectorMinusCoreVPAImp!AP$267</f>
        <v>9.2480671225</v>
      </c>
      <c r="AS11" s="240" t="n">
        <f aca="false">[1]TimberSectorMinusCoreVPAImp!AQ$267</f>
        <v>9.7594138565</v>
      </c>
      <c r="AT11" s="240" t="n">
        <f aca="false">[1]TimberSectorMinusCoreVPAImp!AR$267</f>
        <v>9.1242010518</v>
      </c>
      <c r="AU11" s="240" t="n">
        <f aca="false">[1]TimberSectorMinusCoreVPAImp!AS$267</f>
        <v>0</v>
      </c>
      <c r="AV11" s="240" t="n">
        <f aca="false">[1]TimberSectorMinusCoreVPAImp!AT$267</f>
        <v>0</v>
      </c>
      <c r="AW11" s="240" t="n">
        <f aca="false">[1]TimberSectorMinusCoreVPAImp!AU$267</f>
        <v>0</v>
      </c>
      <c r="AX11" s="240" t="n">
        <f aca="false">[1]TimberSectorMinusCoreVPAImp!AV$267</f>
        <v>0</v>
      </c>
      <c r="AY11" s="240" t="n">
        <f aca="false">[1]TimberSectorMinusCoreVPAImp!AW$267</f>
        <v>0</v>
      </c>
      <c r="AZ11" s="240" t="n">
        <f aca="false">[1]TimberSectorMinusCoreVPAImp!AX$267</f>
        <v>0</v>
      </c>
      <c r="BA11" s="240" t="n">
        <f aca="false">[1]TimberSectorMinusCoreVPAImp!AY$267</f>
        <v>0</v>
      </c>
      <c r="BB11" s="240" t="n">
        <f aca="false">[1]TimberSectorMinusCoreVPAImp!AZ$267</f>
        <v>0</v>
      </c>
      <c r="BC11" s="33" t="n">
        <f aca="false">[1]TimberSectorMinusCoreVPAImp!BA$267</f>
        <v>0</v>
      </c>
      <c r="BD11" s="16"/>
    </row>
    <row r="12" customFormat="false" ht="12.9" hidden="false" customHeight="false" outlineLevel="0" collapsed="false">
      <c r="B12" s="212" t="s">
        <v>68</v>
      </c>
      <c r="C12" s="213" t="n">
        <f aca="false">1/$A$1*(SUM([1]TimberSectorMinusCoreVPAImp!$B$47)+SUM([1]TimberSectorMinusCoreVPAImp!$B$105))</f>
        <v>0.0003949743</v>
      </c>
      <c r="D12" s="214" t="n">
        <f aca="false">1/$A$1*(SUM([1]TimberSectorMinusCoreVPAImp!$C$47)+SUM([1]TimberSectorMinusCoreVPAImp!$C$105))</f>
        <v>0.000593861808971327</v>
      </c>
      <c r="E12" s="214" t="n">
        <f aca="false">1/$A$1*(SUM([1]TimberSectorMinusCoreVPAImp!$D$47)+SUM([1]TimberSectorMinusCoreVPAImp!$D$105))</f>
        <v>0.0017874372940592</v>
      </c>
      <c r="F12" s="214" t="n">
        <f aca="false">1/$A$1*(SUM([1]TimberSectorMinusCoreVPAImp!$E$47)+SUM([1]TimberSectorMinusCoreVPAImp!$E$105))</f>
        <v>0.00277223042350124</v>
      </c>
      <c r="G12" s="214" t="n">
        <f aca="false">1/$A$1*(SUM([1]TimberSectorMinusCoreVPAImp!$F$47)+SUM([1]TimberSectorMinusCoreVPAImp!$F$105))</f>
        <v>0.00685222394989178</v>
      </c>
      <c r="H12" s="214" t="n">
        <f aca="false">1/$A$1*(SUM([1]TimberSectorMinusCoreVPAImp!$G$47)+SUM([1]TimberSectorMinusCoreVPAImp!$G$105))</f>
        <v>0.0183517554823987</v>
      </c>
      <c r="I12" s="214" t="n">
        <f aca="false">1/$A$1*(SUM([1]TimberSectorMinusCoreVPAImp!$H$47)+SUM([1]TimberSectorMinusCoreVPAImp!$H$105))</f>
        <v>0.0240967487710381</v>
      </c>
      <c r="J12" s="215" t="n">
        <f aca="false">1/$A$1*(SUM([1]TimberSectorMinusCoreVPAImp!$I$47)+SUM([1]TimberSectorMinusCoreVPAImp!$I$105))</f>
        <v>0.0447783559072941</v>
      </c>
      <c r="K12" s="216" t="n">
        <f aca="false">1/$A$1*(SUM([1]TimberSectorMinusCoreVPAImp!$J$47)+SUM([1]TimberSectorMinusCoreVPAImp!$J$105))</f>
        <v>0.046919785168603</v>
      </c>
      <c r="L12" s="216" t="n">
        <f aca="false">1/$A$1*(SUM([1]TimberSectorMinusCoreVPAImp!K$47)+SUM([1]TimberSectorMinusCoreVPAImp!K$105))</f>
        <v>0.0282324547160543</v>
      </c>
      <c r="M12" s="216" t="n">
        <f aca="false">1/$A$1*(SUM([1]TimberSectorMinusCoreVPAImp!L$47)+SUM([1]TimberSectorMinusCoreVPAImp!L$105))</f>
        <v>0.0252143434620991</v>
      </c>
      <c r="N12" s="217" t="n">
        <f aca="false">1/$A$1*(SUM([1]TimberSectorMinusCoreVPAImp!M$47)+SUM([1]TimberSectorMinusCoreVPAImp!M$105))</f>
        <v>0.0248170866338733</v>
      </c>
      <c r="O12" s="217" t="n">
        <f aca="false">1/$A$1*(SUM([1]TimberSectorMinusCoreVPAImp!N$47)+SUM([1]TimberSectorMinusCoreVPAImp!N$105))</f>
        <v>0.0209488348098323</v>
      </c>
      <c r="P12" s="217" t="n">
        <f aca="false">1/$A$1*(SUM([1]TimberSectorMinusCoreVPAImp!O$47)+SUM([1]TimberSectorMinusCoreVPAImp!O$105))</f>
        <v>0.0138396878207717</v>
      </c>
      <c r="Q12" s="217" t="n">
        <f aca="false">1/$A$1*(SUM([1]TimberSectorMinusCoreVPAImp!P$47)+SUM([1]TimberSectorMinusCoreVPAImp!P$105))</f>
        <v>0.0085641668007232</v>
      </c>
      <c r="R12" s="217" t="n">
        <f aca="false">1/$A$1*(SUM([1]TimberSectorMinusCoreVPAImp!Q$47)+SUM([1]TimberSectorMinusCoreVPAImp!Q$105))</f>
        <v>0.00914497827149778</v>
      </c>
      <c r="S12" s="217" t="n">
        <f aca="false">1/$A$1*(SUM([1]TimberSectorMinusCoreVPAImp!R$47)+SUM([1]TimberSectorMinusCoreVPAImp!R$105))</f>
        <v>0.00894299329614866</v>
      </c>
      <c r="T12" s="217" t="n">
        <f aca="false">1/$A$1*(SUM([1]TimberSectorMinusCoreVPAImp!S$47)+SUM([1]TimberSectorMinusCoreVPAImp!S$105))</f>
        <v>0.00894299329614866</v>
      </c>
      <c r="U12" s="217" t="n">
        <f aca="false">1/$A$1*(SUM([1]TimberSectorMinusCoreVPAImp!T$47)+SUM([1]TimberSectorMinusCoreVPAImp!T$105))</f>
        <v>0.00894299329614866</v>
      </c>
      <c r="V12" s="217" t="n">
        <f aca="false">1/$A$1*(SUM([1]TimberSectorMinusCoreVPAImp!U$47)+SUM([1]TimberSectorMinusCoreVPAImp!U$105))</f>
        <v>0.00894299329614866</v>
      </c>
      <c r="W12" s="217" t="n">
        <f aca="false">1/$A$1*(SUM([1]TimberSectorMinusCoreVPAImp!V$47)+SUM([1]TimberSectorMinusCoreVPAImp!V$105))</f>
        <v>0.00894299329614866</v>
      </c>
      <c r="X12" s="217" t="n">
        <f aca="false">1/$A$1*(SUM([1]TimberSectorMinusCoreVPAImp!W$47)+SUM([1]TimberSectorMinusCoreVPAImp!W$105))</f>
        <v>0.00894299329614866</v>
      </c>
      <c r="Y12" s="217" t="n">
        <f aca="false">1/$A$1*(SUM([1]TimberSectorMinusCoreVPAImp!X$47)+SUM([1]TimberSectorMinusCoreVPAImp!X$105))</f>
        <v>0.00894299329614866</v>
      </c>
      <c r="Z12" s="217" t="n">
        <f aca="false">1/$A$1*(SUM([1]TimberSectorMinusCoreVPAImp!Y$47)+SUM([1]TimberSectorMinusCoreVPAImp!Y$105))</f>
        <v>0.00894299329614866</v>
      </c>
      <c r="AA12" s="217" t="n">
        <f aca="false">1/$A$1*(SUM([1]TimberSectorMinusCoreVPAImp!Z$47)+SUM([1]TimberSectorMinusCoreVPAImp!Z$105))</f>
        <v>0.00894299329614866</v>
      </c>
      <c r="AB12" s="217" t="n">
        <f aca="false">1/$A$1*(SUM([1]TimberSectorMinusCoreVPAImp!AA$47)+SUM([1]TimberSectorMinusCoreVPAImp!AA$105))</f>
        <v>0.00894299329614866</v>
      </c>
      <c r="AC12" s="18"/>
      <c r="AD12" s="233" t="n">
        <f aca="false">(SUM([1]TimberSectorMinusCoreVPAImp!AB$47)+SUM([1]TimberSectorMinusCoreVPAImp!AB$105))</f>
        <v>0.323157</v>
      </c>
      <c r="AE12" s="234" t="n">
        <f aca="false">(SUM([1]TimberSectorMinusCoreVPAImp!AC$47)+SUM([1]TimberSectorMinusCoreVPAImp!AC$105))</f>
        <v>0.6341718688</v>
      </c>
      <c r="AF12" s="234" t="n">
        <f aca="false">(SUM([1]TimberSectorMinusCoreVPAImp!AD$47)+SUM([1]TimberSectorMinusCoreVPAImp!AD$105))</f>
        <v>1.6121296368</v>
      </c>
      <c r="AG12" s="234" t="n">
        <f aca="false">(SUM([1]TimberSectorMinusCoreVPAImp!AE$47)+SUM([1]TimberSectorMinusCoreVPAImp!AE$105))</f>
        <v>2.6462190064</v>
      </c>
      <c r="AH12" s="234" t="n">
        <f aca="false">(SUM([1]TimberSectorMinusCoreVPAImp!AF$47)+SUM([1]TimberSectorMinusCoreVPAImp!AF$105))</f>
        <v>4.9262638485</v>
      </c>
      <c r="AI12" s="234" t="n">
        <f aca="false">(SUM([1]TimberSectorMinusCoreVPAImp!AG$47)+SUM([1]TimberSectorMinusCoreVPAImp!AG$105))</f>
        <v>11.4239242613</v>
      </c>
      <c r="AJ12" s="234" t="n">
        <f aca="false">(SUM([1]TimberSectorMinusCoreVPAImp!AH$47)+SUM([1]TimberSectorMinusCoreVPAImp!AH$105))</f>
        <v>13.5175752388</v>
      </c>
      <c r="AK12" s="234" t="n">
        <f aca="false">(SUM([1]TimberSectorMinusCoreVPAImp!AI$47)+SUM([1]TimberSectorMinusCoreVPAImp!AI$105))</f>
        <v>27.8861541855</v>
      </c>
      <c r="AL12" s="234" t="n">
        <f aca="false">(SUM([1]TimberSectorMinusCoreVPAImp!AJ$47)+SUM([1]TimberSectorMinusCoreVPAImp!AJ$105))</f>
        <v>33.6929922688</v>
      </c>
      <c r="AM12" s="234" t="n">
        <f aca="false">(SUM([1]TimberSectorMinusCoreVPAImp!AK$47)+SUM([1]TimberSectorMinusCoreVPAImp!AK$105))</f>
        <v>21.5689724008</v>
      </c>
      <c r="AN12" s="234" t="n">
        <f aca="false">(SUM([1]TimberSectorMinusCoreVPAImp!AL$47)+SUM([1]TimberSectorMinusCoreVPAImp!AL$105))</f>
        <v>22.0947193935</v>
      </c>
      <c r="AO12" s="234" t="n">
        <f aca="false">(SUM([1]TimberSectorMinusCoreVPAImp!AM$47)+SUM([1]TimberSectorMinusCoreVPAImp!AM$105))</f>
        <v>21.530303424</v>
      </c>
      <c r="AP12" s="234" t="n">
        <f aca="false">(SUM([1]TimberSectorMinusCoreVPAImp!AN$47)+SUM([1]TimberSectorMinusCoreVPAImp!AN$105))</f>
        <v>18.6590399072</v>
      </c>
      <c r="AQ12" s="234" t="n">
        <f aca="false">(SUM([1]TimberSectorMinusCoreVPAImp!AO$47)+SUM([1]TimberSectorMinusCoreVPAImp!AO$105))</f>
        <v>11.6403369774</v>
      </c>
      <c r="AR12" s="234" t="n">
        <f aca="false">(SUM([1]TimberSectorMinusCoreVPAImp!AP$47)+SUM([1]TimberSectorMinusCoreVPAImp!AP$105))</f>
        <v>7.0264564275</v>
      </c>
      <c r="AS12" s="234" t="n">
        <f aca="false">(SUM([1]TimberSectorMinusCoreVPAImp!AQ$47)+SUM([1]TimberSectorMinusCoreVPAImp!AQ$105))</f>
        <v>6.867509873</v>
      </c>
      <c r="AT12" s="234" t="n">
        <f aca="false">(SUM([1]TimberSectorMinusCoreVPAImp!AR$47)+SUM([1]TimberSectorMinusCoreVPAImp!AR$105))</f>
        <v>7.2893360909</v>
      </c>
      <c r="AU12" s="234" t="n">
        <f aca="false">(SUM([1]TimberSectorMinusCoreVPAImp!AS$47)+SUM([1]TimberSectorMinusCoreVPAImp!AS$105))</f>
        <v>0</v>
      </c>
      <c r="AV12" s="234" t="n">
        <f aca="false">(SUM([1]TimberSectorMinusCoreVPAImp!AT$47)+SUM([1]TimberSectorMinusCoreVPAImp!AT$105))</f>
        <v>0</v>
      </c>
      <c r="AW12" s="234" t="n">
        <f aca="false">(SUM([1]TimberSectorMinusCoreVPAImp!AU$47)+SUM([1]TimberSectorMinusCoreVPAImp!AU$105))</f>
        <v>0</v>
      </c>
      <c r="AX12" s="234" t="n">
        <f aca="false">(SUM([1]TimberSectorMinusCoreVPAImp!AV$47)+SUM([1]TimberSectorMinusCoreVPAImp!AV$105))</f>
        <v>0</v>
      </c>
      <c r="AY12" s="234" t="n">
        <f aca="false">(SUM([1]TimberSectorMinusCoreVPAImp!AW$47)+SUM([1]TimberSectorMinusCoreVPAImp!AW$105))</f>
        <v>0</v>
      </c>
      <c r="AZ12" s="234" t="n">
        <f aca="false">(SUM([1]TimberSectorMinusCoreVPAImp!AX$47)+SUM([1]TimberSectorMinusCoreVPAImp!AX$105))</f>
        <v>0</v>
      </c>
      <c r="BA12" s="234" t="n">
        <f aca="false">(SUM([1]TimberSectorMinusCoreVPAImp!AY$47)+SUM([1]TimberSectorMinusCoreVPAImp!AY$105))</f>
        <v>0</v>
      </c>
      <c r="BB12" s="234" t="n">
        <f aca="false">(SUM([1]TimberSectorMinusCoreVPAImp!AZ$47)+SUM([1]TimberSectorMinusCoreVPAImp!AZ$105))</f>
        <v>0</v>
      </c>
      <c r="BC12" s="235" t="n">
        <f aca="false">(SUM([1]TimberSectorMinusCoreVPAImp!BA$47)+SUM([1]TimberSectorMinusCoreVPAImp!BA$105))</f>
        <v>0</v>
      </c>
      <c r="BD12" s="16"/>
    </row>
    <row r="13" customFormat="false" ht="12.9" hidden="false" customHeight="false" outlineLevel="0" collapsed="false">
      <c r="B13" s="53" t="s">
        <v>89</v>
      </c>
      <c r="C13" s="224" t="n">
        <f aca="false">1/$A$1*[1]TimberSectorMinusCoreVPAImp!$B$109</f>
        <v>0.00014102116</v>
      </c>
      <c r="D13" s="225" t="n">
        <f aca="false">1/$A$1*[1]TimberSectorMinusCoreVPAImp!$C$109</f>
        <v>0.000659711529521964</v>
      </c>
      <c r="E13" s="225" t="n">
        <f aca="false">1/$A$1*[1]TimberSectorMinusCoreVPAImp!$D$109</f>
        <v>0.00116269918598439</v>
      </c>
      <c r="F13" s="225" t="n">
        <f aca="false">1/$A$1*[1]TimberSectorMinusCoreVPAImp!$E$109</f>
        <v>0.00143974290348837</v>
      </c>
      <c r="G13" s="225" t="n">
        <f aca="false">1/$A$1*[1]TimberSectorMinusCoreVPAImp!$F$109</f>
        <v>0.0013090912</v>
      </c>
      <c r="H13" s="225" t="n">
        <f aca="false">1/$A$1*[1]TimberSectorMinusCoreVPAImp!$G$109</f>
        <v>0.00318217835446429</v>
      </c>
      <c r="I13" s="225" t="n">
        <f aca="false">1/$A$1*[1]TimberSectorMinusCoreVPAImp!$H$109</f>
        <v>0.00345474797418301</v>
      </c>
      <c r="J13" s="226" t="n">
        <f aca="false">1/$A$1*[1]TimberSectorMinusCoreVPAImp!$I$109</f>
        <v>0.0038792995611373</v>
      </c>
      <c r="K13" s="226" t="n">
        <f aca="false">1/$A$1*[1]TimberSectorMinusCoreVPAImp!$J$109</f>
        <v>0.00379736578915932</v>
      </c>
      <c r="L13" s="226" t="n">
        <f aca="false">1/$A$1*[1]TimberSectorMinusCoreVPAImp!K$109</f>
        <v>0.00181888835797023</v>
      </c>
      <c r="M13" s="226" t="n">
        <f aca="false">1/$A$1*[1]TimberSectorMinusCoreVPAImp!L$109</f>
        <v>0.00135207087663294</v>
      </c>
      <c r="N13" s="225" t="n">
        <f aca="false">1/$A$1*[1]TimberSectorMinusCoreVPAImp!M$109</f>
        <v>0.00107765524874043</v>
      </c>
      <c r="O13" s="225" t="n">
        <f aca="false">1/$A$1*[1]TimberSectorMinusCoreVPAImp!N$109</f>
        <v>0.00142181162378689</v>
      </c>
      <c r="P13" s="225" t="n">
        <f aca="false">1/$A$1*[1]TimberSectorMinusCoreVPAImp!O$109</f>
        <v>0.00100624968303591</v>
      </c>
      <c r="Q13" s="225" t="n">
        <f aca="false">1/$A$1*[1]TimberSectorMinusCoreVPAImp!P$109</f>
        <v>0.000519703242788077</v>
      </c>
      <c r="R13" s="225" t="n">
        <f aca="false">1/$A$1*[1]TimberSectorMinusCoreVPAImp!Q$109</f>
        <v>0.000511745890510076</v>
      </c>
      <c r="S13" s="225" t="n">
        <f aca="false">1/$A$1*[1]TimberSectorMinusCoreVPAImp!R$109</f>
        <v>0.000624088159424701</v>
      </c>
      <c r="T13" s="225" t="n">
        <f aca="false">1/$A$1*[1]TimberSectorMinusCoreVPAImp!S$109</f>
        <v>0.000624088159424701</v>
      </c>
      <c r="U13" s="225" t="n">
        <f aca="false">1/$A$1*[1]TimberSectorMinusCoreVPAImp!T$109</f>
        <v>0.000624088159424701</v>
      </c>
      <c r="V13" s="225" t="n">
        <f aca="false">1/$A$1*[1]TimberSectorMinusCoreVPAImp!U$109</f>
        <v>0.000624088159424701</v>
      </c>
      <c r="W13" s="225" t="n">
        <f aca="false">1/$A$1*[1]TimberSectorMinusCoreVPAImp!V$109</f>
        <v>0.000624088159424701</v>
      </c>
      <c r="X13" s="225" t="n">
        <f aca="false">1/$A$1*[1]TimberSectorMinusCoreVPAImp!W$109</f>
        <v>0.000624088159424701</v>
      </c>
      <c r="Y13" s="225" t="n">
        <f aca="false">1/$A$1*[1]TimberSectorMinusCoreVPAImp!X$109</f>
        <v>0.000624088159424701</v>
      </c>
      <c r="Z13" s="225" t="n">
        <f aca="false">1/$A$1*[1]TimberSectorMinusCoreVPAImp!Y$109</f>
        <v>0.000624088159424701</v>
      </c>
      <c r="AA13" s="225" t="n">
        <f aca="false">1/$A$1*[1]TimberSectorMinusCoreVPAImp!Z$109</f>
        <v>0.000624088159424701</v>
      </c>
      <c r="AB13" s="225" t="n">
        <f aca="false">1/$A$1*[1]TimberSectorMinusCoreVPAImp!AA$109</f>
        <v>0.000624088159424701</v>
      </c>
      <c r="AC13" s="18"/>
      <c r="AD13" s="227" t="n">
        <f aca="false">[1]TimberSectorMinusCoreVPAImp!AB$109</f>
        <v>0.130113</v>
      </c>
      <c r="AE13" s="228" t="n">
        <f aca="false">[1]TimberSectorMinusCoreVPAImp!AC$109</f>
        <v>0.2604961284</v>
      </c>
      <c r="AF13" s="228" t="n">
        <f aca="false">[1]TimberSectorMinusCoreVPAImp!AD$109</f>
        <v>0.5564205568</v>
      </c>
      <c r="AG13" s="228" t="n">
        <f aca="false">[1]TimberSectorMinusCoreVPAImp!AE$109</f>
        <v>0.771107272</v>
      </c>
      <c r="AH13" s="228" t="n">
        <f aca="false">[1]TimberSectorMinusCoreVPAImp!AF$109</f>
        <v>0.9423339483</v>
      </c>
      <c r="AI13" s="228" t="n">
        <f aca="false">[1]TimberSectorMinusCoreVPAImp!AG$109</f>
        <v>2.1105883275</v>
      </c>
      <c r="AJ13" s="228" t="n">
        <f aca="false">[1]TimberSectorMinusCoreVPAImp!AH$109</f>
        <v>2.3648246448</v>
      </c>
      <c r="AK13" s="228" t="n">
        <f aca="false">[1]TimberSectorMinusCoreVPAImp!AI$109</f>
        <v>3.432370653</v>
      </c>
      <c r="AL13" s="228" t="n">
        <f aca="false">[1]TimberSectorMinusCoreVPAImp!AJ$109</f>
        <v>3.2030405832</v>
      </c>
      <c r="AM13" s="228" t="n">
        <f aca="false">[1]TimberSectorMinusCoreVPAImp!AK$109</f>
        <v>1.9151803528</v>
      </c>
      <c r="AN13" s="228" t="n">
        <f aca="false">[1]TimberSectorMinusCoreVPAImp!AL$109</f>
        <v>1.4162121675</v>
      </c>
      <c r="AO13" s="228" t="n">
        <f aca="false">[1]TimberSectorMinusCoreVPAImp!AM$109</f>
        <v>1.280280864</v>
      </c>
      <c r="AP13" s="228" t="n">
        <f aca="false">[1]TimberSectorMinusCoreVPAImp!AN$109</f>
        <v>1.2896591136</v>
      </c>
      <c r="AQ13" s="228" t="n">
        <f aca="false">[1]TimberSectorMinusCoreVPAImp!AO$109</f>
        <v>0.8536243221</v>
      </c>
      <c r="AR13" s="228" t="n">
        <f aca="false">[1]TimberSectorMinusCoreVPAImp!AP$109</f>
        <v>0.463853746</v>
      </c>
      <c r="AS13" s="228" t="n">
        <f aca="false">[1]TimberSectorMinusCoreVPAImp!AQ$109</f>
        <v>0.457125095</v>
      </c>
      <c r="AT13" s="228" t="n">
        <f aca="false">[1]TimberSectorMinusCoreVPAImp!AR$109</f>
        <v>0.4680648409</v>
      </c>
      <c r="AU13" s="228" t="n">
        <f aca="false">[1]TimberSectorMinusCoreVPAImp!AS$109</f>
        <v>0</v>
      </c>
      <c r="AV13" s="228" t="n">
        <f aca="false">[1]TimberSectorMinusCoreVPAImp!AT$109</f>
        <v>0</v>
      </c>
      <c r="AW13" s="228" t="n">
        <f aca="false">[1]TimberSectorMinusCoreVPAImp!AU$109</f>
        <v>0</v>
      </c>
      <c r="AX13" s="228" t="n">
        <f aca="false">[1]TimberSectorMinusCoreVPAImp!AV$109</f>
        <v>0</v>
      </c>
      <c r="AY13" s="228" t="n">
        <f aca="false">[1]TimberSectorMinusCoreVPAImp!AW$109</f>
        <v>0</v>
      </c>
      <c r="AZ13" s="228" t="n">
        <f aca="false">[1]TimberSectorMinusCoreVPAImp!AX$109</f>
        <v>0</v>
      </c>
      <c r="BA13" s="228" t="n">
        <f aca="false">[1]TimberSectorMinusCoreVPAImp!AY$109</f>
        <v>0</v>
      </c>
      <c r="BB13" s="228" t="n">
        <f aca="false">[1]TimberSectorMinusCoreVPAImp!AZ$109</f>
        <v>0</v>
      </c>
      <c r="BC13" s="229" t="n">
        <f aca="false">[1]TimberSectorMinusCoreVPAImp!BA$109</f>
        <v>0</v>
      </c>
      <c r="BD13" s="16"/>
    </row>
    <row r="14" customFormat="false" ht="12.9" hidden="false" customHeight="false" outlineLevel="0" collapsed="false">
      <c r="B14" s="53" t="s">
        <v>90</v>
      </c>
      <c r="C14" s="224" t="n">
        <f aca="false">1/$A$1*[1]TimberSectorMinusCoreVPAImp!$B$138</f>
        <v>9.63291E-005</v>
      </c>
      <c r="D14" s="225" t="n">
        <f aca="false">1/$A$1*[1]TimberSectorMinusCoreVPAImp!$C$138</f>
        <v>8.56828E-005</v>
      </c>
      <c r="E14" s="225" t="n">
        <f aca="false">1/$A$1*[1]TimberSectorMinusCoreVPAImp!$D$138</f>
        <v>0.000359955489772727</v>
      </c>
      <c r="F14" s="225" t="n">
        <f aca="false">1/$A$1*[1]TimberSectorMinusCoreVPAImp!$E$138</f>
        <v>0.000880826260130719</v>
      </c>
      <c r="G14" s="225" t="n">
        <f aca="false">1/$A$1*[1]TimberSectorMinusCoreVPAImp!$F$138</f>
        <v>0.00135099608181818</v>
      </c>
      <c r="H14" s="225" t="n">
        <f aca="false">1/$A$1*[1]TimberSectorMinusCoreVPAImp!$G$138</f>
        <v>0.00856293853125</v>
      </c>
      <c r="I14" s="225" t="n">
        <f aca="false">1/$A$1*[1]TimberSectorMinusCoreVPAImp!$H$138</f>
        <v>0.00858267666399287</v>
      </c>
      <c r="J14" s="226" t="n">
        <f aca="false">1/$A$1*[1]TimberSectorMinusCoreVPAImp!$I$138</f>
        <v>0.0050371715447138</v>
      </c>
      <c r="K14" s="226" t="n">
        <f aca="false">1/$A$1*[1]TimberSectorMinusCoreVPAImp!$J$138</f>
        <v>0.00529632915702327</v>
      </c>
      <c r="L14" s="226" t="n">
        <f aca="false">1/$A$1*[1]TimberSectorMinusCoreVPAImp!K$138</f>
        <v>0.00477018179478852</v>
      </c>
      <c r="M14" s="226" t="n">
        <f aca="false">1/$A$1*[1]TimberSectorMinusCoreVPAImp!L$138</f>
        <v>0.00249360567753573</v>
      </c>
      <c r="N14" s="225" t="n">
        <f aca="false">1/$A$1*[1]TimberSectorMinusCoreVPAImp!M$138</f>
        <v>0.00172973669557027</v>
      </c>
      <c r="O14" s="225" t="n">
        <f aca="false">1/$A$1*[1]TimberSectorMinusCoreVPAImp!N$138</f>
        <v>0.0023801717899674</v>
      </c>
      <c r="P14" s="225" t="n">
        <f aca="false">1/$A$1*[1]TimberSectorMinusCoreVPAImp!O$138</f>
        <v>0.00104589668255287</v>
      </c>
      <c r="Q14" s="225" t="n">
        <f aca="false">1/$A$1*[1]TimberSectorMinusCoreVPAImp!P$138</f>
        <v>0.000824222</v>
      </c>
      <c r="R14" s="225" t="n">
        <f aca="false">1/$A$1*[1]TimberSectorMinusCoreVPAImp!Q$138</f>
        <v>0.000699104</v>
      </c>
      <c r="S14" s="225" t="n">
        <f aca="false">1/$A$1*[1]TimberSectorMinusCoreVPAImp!R$138</f>
        <v>0.000792697987473457</v>
      </c>
      <c r="T14" s="225" t="n">
        <f aca="false">1/$A$1*[1]TimberSectorMinusCoreVPAImp!S$138</f>
        <v>0.000792697987473457</v>
      </c>
      <c r="U14" s="225" t="n">
        <f aca="false">1/$A$1*[1]TimberSectorMinusCoreVPAImp!T$138</f>
        <v>0.000792697987473457</v>
      </c>
      <c r="V14" s="225" t="n">
        <f aca="false">1/$A$1*[1]TimberSectorMinusCoreVPAImp!U$138</f>
        <v>0.000792697987473457</v>
      </c>
      <c r="W14" s="225" t="n">
        <f aca="false">1/$A$1*[1]TimberSectorMinusCoreVPAImp!V$138</f>
        <v>0.000792697987473457</v>
      </c>
      <c r="X14" s="225" t="n">
        <f aca="false">1/$A$1*[1]TimberSectorMinusCoreVPAImp!W$138</f>
        <v>0.000792697987473457</v>
      </c>
      <c r="Y14" s="225" t="n">
        <f aca="false">1/$A$1*[1]TimberSectorMinusCoreVPAImp!X$138</f>
        <v>0.000792697987473457</v>
      </c>
      <c r="Z14" s="225" t="n">
        <f aca="false">1/$A$1*[1]TimberSectorMinusCoreVPAImp!Y$138</f>
        <v>0.000792697987473457</v>
      </c>
      <c r="AA14" s="225" t="n">
        <f aca="false">1/$A$1*[1]TimberSectorMinusCoreVPAImp!Z$138</f>
        <v>0.000792697987473457</v>
      </c>
      <c r="AB14" s="225" t="n">
        <f aca="false">1/$A$1*[1]TimberSectorMinusCoreVPAImp!AA$138</f>
        <v>0.000792697987473457</v>
      </c>
      <c r="AC14" s="18"/>
      <c r="AD14" s="227" t="n">
        <f aca="false">[1]TimberSectorMinusCoreVPAImp!AB$138</f>
        <v>0.084993</v>
      </c>
      <c r="AE14" s="228" t="n">
        <f aca="false">[1]TimberSectorMinusCoreVPAImp!AC$138</f>
        <v>0.0777900072</v>
      </c>
      <c r="AF14" s="228" t="n">
        <f aca="false">[1]TimberSectorMinusCoreVPAImp!AD$138</f>
        <v>0.2752794624</v>
      </c>
      <c r="AG14" s="228" t="n">
        <f aca="false">[1]TimberSectorMinusCoreVPAImp!AE$138</f>
        <v>0.65855208</v>
      </c>
      <c r="AH14" s="228" t="n">
        <f aca="false">[1]TimberSectorMinusCoreVPAImp!AF$138</f>
        <v>1.1153192463</v>
      </c>
      <c r="AI14" s="228" t="n">
        <f aca="false">[1]TimberSectorMinusCoreVPAImp!AG$138</f>
        <v>4.9917189833</v>
      </c>
      <c r="AJ14" s="228" t="n">
        <f aca="false">[1]TimberSectorMinusCoreVPAImp!AH$138</f>
        <v>5.0079539284</v>
      </c>
      <c r="AK14" s="228" t="n">
        <f aca="false">[1]TimberSectorMinusCoreVPAImp!AI$138</f>
        <v>3.8108081885</v>
      </c>
      <c r="AL14" s="228" t="n">
        <f aca="false">[1]TimberSectorMinusCoreVPAImp!AJ$138</f>
        <v>4.4475403536</v>
      </c>
      <c r="AM14" s="228" t="n">
        <f aca="false">[1]TimberSectorMinusCoreVPAImp!AK$138</f>
        <v>3.7607029988</v>
      </c>
      <c r="AN14" s="228" t="n">
        <f aca="false">[1]TimberSectorMinusCoreVPAImp!AL$138</f>
        <v>2.314354032</v>
      </c>
      <c r="AO14" s="228" t="n">
        <f aca="false">[1]TimberSectorMinusCoreVPAImp!AM$138</f>
        <v>1.630572096</v>
      </c>
      <c r="AP14" s="228" t="n">
        <f aca="false">[1]TimberSectorMinusCoreVPAImp!AN$138</f>
        <v>2.081189704</v>
      </c>
      <c r="AQ14" s="228" t="n">
        <f aca="false">[1]TimberSectorMinusCoreVPAImp!AO$138</f>
        <v>1.0941272949</v>
      </c>
      <c r="AR14" s="228" t="n">
        <f aca="false">[1]TimberSectorMinusCoreVPAImp!AP$138</f>
        <v>0.671277765</v>
      </c>
      <c r="AS14" s="228" t="n">
        <f aca="false">[1]TimberSectorMinusCoreVPAImp!AQ$138</f>
        <v>0.587304949</v>
      </c>
      <c r="AT14" s="228" t="n">
        <f aca="false">[1]TimberSectorMinusCoreVPAImp!AR$138</f>
        <v>0.6624077015</v>
      </c>
      <c r="AU14" s="228" t="n">
        <f aca="false">[1]TimberSectorMinusCoreVPAImp!AS$138</f>
        <v>0</v>
      </c>
      <c r="AV14" s="228" t="n">
        <f aca="false">[1]TimberSectorMinusCoreVPAImp!AT$138</f>
        <v>0</v>
      </c>
      <c r="AW14" s="228" t="n">
        <f aca="false">[1]TimberSectorMinusCoreVPAImp!AU$138</f>
        <v>0</v>
      </c>
      <c r="AX14" s="228" t="n">
        <f aca="false">[1]TimberSectorMinusCoreVPAImp!AV$138</f>
        <v>0</v>
      </c>
      <c r="AY14" s="228" t="n">
        <f aca="false">[1]TimberSectorMinusCoreVPAImp!AW$138</f>
        <v>0</v>
      </c>
      <c r="AZ14" s="228" t="n">
        <f aca="false">[1]TimberSectorMinusCoreVPAImp!AX$138</f>
        <v>0</v>
      </c>
      <c r="BA14" s="228" t="n">
        <f aca="false">[1]TimberSectorMinusCoreVPAImp!AY$138</f>
        <v>0</v>
      </c>
      <c r="BB14" s="228" t="n">
        <f aca="false">[1]TimberSectorMinusCoreVPAImp!AZ$138</f>
        <v>0</v>
      </c>
      <c r="BC14" s="229" t="n">
        <f aca="false">[1]TimberSectorMinusCoreVPAImp!BA$138</f>
        <v>0</v>
      </c>
      <c r="BD14" s="16"/>
    </row>
    <row r="15" customFormat="false" ht="12.9" hidden="false" customHeight="false" outlineLevel="0" collapsed="false">
      <c r="B15" s="53" t="s">
        <v>91</v>
      </c>
      <c r="C15" s="224" t="n">
        <f aca="false">1/$A$1*[1]TimberSectorMinusCoreVPAImp!$B$187</f>
        <v>1.72438E-005</v>
      </c>
      <c r="D15" s="225" t="n">
        <f aca="false">1/$A$1*[1]TimberSectorMinusCoreVPAImp!$C$187</f>
        <v>1.4712173181986E-005</v>
      </c>
      <c r="E15" s="225" t="n">
        <f aca="false">1/$A$1*[1]TimberSectorMinusCoreVPAImp!$D$187</f>
        <v>5.94159032928389E-005</v>
      </c>
      <c r="F15" s="225" t="n">
        <f aca="false">1/$A$1*[1]TimberSectorMinusCoreVPAImp!$E$187</f>
        <v>0.0581952414431373</v>
      </c>
      <c r="G15" s="225" t="n">
        <f aca="false">1/$A$1*[1]TimberSectorMinusCoreVPAImp!$F$187</f>
        <v>6.43834507575758E-005</v>
      </c>
      <c r="H15" s="225" t="n">
        <f aca="false">1/$A$1*[1]TimberSectorMinusCoreVPAImp!$G$187</f>
        <v>5.526120625E-005</v>
      </c>
      <c r="I15" s="225" t="n">
        <f aca="false">1/$A$1*[1]TimberSectorMinusCoreVPAImp!$H$187</f>
        <v>6.15742789915967E-005</v>
      </c>
      <c r="J15" s="226" t="n">
        <f aca="false">1/$A$1*[1]TimberSectorMinusCoreVPAImp!$I$187</f>
        <v>0.000117778235677384</v>
      </c>
      <c r="K15" s="226" t="n">
        <f aca="false">1/$A$1*[1]TimberSectorMinusCoreVPAImp!$J$187</f>
        <v>6.54929954625726E-005</v>
      </c>
      <c r="L15" s="226" t="n">
        <f aca="false">1/$A$1*[1]TimberSectorMinusCoreVPAImp!K$187</f>
        <v>5.3530537008738E-005</v>
      </c>
      <c r="M15" s="226" t="n">
        <f aca="false">1/$A$1*[1]TimberSectorMinusCoreVPAImp!L$187</f>
        <v>4.48098507895226E-005</v>
      </c>
      <c r="N15" s="225" t="n">
        <f aca="false">1/$A$1*[1]TimberSectorMinusCoreVPAImp!M$187</f>
        <v>4.23024998234136E-005</v>
      </c>
      <c r="O15" s="225" t="n">
        <f aca="false">1/$A$1*[1]TimberSectorMinusCoreVPAImp!N$187</f>
        <v>3.00327530308278E-005</v>
      </c>
      <c r="P15" s="225" t="n">
        <f aca="false">1/$A$1*[1]TimberSectorMinusCoreVPAImp!O$187</f>
        <v>2.30945397975865E-005</v>
      </c>
      <c r="Q15" s="225" t="n">
        <f aca="false">1/$A$1*[1]TimberSectorMinusCoreVPAImp!P$187</f>
        <v>1.74565625E-005</v>
      </c>
      <c r="R15" s="225" t="n">
        <f aca="false">1/$A$1*[1]TimberSectorMinusCoreVPAImp!Q$187</f>
        <v>2.83712301587302E-006</v>
      </c>
      <c r="S15" s="225" t="n">
        <f aca="false">1/$A$1*[1]TimberSectorMinusCoreVPAImp!R$187</f>
        <v>1.03907837837838E-005</v>
      </c>
      <c r="T15" s="225" t="n">
        <f aca="false">1/$A$1*[1]TimberSectorMinusCoreVPAImp!S$187</f>
        <v>1.03907837837838E-005</v>
      </c>
      <c r="U15" s="225" t="n">
        <f aca="false">1/$A$1*[1]TimberSectorMinusCoreVPAImp!T$187</f>
        <v>1.03907837837838E-005</v>
      </c>
      <c r="V15" s="225" t="n">
        <f aca="false">1/$A$1*[1]TimberSectorMinusCoreVPAImp!U$187</f>
        <v>1.03907837837838E-005</v>
      </c>
      <c r="W15" s="225" t="n">
        <f aca="false">1/$A$1*[1]TimberSectorMinusCoreVPAImp!V$187</f>
        <v>1.03907837837838E-005</v>
      </c>
      <c r="X15" s="225" t="n">
        <f aca="false">1/$A$1*[1]TimberSectorMinusCoreVPAImp!W$187</f>
        <v>1.03907837837838E-005</v>
      </c>
      <c r="Y15" s="225" t="n">
        <f aca="false">1/$A$1*[1]TimberSectorMinusCoreVPAImp!X$187</f>
        <v>1.03907837837838E-005</v>
      </c>
      <c r="Z15" s="225" t="n">
        <f aca="false">1/$A$1*[1]TimberSectorMinusCoreVPAImp!Y$187</f>
        <v>1.03907837837838E-005</v>
      </c>
      <c r="AA15" s="225" t="n">
        <f aca="false">1/$A$1*[1]TimberSectorMinusCoreVPAImp!Z$187</f>
        <v>1.03907837837838E-005</v>
      </c>
      <c r="AB15" s="225" t="n">
        <f aca="false">1/$A$1*[1]TimberSectorMinusCoreVPAImp!AA$187</f>
        <v>1.03907837837838E-005</v>
      </c>
      <c r="AC15" s="18"/>
      <c r="AD15" s="227" t="n">
        <f aca="false">[1]TimberSectorMinusCoreVPAImp!AB$187</f>
        <v>0.032251</v>
      </c>
      <c r="AE15" s="228" t="n">
        <f aca="false">[1]TimberSectorMinusCoreVPAImp!AC$187</f>
        <v>0.0258546484</v>
      </c>
      <c r="AF15" s="228" t="n">
        <f aca="false">[1]TimberSectorMinusCoreVPAImp!AD$187</f>
        <v>0.06148764</v>
      </c>
      <c r="AG15" s="228" t="n">
        <f aca="false">[1]TimberSectorMinusCoreVPAImp!AE$187</f>
        <v>25.0092235712</v>
      </c>
      <c r="AH15" s="228" t="n">
        <f aca="false">[1]TimberSectorMinusCoreVPAImp!AF$187</f>
        <v>0.1424818439</v>
      </c>
      <c r="AI15" s="228" t="n">
        <f aca="false">[1]TimberSectorMinusCoreVPAImp!AG$187</f>
        <v>0.2011785308</v>
      </c>
      <c r="AJ15" s="228" t="n">
        <f aca="false">[1]TimberSectorMinusCoreVPAImp!AH$187</f>
        <v>0.173048938</v>
      </c>
      <c r="AK15" s="228" t="n">
        <f aca="false">[1]TimberSectorMinusCoreVPAImp!AI$187</f>
        <v>0.4363356785</v>
      </c>
      <c r="AL15" s="228" t="n">
        <f aca="false">[1]TimberSectorMinusCoreVPAImp!AJ$187</f>
        <v>0.3637332524</v>
      </c>
      <c r="AM15" s="228" t="n">
        <f aca="false">[1]TimberSectorMinusCoreVPAImp!AK$187</f>
        <v>0.2277331804</v>
      </c>
      <c r="AN15" s="228" t="n">
        <f aca="false">[1]TimberSectorMinusCoreVPAImp!AL$187</f>
        <v>0.1599974073</v>
      </c>
      <c r="AO15" s="228" t="n">
        <f aca="false">[1]TimberSectorMinusCoreVPAImp!AM$187</f>
        <v>0.081149424</v>
      </c>
      <c r="AP15" s="228" t="n">
        <f aca="false">[1]TimberSectorMinusCoreVPAImp!AN$187</f>
        <v>0.0344686144</v>
      </c>
      <c r="AQ15" s="228" t="n">
        <f aca="false">[1]TimberSectorMinusCoreVPAImp!AO$187</f>
        <v>0.0505116273</v>
      </c>
      <c r="AR15" s="228" t="n">
        <f aca="false">[1]TimberSectorMinusCoreVPAImp!AP$187</f>
        <v>0.0138097575</v>
      </c>
      <c r="AS15" s="228" t="n">
        <f aca="false">[1]TimberSectorMinusCoreVPAImp!AQ$187</f>
        <v>0.0159668145</v>
      </c>
      <c r="AT15" s="228" t="n">
        <f aca="false">[1]TimberSectorMinusCoreVPAImp!AR$187</f>
        <v>0.0220450204</v>
      </c>
      <c r="AU15" s="228" t="n">
        <f aca="false">[1]TimberSectorMinusCoreVPAImp!AS$187</f>
        <v>0</v>
      </c>
      <c r="AV15" s="228" t="n">
        <f aca="false">[1]TimberSectorMinusCoreVPAImp!AT$187</f>
        <v>0</v>
      </c>
      <c r="AW15" s="228" t="n">
        <f aca="false">[1]TimberSectorMinusCoreVPAImp!AU$187</f>
        <v>0</v>
      </c>
      <c r="AX15" s="228" t="n">
        <f aca="false">[1]TimberSectorMinusCoreVPAImp!AV$187</f>
        <v>0</v>
      </c>
      <c r="AY15" s="228" t="n">
        <f aca="false">[1]TimberSectorMinusCoreVPAImp!AW$187</f>
        <v>0</v>
      </c>
      <c r="AZ15" s="228" t="n">
        <f aca="false">[1]TimberSectorMinusCoreVPAImp!AX$187</f>
        <v>0</v>
      </c>
      <c r="BA15" s="228" t="n">
        <f aca="false">[1]TimberSectorMinusCoreVPAImp!AY$187</f>
        <v>0</v>
      </c>
      <c r="BB15" s="228" t="n">
        <f aca="false">[1]TimberSectorMinusCoreVPAImp!AZ$187</f>
        <v>0</v>
      </c>
      <c r="BC15" s="229" t="n">
        <f aca="false">[1]TimberSectorMinusCoreVPAImp!BA$187</f>
        <v>0</v>
      </c>
      <c r="BD15" s="16"/>
    </row>
    <row r="16" customFormat="false" ht="12.9" hidden="false" customHeight="false" outlineLevel="0" collapsed="false">
      <c r="B16" s="53" t="s">
        <v>92</v>
      </c>
      <c r="C16" s="224" t="n">
        <f aca="false">1/$A$1*[1]TimberSectorMinusCoreVPAImp!$B$253</f>
        <v>6.52092E-005</v>
      </c>
      <c r="D16" s="225" t="n">
        <f aca="false">1/$A$1*[1]TimberSectorMinusCoreVPAImp!$C$253</f>
        <v>9.45E-005</v>
      </c>
      <c r="E16" s="225" t="n">
        <f aca="false">1/$A$1*[1]TimberSectorMinusCoreVPAImp!$D$253</f>
        <v>9.44956748401535E-005</v>
      </c>
      <c r="F16" s="225" t="n">
        <f aca="false">1/$A$1*[1]TimberSectorMinusCoreVPAImp!$E$253</f>
        <v>7.75502E-005</v>
      </c>
      <c r="G16" s="225" t="n">
        <f aca="false">1/$A$1*[1]TimberSectorMinusCoreVPAImp!$F$253</f>
        <v>0.000262380596212121</v>
      </c>
      <c r="H16" s="225" t="n">
        <f aca="false">1/$A$1*[1]TimberSectorMinusCoreVPAImp!$G$253</f>
        <v>0.00050461040625</v>
      </c>
      <c r="I16" s="225" t="n">
        <f aca="false">1/$A$1*[1]TimberSectorMinusCoreVPAImp!$H$253</f>
        <v>0.000518132993333333</v>
      </c>
      <c r="J16" s="226" t="n">
        <f aca="false">1/$A$1*[1]TimberSectorMinusCoreVPAImp!$I$253</f>
        <v>0.00143838432917657</v>
      </c>
      <c r="K16" s="226" t="n">
        <f aca="false">1/$A$1*[1]TimberSectorMinusCoreVPAImp!$J$253</f>
        <v>0.00191719049482961</v>
      </c>
      <c r="L16" s="226" t="n">
        <f aca="false">1/$A$1*[1]TimberSectorMinusCoreVPAImp!K$253</f>
        <v>0.000886593617585259</v>
      </c>
      <c r="M16" s="226" t="n">
        <f aca="false">1/$A$1*[1]TimberSectorMinusCoreVPAImp!L$253</f>
        <v>0.000858839980936852</v>
      </c>
      <c r="N16" s="225" t="n">
        <f aca="false">1/$A$1*[1]TimberSectorMinusCoreVPAImp!M$253</f>
        <v>0.00153326963916182</v>
      </c>
      <c r="O16" s="225" t="n">
        <f aca="false">1/$A$1*[1]TimberSectorMinusCoreVPAImp!N$253</f>
        <v>0.00183741614126607</v>
      </c>
      <c r="P16" s="225" t="n">
        <f aca="false">1/$A$1*[1]TimberSectorMinusCoreVPAImp!O$253</f>
        <v>0.00115713852618577</v>
      </c>
      <c r="Q16" s="225" t="n">
        <f aca="false">1/$A$1*[1]TimberSectorMinusCoreVPAImp!P$253</f>
        <v>0.00084433</v>
      </c>
      <c r="R16" s="225" t="n">
        <f aca="false">1/$A$1*[1]TimberSectorMinusCoreVPAImp!Q$253</f>
        <v>0.00136967607841739</v>
      </c>
      <c r="S16" s="225" t="n">
        <f aca="false">1/$A$1*[1]TimberSectorMinusCoreVPAImp!R$253</f>
        <v>0.000544805095592991</v>
      </c>
      <c r="T16" s="225" t="n">
        <f aca="false">1/$A$1*[1]TimberSectorMinusCoreVPAImp!S$253</f>
        <v>0.000544805095592991</v>
      </c>
      <c r="U16" s="225" t="n">
        <f aca="false">1/$A$1*[1]TimberSectorMinusCoreVPAImp!T$253</f>
        <v>0.000544805095592991</v>
      </c>
      <c r="V16" s="225" t="n">
        <f aca="false">1/$A$1*[1]TimberSectorMinusCoreVPAImp!U$253</f>
        <v>0.000544805095592991</v>
      </c>
      <c r="W16" s="225" t="n">
        <f aca="false">1/$A$1*[1]TimberSectorMinusCoreVPAImp!V$253</f>
        <v>0.000544805095592991</v>
      </c>
      <c r="X16" s="225" t="n">
        <f aca="false">1/$A$1*[1]TimberSectorMinusCoreVPAImp!W$253</f>
        <v>0.000544805095592991</v>
      </c>
      <c r="Y16" s="225" t="n">
        <f aca="false">1/$A$1*[1]TimberSectorMinusCoreVPAImp!X$253</f>
        <v>0.000544805095592991</v>
      </c>
      <c r="Z16" s="225" t="n">
        <f aca="false">1/$A$1*[1]TimberSectorMinusCoreVPAImp!Y$253</f>
        <v>0.000544805095592991</v>
      </c>
      <c r="AA16" s="225" t="n">
        <f aca="false">1/$A$1*[1]TimberSectorMinusCoreVPAImp!Z$253</f>
        <v>0.000544805095592991</v>
      </c>
      <c r="AB16" s="225" t="n">
        <f aca="false">1/$A$1*[1]TimberSectorMinusCoreVPAImp!AA$253</f>
        <v>0.000544805095592991</v>
      </c>
      <c r="AC16" s="18"/>
      <c r="AD16" s="227" t="n">
        <f aca="false">[1]TimberSectorMinusCoreVPAImp!AB$253</f>
        <v>0.059208</v>
      </c>
      <c r="AE16" s="228" t="n">
        <f aca="false">[1]TimberSectorMinusCoreVPAImp!AC$253</f>
        <v>0.0684434712</v>
      </c>
      <c r="AF16" s="228" t="n">
        <f aca="false">[1]TimberSectorMinusCoreVPAImp!AD$253</f>
        <v>0.0749442272</v>
      </c>
      <c r="AG16" s="228" t="n">
        <f aca="false">[1]TimberSectorMinusCoreVPAImp!AE$253</f>
        <v>0.0777597904</v>
      </c>
      <c r="AH16" s="228" t="n">
        <f aca="false">[1]TimberSectorMinusCoreVPAImp!AF$253</f>
        <v>0.2865388108</v>
      </c>
      <c r="AI16" s="228" t="n">
        <f aca="false">[1]TimberSectorMinusCoreVPAImp!AG$253</f>
        <v>0.5671878546</v>
      </c>
      <c r="AJ16" s="228" t="n">
        <f aca="false">[1]TimberSectorMinusCoreVPAImp!AH$253</f>
        <v>0.5909262288</v>
      </c>
      <c r="AK16" s="228" t="n">
        <f aca="false">[1]TimberSectorMinusCoreVPAImp!AI$253</f>
        <v>1.353366009</v>
      </c>
      <c r="AL16" s="228" t="n">
        <f aca="false">[1]TimberSectorMinusCoreVPAImp!AJ$253</f>
        <v>1.7160147176</v>
      </c>
      <c r="AM16" s="228" t="n">
        <f aca="false">[1]TimberSectorMinusCoreVPAImp!AK$253</f>
        <v>1.254420354</v>
      </c>
      <c r="AN16" s="228" t="n">
        <f aca="false">[1]TimberSectorMinusCoreVPAImp!AL$253</f>
        <v>0.909788139</v>
      </c>
      <c r="AO16" s="228" t="n">
        <f aca="false">[1]TimberSectorMinusCoreVPAImp!AM$253</f>
        <v>1.612176816</v>
      </c>
      <c r="AP16" s="228" t="n">
        <f aca="false">[1]TimberSectorMinusCoreVPAImp!AN$253</f>
        <v>1.9246650896</v>
      </c>
      <c r="AQ16" s="228" t="n">
        <f aca="false">[1]TimberSectorMinusCoreVPAImp!AO$253</f>
        <v>1.3494478794</v>
      </c>
      <c r="AR16" s="228" t="n">
        <f aca="false">[1]TimberSectorMinusCoreVPAImp!AP$253</f>
        <v>0.9259764565</v>
      </c>
      <c r="AS16" s="228" t="n">
        <f aca="false">[1]TimberSectorMinusCoreVPAImp!AQ$253</f>
        <v>1.712826129</v>
      </c>
      <c r="AT16" s="228" t="n">
        <f aca="false">[1]TimberSectorMinusCoreVPAImp!AR$253</f>
        <v>0.5277101474</v>
      </c>
      <c r="AU16" s="228" t="n">
        <f aca="false">[1]TimberSectorMinusCoreVPAImp!AS$253</f>
        <v>0</v>
      </c>
      <c r="AV16" s="228" t="n">
        <f aca="false">[1]TimberSectorMinusCoreVPAImp!AT$253</f>
        <v>0</v>
      </c>
      <c r="AW16" s="228" t="n">
        <f aca="false">[1]TimberSectorMinusCoreVPAImp!AU$253</f>
        <v>0</v>
      </c>
      <c r="AX16" s="228" t="n">
        <f aca="false">[1]TimberSectorMinusCoreVPAImp!AV$253</f>
        <v>0</v>
      </c>
      <c r="AY16" s="228" t="n">
        <f aca="false">[1]TimberSectorMinusCoreVPAImp!AW$253</f>
        <v>0</v>
      </c>
      <c r="AZ16" s="228" t="n">
        <f aca="false">[1]TimberSectorMinusCoreVPAImp!AX$253</f>
        <v>0</v>
      </c>
      <c r="BA16" s="228" t="n">
        <f aca="false">[1]TimberSectorMinusCoreVPAImp!AY$253</f>
        <v>0</v>
      </c>
      <c r="BB16" s="228" t="n">
        <f aca="false">[1]TimberSectorMinusCoreVPAImp!AZ$253</f>
        <v>0</v>
      </c>
      <c r="BC16" s="229" t="n">
        <f aca="false">[1]TimberSectorMinusCoreVPAImp!BA$253</f>
        <v>0</v>
      </c>
      <c r="BD16" s="16"/>
    </row>
    <row r="17" customFormat="false" ht="12.9" hidden="false" customHeight="false" outlineLevel="0" collapsed="false">
      <c r="B17" s="73" t="s">
        <v>69</v>
      </c>
      <c r="C17" s="221" t="n">
        <f aca="false">SUM(C11:C11)-SUM(C12:C16)</f>
        <v>0.00068215714</v>
      </c>
      <c r="D17" s="75" t="n">
        <f aca="false">SUM(D11:D11)-SUM(D12:D16)</f>
        <v>0.000437191811129568</v>
      </c>
      <c r="E17" s="75" t="n">
        <f aca="false">SUM(E11:E11)-SUM(E12:E16)</f>
        <v>0.000634487279011017</v>
      </c>
      <c r="F17" s="75" t="n">
        <f aca="false">SUM(F11:F11)-SUM(F12:F16)</f>
        <v>0.00111542467758932</v>
      </c>
      <c r="G17" s="75" t="n">
        <f aca="false">SUM(G11:G11)-SUM(G12:G16)</f>
        <v>0.000924022856944446</v>
      </c>
      <c r="H17" s="75" t="n">
        <f aca="false">SUM(H11:H11)-SUM(H12:H16)</f>
        <v>0.00178870800635452</v>
      </c>
      <c r="I17" s="75" t="n">
        <f aca="false">SUM(I11:I11)-SUM(I12:I16)</f>
        <v>0.00118666672030812</v>
      </c>
      <c r="J17" s="76" t="n">
        <f aca="false">SUM(J11:J11)-SUM(J12:J16)</f>
        <v>0.000994219593663817</v>
      </c>
      <c r="K17" s="76" t="n">
        <f aca="false">SUM(K11:K11)-SUM(K12:K16)</f>
        <v>0.00101163193891752</v>
      </c>
      <c r="L17" s="76" t="n">
        <f aca="false">SUM(L11:L11)-SUM(L12:L16)</f>
        <v>0.000644392304325052</v>
      </c>
      <c r="M17" s="76" t="n">
        <f aca="false">SUM(M11:M11)-SUM(M12:M16)</f>
        <v>0.000666836378784574</v>
      </c>
      <c r="N17" s="75" t="n">
        <f aca="false">SUM(N11:N11)-SUM(N12:N16)</f>
        <v>0.000710248931081032</v>
      </c>
      <c r="O17" s="75" t="n">
        <f aca="false">SUM(O11:O11)-SUM(O12:O16)</f>
        <v>0.000426343280656674</v>
      </c>
      <c r="P17" s="75" t="n">
        <f aca="false">SUM(P11:P11)-SUM(P12:P16)</f>
        <v>0.000344110092097266</v>
      </c>
      <c r="Q17" s="75" t="n">
        <f aca="false">SUM(Q11:Q11)-SUM(Q12:Q16)</f>
        <v>0.000146007811250626</v>
      </c>
      <c r="R17" s="75" t="n">
        <f aca="false">SUM(R11:R11)-SUM(R12:R16)</f>
        <v>0.000168090532301561</v>
      </c>
      <c r="S17" s="75" t="n">
        <f aca="false">SUM(S11:S11)-SUM(S12:S16)</f>
        <v>0.000101366744916493</v>
      </c>
      <c r="T17" s="75" t="n">
        <f aca="false">SUM(T11:T11)-SUM(T12:T16)</f>
        <v>0.000101366744916493</v>
      </c>
      <c r="U17" s="75" t="n">
        <f aca="false">SUM(U11:U11)-SUM(U12:U16)</f>
        <v>0.000101366744916493</v>
      </c>
      <c r="V17" s="75" t="n">
        <f aca="false">SUM(V11:V11)-SUM(V12:V16)</f>
        <v>0.000101366744916493</v>
      </c>
      <c r="W17" s="75" t="n">
        <f aca="false">SUM(W11:W11)-SUM(W12:W16)</f>
        <v>0.000101366744916493</v>
      </c>
      <c r="X17" s="75" t="n">
        <f aca="false">SUM(X11:X11)-SUM(X12:X16)</f>
        <v>0.000101366744916493</v>
      </c>
      <c r="Y17" s="75" t="n">
        <f aca="false">SUM(Y11:Y11)-SUM(Y12:Y16)</f>
        <v>0.000101366744916493</v>
      </c>
      <c r="Z17" s="75" t="n">
        <f aca="false">SUM(Z11:Z11)-SUM(Z12:Z16)</f>
        <v>0.000101366744916493</v>
      </c>
      <c r="AA17" s="75" t="n">
        <f aca="false">SUM(AA11:AA11)-SUM(AA12:AA16)</f>
        <v>0.000101366744916493</v>
      </c>
      <c r="AB17" s="75" t="n">
        <f aca="false">SUM(AB11:AB11)-SUM(AB12:AB16)</f>
        <v>0.000101366744916493</v>
      </c>
      <c r="AC17" s="18"/>
      <c r="AD17" s="222" t="n">
        <f aca="false">SUM(AD11:AD11)-SUM(AD12:AD16)</f>
        <v>0.377733</v>
      </c>
      <c r="AE17" s="223" t="n">
        <f aca="false">SUM(AE11:AE11)-SUM(AE12:AE16)</f>
        <v>0.3167034004</v>
      </c>
      <c r="AF17" s="223" t="n">
        <f aca="false">SUM(AF11:AF11)-SUM(AF12:AF16)</f>
        <v>0.3202171264</v>
      </c>
      <c r="AG17" s="223" t="n">
        <f aca="false">SUM(AG11:AG11)-SUM(AG12:AG16)</f>
        <v>0.605778836799999</v>
      </c>
      <c r="AH17" s="223" t="n">
        <f aca="false">SUM(AH11:AH11)-SUM(AH12:AH16)</f>
        <v>0.7901957857</v>
      </c>
      <c r="AI17" s="223" t="n">
        <f aca="false">SUM(AI11:AI11)-SUM(AI12:AI16)</f>
        <v>1.71311359800001</v>
      </c>
      <c r="AJ17" s="223" t="n">
        <f aca="false">SUM(AJ11:AJ11)-SUM(AJ12:AJ16)</f>
        <v>1.27507328960001</v>
      </c>
      <c r="AK17" s="223" t="n">
        <f aca="false">SUM(AK11:AK11)-SUM(AK12:AK16)</f>
        <v>1.239291071</v>
      </c>
      <c r="AL17" s="223" t="n">
        <f aca="false">SUM(AL11:AL11)-SUM(AL12:AL16)</f>
        <v>1.1248281284</v>
      </c>
      <c r="AM17" s="223" t="n">
        <f aca="false">SUM(AM11:AM11)-SUM(AM12:AM16)</f>
        <v>0.843354661600003</v>
      </c>
      <c r="AN17" s="223" t="n">
        <f aca="false">SUM(AN11:AN11)-SUM(AN12:AN16)</f>
        <v>0.600596453700003</v>
      </c>
      <c r="AO17" s="223" t="n">
        <f aca="false">SUM(AO11:AO11)-SUM(AO12:AO16)</f>
        <v>0.658869791999997</v>
      </c>
      <c r="AP17" s="223" t="n">
        <f aca="false">SUM(AP11:AP11)-SUM(AP12:AP16)</f>
        <v>0.361939723199999</v>
      </c>
      <c r="AQ17" s="223" t="n">
        <f aca="false">SUM(AQ11:AQ11)-SUM(AQ12:AQ16)</f>
        <v>0.2410209318</v>
      </c>
      <c r="AR17" s="223" t="n">
        <f aca="false">SUM(AR11:AR11)-SUM(AR12:AR16)</f>
        <v>0.14669297</v>
      </c>
      <c r="AS17" s="223" t="n">
        <f aca="false">SUM(AS11:AS11)-SUM(AS12:AS16)</f>
        <v>0.118680995999998</v>
      </c>
      <c r="AT17" s="223" t="n">
        <f aca="false">SUM(AT11:AT11)-SUM(AT12:AT16)</f>
        <v>0.154637250700002</v>
      </c>
      <c r="AU17" s="223" t="n">
        <f aca="false">SUM(AU11:AU11)-SUM(AU12:AU16)</f>
        <v>0</v>
      </c>
      <c r="AV17" s="223" t="n">
        <f aca="false">SUM(AV11:AV11)-SUM(AV12:AV16)</f>
        <v>0</v>
      </c>
      <c r="AW17" s="223" t="n">
        <f aca="false">SUM(AW11:AW11)-SUM(AW12:AW16)</f>
        <v>0</v>
      </c>
      <c r="AX17" s="223" t="n">
        <f aca="false">SUM(AX11:AX11)-SUM(AX12:AX16)</f>
        <v>0</v>
      </c>
      <c r="AY17" s="223" t="n">
        <f aca="false">SUM(AY11:AY11)-SUM(AY12:AY16)</f>
        <v>0</v>
      </c>
      <c r="AZ17" s="223" t="n">
        <f aca="false">SUM(AZ11:AZ11)-SUM(AZ12:AZ16)</f>
        <v>0</v>
      </c>
      <c r="BA17" s="223" t="n">
        <f aca="false">SUM(BA11:BA11)-SUM(BA12:BA16)</f>
        <v>0</v>
      </c>
      <c r="BB17" s="223" t="n">
        <f aca="false">SUM(BB11:BB11)-SUM(BB12:BB16)</f>
        <v>0</v>
      </c>
      <c r="BC17" s="126" t="n">
        <f aca="false">SUM(BC11:BC11)-SUM(BC12:BC16)</f>
        <v>0</v>
      </c>
      <c r="BD17" s="16"/>
    </row>
    <row r="18" customFormat="false" ht="17.15" hidden="false" customHeight="true" outlineLevel="0" collapsed="false">
      <c r="B18" s="206" t="s">
        <v>70</v>
      </c>
      <c r="C18" s="207" t="n">
        <f aca="false">1/$A$1*[1]TimberSectorMinusCoreVPAImp!$B$264</f>
        <v>0.32731095218</v>
      </c>
      <c r="D18" s="208" t="n">
        <f aca="false">1/$A$1*[1]TimberSectorMinusCoreVPAImp!$C$264</f>
        <v>0.390004787548338</v>
      </c>
      <c r="E18" s="208" t="n">
        <f aca="false">1/$A$1*[1]TimberSectorMinusCoreVPAImp!$D$264</f>
        <v>0.508586545357945</v>
      </c>
      <c r="F18" s="208" t="n">
        <f aca="false">1/$A$1*[1]TimberSectorMinusCoreVPAImp!$E$264</f>
        <v>0.524256969296386</v>
      </c>
      <c r="G18" s="208" t="n">
        <f aca="false">1/$A$1*[1]TimberSectorMinusCoreVPAImp!$F$264</f>
        <v>0.604664462109557</v>
      </c>
      <c r="H18" s="208" t="n">
        <f aca="false">1/$A$1*[1]TimberSectorMinusCoreVPAImp!$G$264</f>
        <v>0.624954947859679</v>
      </c>
      <c r="I18" s="208" t="n">
        <f aca="false">1/$A$1*[1]TimberSectorMinusCoreVPAImp!$H$264</f>
        <v>0.648506783662746</v>
      </c>
      <c r="J18" s="209" t="n">
        <f aca="false">1/$A$1*[1]TimberSectorMinusCoreVPAImp!$I$264</f>
        <v>0.690594560459767</v>
      </c>
      <c r="K18" s="209" t="n">
        <f aca="false">1/$A$1*[1]TimberSectorMinusCoreVPAImp!$J$264</f>
        <v>0.66785368059098</v>
      </c>
      <c r="L18" s="209" t="n">
        <f aca="false">1/$A$1*[1]TimberSectorMinusCoreVPAImp!K$264</f>
        <v>0.516822065085283</v>
      </c>
      <c r="M18" s="84" t="n">
        <f aca="false">1/$A$1*[1]TimberSectorMinusCoreVPAImp!L$264</f>
        <v>0.461073087511811</v>
      </c>
      <c r="N18" s="85" t="n">
        <f aca="false">1/$A$1*[1]TimberSectorMinusCoreVPAImp!M$264</f>
        <v>0.465183975646994</v>
      </c>
      <c r="O18" s="85" t="n">
        <f aca="false">1/$A$1*[1]TimberSectorMinusCoreVPAImp!N$264</f>
        <v>0.409863958998367</v>
      </c>
      <c r="P18" s="85" t="n">
        <f aca="false">1/$A$1*[1]TimberSectorMinusCoreVPAImp!O$264</f>
        <v>0.346626670165833</v>
      </c>
      <c r="Q18" s="85" t="n">
        <f aca="false">1/$A$1*[1]TimberSectorMinusCoreVPAImp!P$264</f>
        <v>0.413715030519053</v>
      </c>
      <c r="R18" s="85" t="n">
        <f aca="false">1/$A$1*[1]TimberSectorMinusCoreVPAImp!Q$264</f>
        <v>0.466810594715494</v>
      </c>
      <c r="S18" s="85" t="n">
        <f aca="false">1/$A$1*[1]TimberSectorMinusCoreVPAImp!R$264</f>
        <v>0.542070634929195</v>
      </c>
      <c r="T18" s="85" t="n">
        <f aca="false">1/$A$1*[1]TimberSectorMinusCoreVPAImp!S$264</f>
        <v>0.542070634929195</v>
      </c>
      <c r="U18" s="85" t="n">
        <f aca="false">1/$A$1*[1]TimberSectorMinusCoreVPAImp!T$264</f>
        <v>0.542070634929195</v>
      </c>
      <c r="V18" s="85" t="n">
        <f aca="false">1/$A$1*[1]TimberSectorMinusCoreVPAImp!U$264</f>
        <v>0.542070634929195</v>
      </c>
      <c r="W18" s="85" t="n">
        <f aca="false">1/$A$1*[1]TimberSectorMinusCoreVPAImp!V$264</f>
        <v>0.542070634929195</v>
      </c>
      <c r="X18" s="85" t="n">
        <f aca="false">1/$A$1*[1]TimberSectorMinusCoreVPAImp!W$264</f>
        <v>0.542070634929195</v>
      </c>
      <c r="Y18" s="85" t="n">
        <f aca="false">1/$A$1*[1]TimberSectorMinusCoreVPAImp!X$264</f>
        <v>0.542070634929195</v>
      </c>
      <c r="Z18" s="85" t="n">
        <f aca="false">1/$A$1*[1]TimberSectorMinusCoreVPAImp!Y$264</f>
        <v>0.542070634929195</v>
      </c>
      <c r="AA18" s="85" t="n">
        <f aca="false">1/$A$1*[1]TimberSectorMinusCoreVPAImp!Z$264</f>
        <v>0.542070634929195</v>
      </c>
      <c r="AB18" s="85" t="n">
        <f aca="false">1/$A$1*[1]TimberSectorMinusCoreVPAImp!AA$264</f>
        <v>0.542070634929195</v>
      </c>
      <c r="AC18" s="18"/>
      <c r="AD18" s="156" t="n">
        <f aca="false">[1]TimberSectorMinusCoreVPAImp!AB$264</f>
        <v>117.371645</v>
      </c>
      <c r="AE18" s="240" t="n">
        <f aca="false">[1]TimberSectorMinusCoreVPAImp!AC$264</f>
        <v>139.0884098932</v>
      </c>
      <c r="AF18" s="240" t="n">
        <f aca="false">[1]TimberSectorMinusCoreVPAImp!AD$264</f>
        <v>194.1929513168</v>
      </c>
      <c r="AG18" s="240" t="n">
        <f aca="false">[1]TimberSectorMinusCoreVPAImp!AE$264</f>
        <v>228.3601456816</v>
      </c>
      <c r="AH18" s="240" t="n">
        <f aca="false">[1]TimberSectorMinusCoreVPAImp!AF$264</f>
        <v>288.1807652243</v>
      </c>
      <c r="AI18" s="240" t="n">
        <f aca="false">[1]TimberSectorMinusCoreVPAImp!AG$264</f>
        <v>299.8699978129</v>
      </c>
      <c r="AJ18" s="240" t="n">
        <f aca="false">[1]TimberSectorMinusCoreVPAImp!AH$264</f>
        <v>323.6171961484</v>
      </c>
      <c r="AK18" s="240" t="n">
        <f aca="false">[1]TimberSectorMinusCoreVPAImp!AI$264</f>
        <v>421.0674053405</v>
      </c>
      <c r="AL18" s="240" t="n">
        <f aca="false">[1]TimberSectorMinusCoreVPAImp!AJ$264</f>
        <v>450.1658248396</v>
      </c>
      <c r="AM18" s="240" t="n">
        <f aca="false">[1]TimberSectorMinusCoreVPAImp!AK$264</f>
        <v>322.2845550936</v>
      </c>
      <c r="AN18" s="240" t="n">
        <f aca="false">[1]TimberSectorMinusCoreVPAImp!AL$264</f>
        <v>242.9240373873</v>
      </c>
      <c r="AO18" s="240" t="n">
        <f aca="false">[1]TimberSectorMinusCoreVPAImp!AM$264</f>
        <v>266.35187112</v>
      </c>
      <c r="AP18" s="240" t="n">
        <f aca="false">[1]TimberSectorMinusCoreVPAImp!AN$264</f>
        <v>218.6520139056</v>
      </c>
      <c r="AQ18" s="240" t="n">
        <f aca="false">[1]TimberSectorMinusCoreVPAImp!AO$264</f>
        <v>176.0791606626</v>
      </c>
      <c r="AR18" s="240" t="n">
        <f aca="false">[1]TimberSectorMinusCoreVPAImp!AP$264</f>
        <v>218.2840667665</v>
      </c>
      <c r="AS18" s="240" t="n">
        <f aca="false">[1]TimberSectorMinusCoreVPAImp!AQ$264</f>
        <v>212.997309868</v>
      </c>
      <c r="AT18" s="240" t="n">
        <f aca="false">[1]TimberSectorMinusCoreVPAImp!AR$264</f>
        <v>229.6924459747</v>
      </c>
      <c r="AU18" s="240" t="n">
        <f aca="false">[1]TimberSectorMinusCoreVPAImp!AS$264</f>
        <v>0</v>
      </c>
      <c r="AV18" s="240" t="n">
        <f aca="false">[1]TimberSectorMinusCoreVPAImp!AT$264</f>
        <v>0</v>
      </c>
      <c r="AW18" s="240" t="n">
        <f aca="false">[1]TimberSectorMinusCoreVPAImp!AU$264</f>
        <v>0</v>
      </c>
      <c r="AX18" s="240" t="n">
        <f aca="false">[1]TimberSectorMinusCoreVPAImp!AV$264</f>
        <v>0</v>
      </c>
      <c r="AY18" s="240" t="n">
        <f aca="false">[1]TimberSectorMinusCoreVPAImp!AW$264</f>
        <v>0</v>
      </c>
      <c r="AZ18" s="240" t="n">
        <f aca="false">[1]TimberSectorMinusCoreVPAImp!AX$264</f>
        <v>0</v>
      </c>
      <c r="BA18" s="240" t="n">
        <f aca="false">[1]TimberSectorMinusCoreVPAImp!AY$264</f>
        <v>0</v>
      </c>
      <c r="BB18" s="240" t="n">
        <f aca="false">[1]TimberSectorMinusCoreVPAImp!AZ$264</f>
        <v>0</v>
      </c>
      <c r="BC18" s="33" t="n">
        <f aca="false">[1]TimberSectorMinusCoreVPAImp!BA$264</f>
        <v>0</v>
      </c>
      <c r="BD18" s="16"/>
    </row>
    <row r="19" customFormat="false" ht="12.9" hidden="false" customHeight="false" outlineLevel="0" collapsed="false">
      <c r="B19" s="53" t="s">
        <v>71</v>
      </c>
      <c r="C19" s="224" t="n">
        <f aca="false">1/$A$1*[1]TimberSectorMinusCoreVPAImp!$B$16</f>
        <v>0.04318773172</v>
      </c>
      <c r="D19" s="225" t="n">
        <f aca="false">1/$A$1*[1]TimberSectorMinusCoreVPAImp!$C$16</f>
        <v>0.0711091575470015</v>
      </c>
      <c r="E19" s="225" t="n">
        <f aca="false">1/$A$1*[1]TimberSectorMinusCoreVPAImp!$D$16</f>
        <v>0.104423765390716</v>
      </c>
      <c r="F19" s="225" t="n">
        <f aca="false">1/$A$1*[1]TimberSectorMinusCoreVPAImp!$E$16</f>
        <v>0.134202466678694</v>
      </c>
      <c r="G19" s="225" t="n">
        <f aca="false">1/$A$1*[1]TimberSectorMinusCoreVPAImp!$F$16</f>
        <v>0.136306124441456</v>
      </c>
      <c r="H19" s="225" t="n">
        <f aca="false">1/$A$1*[1]TimberSectorMinusCoreVPAImp!$G$16</f>
        <v>0.139581074854739</v>
      </c>
      <c r="I19" s="225" t="n">
        <f aca="false">1/$A$1*[1]TimberSectorMinusCoreVPAImp!$H$16</f>
        <v>0.149539951747479</v>
      </c>
      <c r="J19" s="226" t="n">
        <f aca="false">1/$A$1*[1]TimberSectorMinusCoreVPAImp!$I$16</f>
        <v>0.18279040138796</v>
      </c>
      <c r="K19" s="226" t="n">
        <f aca="false">1/$A$1*[1]TimberSectorMinusCoreVPAImp!$J$16</f>
        <v>0.179301105131475</v>
      </c>
      <c r="L19" s="226" t="n">
        <f aca="false">1/$A$1*[1]TimberSectorMinusCoreVPAImp!K$16</f>
        <v>0.136527919400829</v>
      </c>
      <c r="M19" s="226" t="n">
        <f aca="false">1/$A$1*[1]TimberSectorMinusCoreVPAImp!L$16</f>
        <v>0.134509518024271</v>
      </c>
      <c r="N19" s="225" t="n">
        <f aca="false">1/$A$1*[1]TimberSectorMinusCoreVPAImp!M$16</f>
        <v>0.127751477812946</v>
      </c>
      <c r="O19" s="225" t="n">
        <f aca="false">1/$A$1*[1]TimberSectorMinusCoreVPAImp!N$16</f>
        <v>0.114221591751996</v>
      </c>
      <c r="P19" s="225" t="n">
        <f aca="false">1/$A$1*[1]TimberSectorMinusCoreVPAImp!O$16</f>
        <v>0.112041199703301</v>
      </c>
      <c r="Q19" s="225" t="n">
        <f aca="false">1/$A$1*[1]TimberSectorMinusCoreVPAImp!P$16</f>
        <v>0.108480946718751</v>
      </c>
      <c r="R19" s="225" t="n">
        <f aca="false">1/$A$1*[1]TimberSectorMinusCoreVPAImp!Q$16</f>
        <v>0.103902779257547</v>
      </c>
      <c r="S19" s="225" t="n">
        <f aca="false">1/$A$1*[1]TimberSectorMinusCoreVPAImp!R$16</f>
        <v>0.123260767976063</v>
      </c>
      <c r="T19" s="225" t="n">
        <f aca="false">1/$A$1*[1]TimberSectorMinusCoreVPAImp!S$16</f>
        <v>0.123260767976063</v>
      </c>
      <c r="U19" s="225" t="n">
        <f aca="false">1/$A$1*[1]TimberSectorMinusCoreVPAImp!T$16</f>
        <v>0.123260767976063</v>
      </c>
      <c r="V19" s="225" t="n">
        <f aca="false">1/$A$1*[1]TimberSectorMinusCoreVPAImp!U$16</f>
        <v>0.123260767976063</v>
      </c>
      <c r="W19" s="225" t="n">
        <f aca="false">1/$A$1*[1]TimberSectorMinusCoreVPAImp!V$16</f>
        <v>0.123260767976063</v>
      </c>
      <c r="X19" s="225" t="n">
        <f aca="false">1/$A$1*[1]TimberSectorMinusCoreVPAImp!W$16</f>
        <v>0.123260767976063</v>
      </c>
      <c r="Y19" s="225" t="n">
        <f aca="false">1/$A$1*[1]TimberSectorMinusCoreVPAImp!X$16</f>
        <v>0.123260767976063</v>
      </c>
      <c r="Z19" s="225" t="n">
        <f aca="false">1/$A$1*[1]TimberSectorMinusCoreVPAImp!Y$16</f>
        <v>0.123260767976063</v>
      </c>
      <c r="AA19" s="225" t="n">
        <f aca="false">1/$A$1*[1]TimberSectorMinusCoreVPAImp!Z$16</f>
        <v>0.123260767976063</v>
      </c>
      <c r="AB19" s="225" t="n">
        <f aca="false">1/$A$1*[1]TimberSectorMinusCoreVPAImp!AA$16</f>
        <v>0.123260767976063</v>
      </c>
      <c r="AC19" s="18"/>
      <c r="AD19" s="227" t="n">
        <f aca="false">[1]TimberSectorMinusCoreVPAImp!AB$16</f>
        <v>10.460791</v>
      </c>
      <c r="AE19" s="228" t="n">
        <f aca="false">[1]TimberSectorMinusCoreVPAImp!AC$16</f>
        <v>14.6097284548</v>
      </c>
      <c r="AF19" s="228" t="n">
        <f aca="false">[1]TimberSectorMinusCoreVPAImp!AD$16</f>
        <v>24.9544641888</v>
      </c>
      <c r="AG19" s="228" t="n">
        <f aca="false">[1]TimberSectorMinusCoreVPAImp!AE$16</f>
        <v>32.3674099552</v>
      </c>
      <c r="AH19" s="228" t="n">
        <f aca="false">[1]TimberSectorMinusCoreVPAImp!AF$16</f>
        <v>39.928977866</v>
      </c>
      <c r="AI19" s="228" t="n">
        <f aca="false">[1]TimberSectorMinusCoreVPAImp!AG$16</f>
        <v>40.721217646</v>
      </c>
      <c r="AJ19" s="228" t="n">
        <f aca="false">[1]TimberSectorMinusCoreVPAImp!AH$16</f>
        <v>46.7705507352</v>
      </c>
      <c r="AK19" s="228" t="n">
        <f aca="false">[1]TimberSectorMinusCoreVPAImp!AI$16</f>
        <v>72.528526528</v>
      </c>
      <c r="AL19" s="228" t="n">
        <f aca="false">[1]TimberSectorMinusCoreVPAImp!AJ$16</f>
        <v>79.0923052992</v>
      </c>
      <c r="AM19" s="228" t="n">
        <f aca="false">[1]TimberSectorMinusCoreVPAImp!AK$16</f>
        <v>62.96482874</v>
      </c>
      <c r="AN19" s="228" t="n">
        <f aca="false">[1]TimberSectorMinusCoreVPAImp!AL$16</f>
        <v>47.3558851683</v>
      </c>
      <c r="AO19" s="228" t="n">
        <f aca="false">[1]TimberSectorMinusCoreVPAImp!AM$16</f>
        <v>48.67917264</v>
      </c>
      <c r="AP19" s="228" t="n">
        <f aca="false">[1]TimberSectorMinusCoreVPAImp!AN$16</f>
        <v>40.7626800064</v>
      </c>
      <c r="AQ19" s="228" t="n">
        <f aca="false">[1]TimberSectorMinusCoreVPAImp!AO$16</f>
        <v>38.8710950919</v>
      </c>
      <c r="AR19" s="228" t="n">
        <f aca="false">[1]TimberSectorMinusCoreVPAImp!AP$16</f>
        <v>37.911516094</v>
      </c>
      <c r="AS19" s="228" t="n">
        <f aca="false">[1]TimberSectorMinusCoreVPAImp!AQ$16</f>
        <v>32.6969061965</v>
      </c>
      <c r="AT19" s="228" t="n">
        <f aca="false">[1]TimberSectorMinusCoreVPAImp!AR$16</f>
        <v>37.8937308245</v>
      </c>
      <c r="AU19" s="228" t="n">
        <f aca="false">[1]TimberSectorMinusCoreVPAImp!AS$16</f>
        <v>0</v>
      </c>
      <c r="AV19" s="228" t="n">
        <f aca="false">[1]TimberSectorMinusCoreVPAImp!AT$16</f>
        <v>0</v>
      </c>
      <c r="AW19" s="228" t="n">
        <f aca="false">[1]TimberSectorMinusCoreVPAImp!AU$16</f>
        <v>0</v>
      </c>
      <c r="AX19" s="228" t="n">
        <f aca="false">[1]TimberSectorMinusCoreVPAImp!AV$16</f>
        <v>0</v>
      </c>
      <c r="AY19" s="228" t="n">
        <f aca="false">[1]TimberSectorMinusCoreVPAImp!AW$16</f>
        <v>0</v>
      </c>
      <c r="AZ19" s="228" t="n">
        <f aca="false">[1]TimberSectorMinusCoreVPAImp!AX$16</f>
        <v>0</v>
      </c>
      <c r="BA19" s="228" t="n">
        <f aca="false">[1]TimberSectorMinusCoreVPAImp!AY$16</f>
        <v>0</v>
      </c>
      <c r="BB19" s="228" t="n">
        <f aca="false">[1]TimberSectorMinusCoreVPAImp!AZ$16</f>
        <v>0</v>
      </c>
      <c r="BC19" s="229" t="n">
        <f aca="false">[1]TimberSectorMinusCoreVPAImp!BA$16</f>
        <v>0</v>
      </c>
      <c r="BD19" s="16"/>
    </row>
    <row r="20" customFormat="false" ht="12.9" hidden="false" customHeight="false" outlineLevel="0" collapsed="false">
      <c r="B20" s="53" t="s">
        <v>93</v>
      </c>
      <c r="C20" s="224" t="n">
        <f aca="false">1/$A$1*[1]TimberSectorMinusCoreVPAImp!$B$85</f>
        <v>0.00156038302</v>
      </c>
      <c r="D20" s="225" t="n">
        <f aca="false">1/$A$1*[1]TimberSectorMinusCoreVPAImp!$C$85</f>
        <v>0.00166592627215762</v>
      </c>
      <c r="E20" s="225" t="n">
        <f aca="false">1/$A$1*[1]TimberSectorMinusCoreVPAImp!$D$85</f>
        <v>0.00270338434251804</v>
      </c>
      <c r="F20" s="225" t="n">
        <f aca="false">1/$A$1*[1]TimberSectorMinusCoreVPAImp!$E$85</f>
        <v>0.00711768933694243</v>
      </c>
      <c r="G20" s="225" t="n">
        <f aca="false">1/$A$1*[1]TimberSectorMinusCoreVPAImp!$F$85</f>
        <v>0.00703786757529461</v>
      </c>
      <c r="H20" s="225" t="n">
        <f aca="false">1/$A$1*[1]TimberSectorMinusCoreVPAImp!$G$85</f>
        <v>0.00693443612466216</v>
      </c>
      <c r="I20" s="225" t="n">
        <f aca="false">1/$A$1*[1]TimberSectorMinusCoreVPAImp!$H$85</f>
        <v>0.0081967442771089</v>
      </c>
      <c r="J20" s="226" t="n">
        <f aca="false">1/$A$1*[1]TimberSectorMinusCoreVPAImp!$I$85</f>
        <v>0.00826729100097252</v>
      </c>
      <c r="K20" s="226" t="n">
        <f aca="false">1/$A$1*[1]TimberSectorMinusCoreVPAImp!$J$85</f>
        <v>0.00752113303616426</v>
      </c>
      <c r="L20" s="226" t="n">
        <f aca="false">1/$A$1*[1]TimberSectorMinusCoreVPAImp!K$85</f>
        <v>0.00673854952376852</v>
      </c>
      <c r="M20" s="226" t="n">
        <f aca="false">1/$A$1*[1]TimberSectorMinusCoreVPAImp!L$85</f>
        <v>0.00699748190999451</v>
      </c>
      <c r="N20" s="225" t="n">
        <f aca="false">1/$A$1*[1]TimberSectorMinusCoreVPAImp!M$85</f>
        <v>0.00618359717646454</v>
      </c>
      <c r="O20" s="225" t="n">
        <f aca="false">1/$A$1*[1]TimberSectorMinusCoreVPAImp!N$85</f>
        <v>0.00342297470754922</v>
      </c>
      <c r="P20" s="225" t="n">
        <f aca="false">1/$A$1*[1]TimberSectorMinusCoreVPAImp!O$85</f>
        <v>0.00212364995784085</v>
      </c>
      <c r="Q20" s="225" t="n">
        <f aca="false">1/$A$1*[1]TimberSectorMinusCoreVPAImp!P$85</f>
        <v>0.00305990685594669</v>
      </c>
      <c r="R20" s="225" t="n">
        <f aca="false">1/$A$1*[1]TimberSectorMinusCoreVPAImp!Q$85</f>
        <v>0.00594128047647178</v>
      </c>
      <c r="S20" s="225" t="n">
        <f aca="false">1/$A$1*[1]TimberSectorMinusCoreVPAImp!R$85</f>
        <v>0.00669979757389621</v>
      </c>
      <c r="T20" s="225" t="n">
        <f aca="false">1/$A$1*[1]TimberSectorMinusCoreVPAImp!S$85</f>
        <v>0.00669979757389621</v>
      </c>
      <c r="U20" s="225" t="n">
        <f aca="false">1/$A$1*[1]TimberSectorMinusCoreVPAImp!T$85</f>
        <v>0.00669979757389621</v>
      </c>
      <c r="V20" s="225" t="n">
        <f aca="false">1/$A$1*[1]TimberSectorMinusCoreVPAImp!U$85</f>
        <v>0.00669979757389621</v>
      </c>
      <c r="W20" s="225" t="n">
        <f aca="false">1/$A$1*[1]TimberSectorMinusCoreVPAImp!V$85</f>
        <v>0.00669979757389621</v>
      </c>
      <c r="X20" s="225" t="n">
        <f aca="false">1/$A$1*[1]TimberSectorMinusCoreVPAImp!W$85</f>
        <v>0.00669979757389621</v>
      </c>
      <c r="Y20" s="225" t="n">
        <f aca="false">1/$A$1*[1]TimberSectorMinusCoreVPAImp!X$85</f>
        <v>0.00669979757389621</v>
      </c>
      <c r="Z20" s="225" t="n">
        <f aca="false">1/$A$1*[1]TimberSectorMinusCoreVPAImp!Y$85</f>
        <v>0.00669979757389621</v>
      </c>
      <c r="AA20" s="225" t="n">
        <f aca="false">1/$A$1*[1]TimberSectorMinusCoreVPAImp!Z$85</f>
        <v>0.00669979757389621</v>
      </c>
      <c r="AB20" s="225" t="n">
        <f aca="false">1/$A$1*[1]TimberSectorMinusCoreVPAImp!AA$85</f>
        <v>0.00669979757389621</v>
      </c>
      <c r="AC20" s="18"/>
      <c r="AD20" s="227" t="n">
        <f aca="false">[1]TimberSectorMinusCoreVPAImp!AB$85</f>
        <v>0.73669</v>
      </c>
      <c r="AE20" s="228" t="n">
        <f aca="false">[1]TimberSectorMinusCoreVPAImp!AC$85</f>
        <v>0.9293133264</v>
      </c>
      <c r="AF20" s="228" t="n">
        <f aca="false">[1]TimberSectorMinusCoreVPAImp!AD$85</f>
        <v>1.1593670352</v>
      </c>
      <c r="AG20" s="228" t="n">
        <f aca="false">[1]TimberSectorMinusCoreVPAImp!AE$85</f>
        <v>2.9321956032</v>
      </c>
      <c r="AH20" s="228" t="n">
        <f aca="false">[1]TimberSectorMinusCoreVPAImp!AF$85</f>
        <v>3.2006668711</v>
      </c>
      <c r="AI20" s="228" t="n">
        <f aca="false">[1]TimberSectorMinusCoreVPAImp!AG$85</f>
        <v>3.4370751937</v>
      </c>
      <c r="AJ20" s="228" t="n">
        <f aca="false">[1]TimberSectorMinusCoreVPAImp!AH$85</f>
        <v>3.9821219744</v>
      </c>
      <c r="AK20" s="228" t="n">
        <f aca="false">[1]TimberSectorMinusCoreVPAImp!AI$85</f>
        <v>6.820608465</v>
      </c>
      <c r="AL20" s="228" t="n">
        <f aca="false">[1]TimberSectorMinusCoreVPAImp!AJ$85</f>
        <v>6.528359066</v>
      </c>
      <c r="AM20" s="228" t="n">
        <f aca="false">[1]TimberSectorMinusCoreVPAImp!AK$85</f>
        <v>5.2114735332</v>
      </c>
      <c r="AN20" s="228" t="n">
        <f aca="false">[1]TimberSectorMinusCoreVPAImp!AL$85</f>
        <v>4.4117267679</v>
      </c>
      <c r="AO20" s="228" t="n">
        <f aca="false">[1]TimberSectorMinusCoreVPAImp!AM$85</f>
        <v>4.458598272</v>
      </c>
      <c r="AP20" s="228" t="n">
        <f aca="false">[1]TimberSectorMinusCoreVPAImp!AN$85</f>
        <v>2.4324064864</v>
      </c>
      <c r="AQ20" s="228" t="n">
        <f aca="false">[1]TimberSectorMinusCoreVPAImp!AO$85</f>
        <v>1.4640629094</v>
      </c>
      <c r="AR20" s="228" t="n">
        <f aca="false">[1]TimberSectorMinusCoreVPAImp!AP$85</f>
        <v>1.977140125</v>
      </c>
      <c r="AS20" s="228" t="n">
        <f aca="false">[1]TimberSectorMinusCoreVPAImp!AQ$85</f>
        <v>2.826129495</v>
      </c>
      <c r="AT20" s="228" t="n">
        <f aca="false">[1]TimberSectorMinusCoreVPAImp!AR$85</f>
        <v>3.3904822967</v>
      </c>
      <c r="AU20" s="228" t="n">
        <f aca="false">[1]TimberSectorMinusCoreVPAImp!AS$85</f>
        <v>0</v>
      </c>
      <c r="AV20" s="228" t="n">
        <f aca="false">[1]TimberSectorMinusCoreVPAImp!AT$85</f>
        <v>0</v>
      </c>
      <c r="AW20" s="228" t="n">
        <f aca="false">[1]TimberSectorMinusCoreVPAImp!AU$85</f>
        <v>0</v>
      </c>
      <c r="AX20" s="228" t="n">
        <f aca="false">[1]TimberSectorMinusCoreVPAImp!AV$85</f>
        <v>0</v>
      </c>
      <c r="AY20" s="228" t="n">
        <f aca="false">[1]TimberSectorMinusCoreVPAImp!AW$85</f>
        <v>0</v>
      </c>
      <c r="AZ20" s="228" t="n">
        <f aca="false">[1]TimberSectorMinusCoreVPAImp!AX$85</f>
        <v>0</v>
      </c>
      <c r="BA20" s="228" t="n">
        <f aca="false">[1]TimberSectorMinusCoreVPAImp!AY$85</f>
        <v>0</v>
      </c>
      <c r="BB20" s="228" t="n">
        <f aca="false">[1]TimberSectorMinusCoreVPAImp!AZ$85</f>
        <v>0</v>
      </c>
      <c r="BC20" s="229" t="n">
        <f aca="false">[1]TimberSectorMinusCoreVPAImp!BA$85</f>
        <v>0</v>
      </c>
      <c r="BD20" s="16"/>
    </row>
    <row r="21" customFormat="false" ht="12.9" hidden="false" customHeight="false" outlineLevel="0" collapsed="false">
      <c r="B21" s="53" t="s">
        <v>72</v>
      </c>
      <c r="C21" s="224" t="n">
        <f aca="false">1/$A$1*[1]TimberSectorMinusCoreVPAImp!$B$91</f>
        <v>0.0426155437</v>
      </c>
      <c r="D21" s="225" t="n">
        <f aca="false">1/$A$1*[1]TimberSectorMinusCoreVPAImp!$C$91</f>
        <v>0.0406668424140394</v>
      </c>
      <c r="E21" s="225" t="n">
        <f aca="false">1/$A$1*[1]TimberSectorMinusCoreVPAImp!$D$91</f>
        <v>0.0634569548577335</v>
      </c>
      <c r="F21" s="225" t="n">
        <f aca="false">1/$A$1*[1]TimberSectorMinusCoreVPAImp!$E$91</f>
        <v>0.0761530753761352</v>
      </c>
      <c r="G21" s="225" t="n">
        <f aca="false">1/$A$1*[1]TimberSectorMinusCoreVPAImp!$F$91</f>
        <v>0.0758299723903912</v>
      </c>
      <c r="H21" s="225" t="n">
        <f aca="false">1/$A$1*[1]TimberSectorMinusCoreVPAImp!$G$91</f>
        <v>0.078201321592871</v>
      </c>
      <c r="I21" s="225" t="n">
        <f aca="false">1/$A$1*[1]TimberSectorMinusCoreVPAImp!$H$91</f>
        <v>0.0832797651548302</v>
      </c>
      <c r="J21" s="226" t="n">
        <f aca="false">1/$A$1*[1]TimberSectorMinusCoreVPAImp!$I$91</f>
        <v>0.0901136012175465</v>
      </c>
      <c r="K21" s="226" t="n">
        <f aca="false">1/$A$1*[1]TimberSectorMinusCoreVPAImp!$J$91</f>
        <v>0.088298997321011</v>
      </c>
      <c r="L21" s="226" t="n">
        <f aca="false">1/$A$1*[1]TimberSectorMinusCoreVPAImp!K$91</f>
        <v>0.0786349984421878</v>
      </c>
      <c r="M21" s="226" t="n">
        <f aca="false">1/$A$1*[1]TimberSectorMinusCoreVPAImp!L$91</f>
        <v>0.0691177718894198</v>
      </c>
      <c r="N21" s="225" t="n">
        <f aca="false">1/$A$1*[1]TimberSectorMinusCoreVPAImp!M$91</f>
        <v>0.0852771048578984</v>
      </c>
      <c r="O21" s="225" t="n">
        <f aca="false">1/$A$1*[1]TimberSectorMinusCoreVPAImp!N$91</f>
        <v>0.0779667305493816</v>
      </c>
      <c r="P21" s="225" t="n">
        <f aca="false">1/$A$1*[1]TimberSectorMinusCoreVPAImp!O$91</f>
        <v>0.0661335085504297</v>
      </c>
      <c r="Q21" s="225" t="n">
        <f aca="false">1/$A$1*[1]TimberSectorMinusCoreVPAImp!P$91</f>
        <v>0.0754774856192521</v>
      </c>
      <c r="R21" s="225" t="n">
        <f aca="false">1/$A$1*[1]TimberSectorMinusCoreVPAImp!Q$91</f>
        <v>0.0767243744116681</v>
      </c>
      <c r="S21" s="225" t="n">
        <f aca="false">1/$A$1*[1]TimberSectorMinusCoreVPAImp!R$91</f>
        <v>0.0804141358506816</v>
      </c>
      <c r="T21" s="225" t="n">
        <f aca="false">1/$A$1*[1]TimberSectorMinusCoreVPAImp!S$91</f>
        <v>0.0804141358506816</v>
      </c>
      <c r="U21" s="225" t="n">
        <f aca="false">1/$A$1*[1]TimberSectorMinusCoreVPAImp!T$91</f>
        <v>0.0804141358506816</v>
      </c>
      <c r="V21" s="225" t="n">
        <f aca="false">1/$A$1*[1]TimberSectorMinusCoreVPAImp!U$91</f>
        <v>0.0804141358506816</v>
      </c>
      <c r="W21" s="225" t="n">
        <f aca="false">1/$A$1*[1]TimberSectorMinusCoreVPAImp!V$91</f>
        <v>0.0804141358506816</v>
      </c>
      <c r="X21" s="225" t="n">
        <f aca="false">1/$A$1*[1]TimberSectorMinusCoreVPAImp!W$91</f>
        <v>0.0804141358506816</v>
      </c>
      <c r="Y21" s="225" t="n">
        <f aca="false">1/$A$1*[1]TimberSectorMinusCoreVPAImp!X$91</f>
        <v>0.0804141358506816</v>
      </c>
      <c r="Z21" s="225" t="n">
        <f aca="false">1/$A$1*[1]TimberSectorMinusCoreVPAImp!Y$91</f>
        <v>0.0804141358506816</v>
      </c>
      <c r="AA21" s="225" t="n">
        <f aca="false">1/$A$1*[1]TimberSectorMinusCoreVPAImp!Z$91</f>
        <v>0.0804141358506816</v>
      </c>
      <c r="AB21" s="225" t="n">
        <f aca="false">1/$A$1*[1]TimberSectorMinusCoreVPAImp!AA$91</f>
        <v>0.0804141358506816</v>
      </c>
      <c r="AC21" s="18"/>
      <c r="AD21" s="227" t="n">
        <f aca="false">[1]TimberSectorMinusCoreVPAImp!AB$91</f>
        <v>12.098108</v>
      </c>
      <c r="AE21" s="228" t="n">
        <f aca="false">[1]TimberSectorMinusCoreVPAImp!AC$91</f>
        <v>10.3846449992</v>
      </c>
      <c r="AF21" s="228" t="n">
        <f aca="false">[1]TimberSectorMinusCoreVPAImp!AD$91</f>
        <v>18.706194576</v>
      </c>
      <c r="AG21" s="228" t="n">
        <f aca="false">[1]TimberSectorMinusCoreVPAImp!AE$91</f>
        <v>27.1388389424</v>
      </c>
      <c r="AH21" s="228" t="n">
        <f aca="false">[1]TimberSectorMinusCoreVPAImp!AF$91</f>
        <v>29.279200623</v>
      </c>
      <c r="AI21" s="228" t="n">
        <f aca="false">[1]TimberSectorMinusCoreVPAImp!AG$91</f>
        <v>29.1191077548</v>
      </c>
      <c r="AJ21" s="228" t="n">
        <f aca="false">[1]TimberSectorMinusCoreVPAImp!AH$91</f>
        <v>32.8457739908</v>
      </c>
      <c r="AK21" s="228" t="n">
        <f aca="false">[1]TimberSectorMinusCoreVPAImp!AI$91</f>
        <v>47.273947511</v>
      </c>
      <c r="AL21" s="228" t="n">
        <f aca="false">[1]TimberSectorMinusCoreVPAImp!AJ$91</f>
        <v>54.7468559416</v>
      </c>
      <c r="AM21" s="228" t="n">
        <f aca="false">[1]TimberSectorMinusCoreVPAImp!AK$91</f>
        <v>50.2109058616</v>
      </c>
      <c r="AN21" s="228" t="n">
        <f aca="false">[1]TimberSectorMinusCoreVPAImp!AL$91</f>
        <v>36.8902326888</v>
      </c>
      <c r="AO21" s="228" t="n">
        <f aca="false">[1]TimberSectorMinusCoreVPAImp!AM$91</f>
        <v>50.122875696</v>
      </c>
      <c r="AP21" s="228" t="n">
        <f aca="false">[1]TimberSectorMinusCoreVPAImp!AN$91</f>
        <v>44.5056608656</v>
      </c>
      <c r="AQ21" s="228" t="n">
        <f aca="false">[1]TimberSectorMinusCoreVPAImp!AO$91</f>
        <v>40.6645520352</v>
      </c>
      <c r="AR21" s="228" t="n">
        <f aca="false">[1]TimberSectorMinusCoreVPAImp!AP$91</f>
        <v>49.3150664955</v>
      </c>
      <c r="AS21" s="228" t="n">
        <f aca="false">[1]TimberSectorMinusCoreVPAImp!AQ$91</f>
        <v>44.232460909</v>
      </c>
      <c r="AT21" s="228" t="n">
        <f aca="false">[1]TimberSectorMinusCoreVPAImp!AR$91</f>
        <v>48.9757169753</v>
      </c>
      <c r="AU21" s="228" t="n">
        <f aca="false">[1]TimberSectorMinusCoreVPAImp!AS$91</f>
        <v>0</v>
      </c>
      <c r="AV21" s="228" t="n">
        <f aca="false">[1]TimberSectorMinusCoreVPAImp!AT$91</f>
        <v>0</v>
      </c>
      <c r="AW21" s="228" t="n">
        <f aca="false">[1]TimberSectorMinusCoreVPAImp!AU$91</f>
        <v>0</v>
      </c>
      <c r="AX21" s="228" t="n">
        <f aca="false">[1]TimberSectorMinusCoreVPAImp!AV$91</f>
        <v>0</v>
      </c>
      <c r="AY21" s="228" t="n">
        <f aca="false">[1]TimberSectorMinusCoreVPAImp!AW$91</f>
        <v>0</v>
      </c>
      <c r="AZ21" s="228" t="n">
        <f aca="false">[1]TimberSectorMinusCoreVPAImp!AX$91</f>
        <v>0</v>
      </c>
      <c r="BA21" s="228" t="n">
        <f aca="false">[1]TimberSectorMinusCoreVPAImp!AY$91</f>
        <v>0</v>
      </c>
      <c r="BB21" s="228" t="n">
        <f aca="false">[1]TimberSectorMinusCoreVPAImp!AZ$91</f>
        <v>0</v>
      </c>
      <c r="BC21" s="229" t="n">
        <f aca="false">[1]TimberSectorMinusCoreVPAImp!BA$91</f>
        <v>0</v>
      </c>
      <c r="BD21" s="16"/>
    </row>
    <row r="22" customFormat="false" ht="12.9" hidden="false" customHeight="false" outlineLevel="0" collapsed="false">
      <c r="B22" s="53" t="s">
        <v>94</v>
      </c>
      <c r="C22" s="224" t="n">
        <f aca="false">1/$A$1*[1]TimberSectorMinusCoreVPAImp!$B$106</f>
        <v>0.03657796114</v>
      </c>
      <c r="D22" s="225" t="n">
        <f aca="false">1/$A$1*[1]TimberSectorMinusCoreVPAImp!$C$106</f>
        <v>0.0305582922124584</v>
      </c>
      <c r="E22" s="225" t="n">
        <f aca="false">1/$A$1*[1]TimberSectorMinusCoreVPAImp!$D$106</f>
        <v>0.0424755431230231</v>
      </c>
      <c r="F22" s="225" t="n">
        <f aca="false">1/$A$1*[1]TimberSectorMinusCoreVPAImp!$E$106</f>
        <v>0.0402167662373048</v>
      </c>
      <c r="G22" s="225" t="n">
        <f aca="false">1/$A$1*[1]TimberSectorMinusCoreVPAImp!$F$106</f>
        <v>0.0454005785714286</v>
      </c>
      <c r="H22" s="225" t="n">
        <f aca="false">1/$A$1*[1]TimberSectorMinusCoreVPAImp!$G$106</f>
        <v>0.0497134031821429</v>
      </c>
      <c r="I22" s="225" t="n">
        <f aca="false">1/$A$1*[1]TimberSectorMinusCoreVPAImp!$H$106</f>
        <v>0.0343226975064935</v>
      </c>
      <c r="J22" s="226" t="n">
        <f aca="false">1/$A$1*[1]TimberSectorMinusCoreVPAImp!$I$106</f>
        <v>0.0288276629085381</v>
      </c>
      <c r="K22" s="226" t="n">
        <f aca="false">1/$A$1*[1]TimberSectorMinusCoreVPAImp!$J$106</f>
        <v>0.0302046832187123</v>
      </c>
      <c r="L22" s="226" t="n">
        <f aca="false">1/$A$1*[1]TimberSectorMinusCoreVPAImp!K$106</f>
        <v>0.0248642063747424</v>
      </c>
      <c r="M22" s="226" t="n">
        <f aca="false">1/$A$1*[1]TimberSectorMinusCoreVPAImp!L$106</f>
        <v>0.0283368354418818</v>
      </c>
      <c r="N22" s="225" t="n">
        <f aca="false">1/$A$1*[1]TimberSectorMinusCoreVPAImp!M$106</f>
        <v>0.0257607516285098</v>
      </c>
      <c r="O22" s="225" t="n">
        <f aca="false">1/$A$1*[1]TimberSectorMinusCoreVPAImp!N$106</f>
        <v>0.027662393924061</v>
      </c>
      <c r="P22" s="225" t="n">
        <f aca="false">1/$A$1*[1]TimberSectorMinusCoreVPAImp!O$106</f>
        <v>0.0262135442493425</v>
      </c>
      <c r="Q22" s="225" t="n">
        <f aca="false">1/$A$1*[1]TimberSectorMinusCoreVPAImp!P$106</f>
        <v>0.0287658001762494</v>
      </c>
      <c r="R22" s="225" t="n">
        <f aca="false">1/$A$1*[1]TimberSectorMinusCoreVPAImp!Q$106</f>
        <v>0.0370488798087361</v>
      </c>
      <c r="S22" s="225" t="n">
        <f aca="false">1/$A$1*[1]TimberSectorMinusCoreVPAImp!R$106</f>
        <v>0.0637656450646119</v>
      </c>
      <c r="T22" s="225" t="n">
        <f aca="false">1/$A$1*[1]TimberSectorMinusCoreVPAImp!S$106</f>
        <v>0.0637656450646119</v>
      </c>
      <c r="U22" s="225" t="n">
        <f aca="false">1/$A$1*[1]TimberSectorMinusCoreVPAImp!T$106</f>
        <v>0.0637656450646119</v>
      </c>
      <c r="V22" s="225" t="n">
        <f aca="false">1/$A$1*[1]TimberSectorMinusCoreVPAImp!U$106</f>
        <v>0.0637656450646119</v>
      </c>
      <c r="W22" s="225" t="n">
        <f aca="false">1/$A$1*[1]TimberSectorMinusCoreVPAImp!V$106</f>
        <v>0.0637656450646119</v>
      </c>
      <c r="X22" s="225" t="n">
        <f aca="false">1/$A$1*[1]TimberSectorMinusCoreVPAImp!W$106</f>
        <v>0.0637656450646119</v>
      </c>
      <c r="Y22" s="225" t="n">
        <f aca="false">1/$A$1*[1]TimberSectorMinusCoreVPAImp!X$106</f>
        <v>0.0637656450646119</v>
      </c>
      <c r="Z22" s="225" t="n">
        <f aca="false">1/$A$1*[1]TimberSectorMinusCoreVPAImp!Y$106</f>
        <v>0.0637656450646119</v>
      </c>
      <c r="AA22" s="225" t="n">
        <f aca="false">1/$A$1*[1]TimberSectorMinusCoreVPAImp!Z$106</f>
        <v>0.0637656450646119</v>
      </c>
      <c r="AB22" s="225" t="n">
        <f aca="false">1/$A$1*[1]TimberSectorMinusCoreVPAImp!AA$106</f>
        <v>0.0637656450646119</v>
      </c>
      <c r="AC22" s="18"/>
      <c r="AD22" s="227" t="n">
        <f aca="false">[1]TimberSectorMinusCoreVPAImp!AB$106</f>
        <v>5.082883</v>
      </c>
      <c r="AE22" s="228" t="n">
        <f aca="false">[1]TimberSectorMinusCoreVPAImp!AC$106</f>
        <v>5.0319409044</v>
      </c>
      <c r="AF22" s="228" t="n">
        <f aca="false">[1]TimberSectorMinusCoreVPAImp!AD$106</f>
        <v>6.1679474224</v>
      </c>
      <c r="AG22" s="228" t="n">
        <f aca="false">[1]TimberSectorMinusCoreVPAImp!AE$106</f>
        <v>7.774593304</v>
      </c>
      <c r="AH22" s="228" t="n">
        <f aca="false">[1]TimberSectorMinusCoreVPAImp!AF$106</f>
        <v>10.650497178</v>
      </c>
      <c r="AI22" s="228" t="n">
        <f aca="false">[1]TimberSectorMinusCoreVPAImp!AG$106</f>
        <v>11.8955478444</v>
      </c>
      <c r="AJ22" s="228" t="n">
        <f aca="false">[1]TimberSectorMinusCoreVPAImp!AH$106</f>
        <v>10.5238781332</v>
      </c>
      <c r="AK22" s="228" t="n">
        <f aca="false">[1]TimberSectorMinusCoreVPAImp!AI$106</f>
        <v>10.2245755055</v>
      </c>
      <c r="AL22" s="228" t="n">
        <f aca="false">[1]TimberSectorMinusCoreVPAImp!AJ$106</f>
        <v>11.3725182892</v>
      </c>
      <c r="AM22" s="228" t="n">
        <f aca="false">[1]TimberSectorMinusCoreVPAImp!AK$106</f>
        <v>8.3232290944</v>
      </c>
      <c r="AN22" s="228" t="n">
        <f aca="false">[1]TimberSectorMinusCoreVPAImp!AL$106</f>
        <v>8.5711118436</v>
      </c>
      <c r="AO22" s="228" t="n">
        <f aca="false">[1]TimberSectorMinusCoreVPAImp!AM$106</f>
        <v>9.084833712</v>
      </c>
      <c r="AP22" s="228" t="n">
        <f aca="false">[1]TimberSectorMinusCoreVPAImp!AN$106</f>
        <v>8.441373688</v>
      </c>
      <c r="AQ22" s="228" t="n">
        <f aca="false">[1]TimberSectorMinusCoreVPAImp!AO$106</f>
        <v>9.0998038626</v>
      </c>
      <c r="AR22" s="228" t="n">
        <f aca="false">[1]TimberSectorMinusCoreVPAImp!AP$106</f>
        <v>10.757557977</v>
      </c>
      <c r="AS22" s="228" t="n">
        <f aca="false">[1]TimberSectorMinusCoreVPAImp!AQ$106</f>
        <v>11.257996645</v>
      </c>
      <c r="AT22" s="228" t="n">
        <f aca="false">[1]TimberSectorMinusCoreVPAImp!AR$106</f>
        <v>15.0285639385</v>
      </c>
      <c r="AU22" s="228" t="n">
        <f aca="false">[1]TimberSectorMinusCoreVPAImp!AS$106</f>
        <v>0</v>
      </c>
      <c r="AV22" s="228" t="n">
        <f aca="false">[1]TimberSectorMinusCoreVPAImp!AT$106</f>
        <v>0</v>
      </c>
      <c r="AW22" s="228" t="n">
        <f aca="false">[1]TimberSectorMinusCoreVPAImp!AU$106</f>
        <v>0</v>
      </c>
      <c r="AX22" s="228" t="n">
        <f aca="false">[1]TimberSectorMinusCoreVPAImp!AV$106</f>
        <v>0</v>
      </c>
      <c r="AY22" s="228" t="n">
        <f aca="false">[1]TimberSectorMinusCoreVPAImp!AW$106</f>
        <v>0</v>
      </c>
      <c r="AZ22" s="228" t="n">
        <f aca="false">[1]TimberSectorMinusCoreVPAImp!AX$106</f>
        <v>0</v>
      </c>
      <c r="BA22" s="228" t="n">
        <f aca="false">[1]TimberSectorMinusCoreVPAImp!AY$106</f>
        <v>0</v>
      </c>
      <c r="BB22" s="228" t="n">
        <f aca="false">[1]TimberSectorMinusCoreVPAImp!AZ$106</f>
        <v>0</v>
      </c>
      <c r="BC22" s="229" t="n">
        <f aca="false">[1]TimberSectorMinusCoreVPAImp!BA$106</f>
        <v>0</v>
      </c>
      <c r="BD22" s="16"/>
    </row>
    <row r="23" customFormat="false" ht="12.9" hidden="false" customHeight="false" outlineLevel="0" collapsed="false">
      <c r="B23" s="53" t="s">
        <v>73</v>
      </c>
      <c r="C23" s="224" t="n">
        <f aca="false">1/$A$1*[1]TimberSectorMinusCoreVPAImp!$B$114</f>
        <v>0.03943576392</v>
      </c>
      <c r="D23" s="225" t="n">
        <f aca="false">1/$A$1*[1]TimberSectorMinusCoreVPAImp!$C$114</f>
        <v>0.0426124743344203</v>
      </c>
      <c r="E23" s="225" t="n">
        <f aca="false">1/$A$1*[1]TimberSectorMinusCoreVPAImp!$D$114</f>
        <v>0.048308623231038</v>
      </c>
      <c r="F23" s="225" t="n">
        <f aca="false">1/$A$1*[1]TimberSectorMinusCoreVPAImp!$E$114</f>
        <v>0.0589432368083028</v>
      </c>
      <c r="G23" s="225" t="n">
        <f aca="false">1/$A$1*[1]TimberSectorMinusCoreVPAImp!$F$114</f>
        <v>0.0639876654480392</v>
      </c>
      <c r="H23" s="225" t="n">
        <f aca="false">1/$A$1*[1]TimberSectorMinusCoreVPAImp!$G$114</f>
        <v>0.0658113784304945</v>
      </c>
      <c r="I23" s="225" t="n">
        <f aca="false">1/$A$1*[1]TimberSectorMinusCoreVPAImp!$H$114</f>
        <v>0.0696360311198413</v>
      </c>
      <c r="J23" s="226" t="n">
        <f aca="false">1/$A$1*[1]TimberSectorMinusCoreVPAImp!$I$114</f>
        <v>0.0793509040833333</v>
      </c>
      <c r="K23" s="226" t="n">
        <f aca="false">1/$A$1*[1]TimberSectorMinusCoreVPAImp!$J$114</f>
        <v>0.0790769863894231</v>
      </c>
      <c r="L23" s="226" t="n">
        <f aca="false">1/$A$1*[1]TimberSectorMinusCoreVPAImp!K$114</f>
        <v>0.0581594886581454</v>
      </c>
      <c r="M23" s="226" t="n">
        <f aca="false">1/$A$1*[1]TimberSectorMinusCoreVPAImp!L$114</f>
        <v>0.0508995115049031</v>
      </c>
      <c r="N23" s="225" t="n">
        <f aca="false">1/$A$1*[1]TimberSectorMinusCoreVPAImp!M$114</f>
        <v>0.0538143301984127</v>
      </c>
      <c r="O23" s="225" t="n">
        <f aca="false">1/$A$1*[1]TimberSectorMinusCoreVPAImp!N$114</f>
        <v>0.0444119516749407</v>
      </c>
      <c r="P23" s="225" t="n">
        <f aca="false">1/$A$1*[1]TimberSectorMinusCoreVPAImp!O$114</f>
        <v>0.0286669195381791</v>
      </c>
      <c r="Q23" s="225" t="n">
        <f aca="false">1/$A$1*[1]TimberSectorMinusCoreVPAImp!P$114</f>
        <v>0.0519477184347909</v>
      </c>
      <c r="R23" s="225" t="n">
        <f aca="false">1/$A$1*[1]TimberSectorMinusCoreVPAImp!Q$114</f>
        <v>0.0571866919948857</v>
      </c>
      <c r="S23" s="225" t="n">
        <f aca="false">1/$A$1*[1]TimberSectorMinusCoreVPAImp!R$114</f>
        <v>0.0507993266344237</v>
      </c>
      <c r="T23" s="225" t="n">
        <f aca="false">1/$A$1*[1]TimberSectorMinusCoreVPAImp!S$114</f>
        <v>0.0507993266344237</v>
      </c>
      <c r="U23" s="225" t="n">
        <f aca="false">1/$A$1*[1]TimberSectorMinusCoreVPAImp!T$114</f>
        <v>0.0507993266344237</v>
      </c>
      <c r="V23" s="225" t="n">
        <f aca="false">1/$A$1*[1]TimberSectorMinusCoreVPAImp!U$114</f>
        <v>0.0507993266344237</v>
      </c>
      <c r="W23" s="225" t="n">
        <f aca="false">1/$A$1*[1]TimberSectorMinusCoreVPAImp!V$114</f>
        <v>0.0507993266344237</v>
      </c>
      <c r="X23" s="225" t="n">
        <f aca="false">1/$A$1*[1]TimberSectorMinusCoreVPAImp!W$114</f>
        <v>0.0507993266344237</v>
      </c>
      <c r="Y23" s="225" t="n">
        <f aca="false">1/$A$1*[1]TimberSectorMinusCoreVPAImp!X$114</f>
        <v>0.0507993266344237</v>
      </c>
      <c r="Z23" s="225" t="n">
        <f aca="false">1/$A$1*[1]TimberSectorMinusCoreVPAImp!Y$114</f>
        <v>0.0507993266344237</v>
      </c>
      <c r="AA23" s="225" t="n">
        <f aca="false">1/$A$1*[1]TimberSectorMinusCoreVPAImp!Z$114</f>
        <v>0.0507993266344237</v>
      </c>
      <c r="AB23" s="225" t="n">
        <f aca="false">1/$A$1*[1]TimberSectorMinusCoreVPAImp!AA$114</f>
        <v>0.0507993266344237</v>
      </c>
      <c r="AC23" s="18"/>
      <c r="AD23" s="227" t="n">
        <f aca="false">[1]TimberSectorMinusCoreVPAImp!AB$114</f>
        <v>31.552957</v>
      </c>
      <c r="AE23" s="228" t="n">
        <f aca="false">[1]TimberSectorMinusCoreVPAImp!AC$114</f>
        <v>36.379374124</v>
      </c>
      <c r="AF23" s="228" t="n">
        <f aca="false">[1]TimberSectorMinusCoreVPAImp!AD$114</f>
        <v>48.4520517712</v>
      </c>
      <c r="AG23" s="228" t="n">
        <f aca="false">[1]TimberSectorMinusCoreVPAImp!AE$114</f>
        <v>61.5296572192</v>
      </c>
      <c r="AH23" s="228" t="n">
        <f aca="false">[1]TimberSectorMinusCoreVPAImp!AF$114</f>
        <v>69.2416339415</v>
      </c>
      <c r="AI23" s="228" t="n">
        <f aca="false">[1]TimberSectorMinusCoreVPAImp!AG$114</f>
        <v>73.534805776</v>
      </c>
      <c r="AJ23" s="228" t="n">
        <f aca="false">[1]TimberSectorMinusCoreVPAImp!AH$114</f>
        <v>77.059057788</v>
      </c>
      <c r="AK23" s="228" t="n">
        <f aca="false">[1]TimberSectorMinusCoreVPAImp!AI$114</f>
        <v>101.6788326545</v>
      </c>
      <c r="AL23" s="228" t="n">
        <f aca="false">[1]TimberSectorMinusCoreVPAImp!AJ$114</f>
        <v>115.7515878876</v>
      </c>
      <c r="AM23" s="228" t="n">
        <f aca="false">[1]TimberSectorMinusCoreVPAImp!AK$114</f>
        <v>78.6285080592</v>
      </c>
      <c r="AN23" s="228" t="n">
        <f aca="false">[1]TimberSectorMinusCoreVPAImp!AL$114</f>
        <v>55.3696846632</v>
      </c>
      <c r="AO23" s="228" t="n">
        <f aca="false">[1]TimberSectorMinusCoreVPAImp!AM$114</f>
        <v>57.26873832</v>
      </c>
      <c r="AP23" s="228" t="n">
        <f aca="false">[1]TimberSectorMinusCoreVPAImp!AN$114</f>
        <v>43.996736168</v>
      </c>
      <c r="AQ23" s="228" t="n">
        <f aca="false">[1]TimberSectorMinusCoreVPAImp!AO$114</f>
        <v>26.4549445152</v>
      </c>
      <c r="AR23" s="228" t="n">
        <f aca="false">[1]TimberSectorMinusCoreVPAImp!AP$114</f>
        <v>44.22196549</v>
      </c>
      <c r="AS23" s="228" t="n">
        <f aca="false">[1]TimberSectorMinusCoreVPAImp!AQ$114</f>
        <v>40.246595473</v>
      </c>
      <c r="AT23" s="228" t="n">
        <f aca="false">[1]TimberSectorMinusCoreVPAImp!AR$114</f>
        <v>37.5887223157</v>
      </c>
      <c r="AU23" s="228" t="n">
        <f aca="false">[1]TimberSectorMinusCoreVPAImp!AS$114</f>
        <v>0</v>
      </c>
      <c r="AV23" s="228" t="n">
        <f aca="false">[1]TimberSectorMinusCoreVPAImp!AT$114</f>
        <v>0</v>
      </c>
      <c r="AW23" s="228" t="n">
        <f aca="false">[1]TimberSectorMinusCoreVPAImp!AU$114</f>
        <v>0</v>
      </c>
      <c r="AX23" s="228" t="n">
        <f aca="false">[1]TimberSectorMinusCoreVPAImp!AV$114</f>
        <v>0</v>
      </c>
      <c r="AY23" s="228" t="n">
        <f aca="false">[1]TimberSectorMinusCoreVPAImp!AW$114</f>
        <v>0</v>
      </c>
      <c r="AZ23" s="228" t="n">
        <f aca="false">[1]TimberSectorMinusCoreVPAImp!AX$114</f>
        <v>0</v>
      </c>
      <c r="BA23" s="228" t="n">
        <f aca="false">[1]TimberSectorMinusCoreVPAImp!AY$114</f>
        <v>0</v>
      </c>
      <c r="BB23" s="228" t="n">
        <f aca="false">[1]TimberSectorMinusCoreVPAImp!AZ$114</f>
        <v>0</v>
      </c>
      <c r="BC23" s="229" t="n">
        <f aca="false">[1]TimberSectorMinusCoreVPAImp!BA$114</f>
        <v>0</v>
      </c>
      <c r="BD23" s="16"/>
    </row>
    <row r="24" customFormat="false" ht="12.9" hidden="false" customHeight="false" outlineLevel="0" collapsed="false">
      <c r="B24" s="53" t="s">
        <v>95</v>
      </c>
      <c r="C24" s="224" t="n">
        <f aca="false">1/$A$1*[1]TimberSectorMinusCoreVPAImp!$B$188</f>
        <v>0.04154066798</v>
      </c>
      <c r="D24" s="225" t="n">
        <f aca="false">1/$A$1*[1]TimberSectorMinusCoreVPAImp!$C$188</f>
        <v>0.0538734603997585</v>
      </c>
      <c r="E24" s="225" t="n">
        <f aca="false">1/$A$1*[1]TimberSectorMinusCoreVPAImp!$D$188</f>
        <v>0.0753622588791052</v>
      </c>
      <c r="F24" s="225" t="n">
        <f aca="false">1/$A$1*[1]TimberSectorMinusCoreVPAImp!$E$188</f>
        <v>0.0268994277810736</v>
      </c>
      <c r="G24" s="225" t="n">
        <f aca="false">1/$A$1*[1]TimberSectorMinusCoreVPAImp!$F$188</f>
        <v>0.0901102639955808</v>
      </c>
      <c r="H24" s="225" t="n">
        <f aca="false">1/$A$1*[1]TimberSectorMinusCoreVPAImp!$G$188</f>
        <v>0.0932385095458333</v>
      </c>
      <c r="I24" s="225" t="n">
        <f aca="false">1/$A$1*[1]TimberSectorMinusCoreVPAImp!$H$188</f>
        <v>0.0850081965593524</v>
      </c>
      <c r="J24" s="226" t="n">
        <f aca="false">1/$A$1*[1]TimberSectorMinusCoreVPAImp!$I$188</f>
        <v>0.0788267662490771</v>
      </c>
      <c r="K24" s="226" t="n">
        <f aca="false">1/$A$1*[1]TimberSectorMinusCoreVPAImp!$J$188</f>
        <v>0.0674445344807104</v>
      </c>
      <c r="L24" s="226" t="n">
        <f aca="false">1/$A$1*[1]TimberSectorMinusCoreVPAImp!K$188</f>
        <v>0.0474100203896656</v>
      </c>
      <c r="M24" s="226" t="n">
        <f aca="false">1/$A$1*[1]TimberSectorMinusCoreVPAImp!L$188</f>
        <v>0.0348802132128181</v>
      </c>
      <c r="N24" s="225" t="n">
        <f aca="false">1/$A$1*[1]TimberSectorMinusCoreVPAImp!M$188</f>
        <v>0.0345733521864342</v>
      </c>
      <c r="O24" s="225" t="n">
        <f aca="false">1/$A$1*[1]TimberSectorMinusCoreVPAImp!N$188</f>
        <v>0.033041962467615</v>
      </c>
      <c r="P24" s="225" t="n">
        <f aca="false">1/$A$1*[1]TimberSectorMinusCoreVPAImp!O$188</f>
        <v>0.0295048527600609</v>
      </c>
      <c r="Q24" s="225" t="n">
        <f aca="false">1/$A$1*[1]TimberSectorMinusCoreVPAImp!P$188</f>
        <v>0.0341611664088557</v>
      </c>
      <c r="R24" s="225" t="n">
        <f aca="false">1/$A$1*[1]TimberSectorMinusCoreVPAImp!Q$188</f>
        <v>0.0438236553538765</v>
      </c>
      <c r="S24" s="225" t="n">
        <f aca="false">1/$A$1*[1]TimberSectorMinusCoreVPAImp!R$188</f>
        <v>0.0570472826272436</v>
      </c>
      <c r="T24" s="225" t="n">
        <f aca="false">1/$A$1*[1]TimberSectorMinusCoreVPAImp!S$188</f>
        <v>0.0570472826272436</v>
      </c>
      <c r="U24" s="225" t="n">
        <f aca="false">1/$A$1*[1]TimberSectorMinusCoreVPAImp!T$188</f>
        <v>0.0570472826272436</v>
      </c>
      <c r="V24" s="225" t="n">
        <f aca="false">1/$A$1*[1]TimberSectorMinusCoreVPAImp!U$188</f>
        <v>0.0570472826272436</v>
      </c>
      <c r="W24" s="225" t="n">
        <f aca="false">1/$A$1*[1]TimberSectorMinusCoreVPAImp!V$188</f>
        <v>0.0570472826272436</v>
      </c>
      <c r="X24" s="225" t="n">
        <f aca="false">1/$A$1*[1]TimberSectorMinusCoreVPAImp!W$188</f>
        <v>0.0570472826272436</v>
      </c>
      <c r="Y24" s="225" t="n">
        <f aca="false">1/$A$1*[1]TimberSectorMinusCoreVPAImp!X$188</f>
        <v>0.0570472826272436</v>
      </c>
      <c r="Z24" s="225" t="n">
        <f aca="false">1/$A$1*[1]TimberSectorMinusCoreVPAImp!Y$188</f>
        <v>0.0570472826272436</v>
      </c>
      <c r="AA24" s="225" t="n">
        <f aca="false">1/$A$1*[1]TimberSectorMinusCoreVPAImp!Z$188</f>
        <v>0.0570472826272436</v>
      </c>
      <c r="AB24" s="225" t="n">
        <f aca="false">1/$A$1*[1]TimberSectorMinusCoreVPAImp!AA$188</f>
        <v>0.0570472826272436</v>
      </c>
      <c r="AC24" s="18"/>
      <c r="AD24" s="227" t="n">
        <f aca="false">[1]TimberSectorMinusCoreVPAImp!AB$188</f>
        <v>12.800583</v>
      </c>
      <c r="AE24" s="228" t="n">
        <f aca="false">[1]TimberSectorMinusCoreVPAImp!AC$188</f>
        <v>16.622222584</v>
      </c>
      <c r="AF24" s="228" t="n">
        <f aca="false">[1]TimberSectorMinusCoreVPAImp!AD$188</f>
        <v>24.5239974576</v>
      </c>
      <c r="AG24" s="228" t="n">
        <f aca="false">[1]TimberSectorMinusCoreVPAImp!AE$188</f>
        <v>6.3219555392</v>
      </c>
      <c r="AH24" s="228" t="n">
        <f aca="false">[1]TimberSectorMinusCoreVPAImp!AF$188</f>
        <v>35.503126076</v>
      </c>
      <c r="AI24" s="228" t="n">
        <f aca="false">[1]TimberSectorMinusCoreVPAImp!AG$188</f>
        <v>37.2234135084</v>
      </c>
      <c r="AJ24" s="228" t="n">
        <f aca="false">[1]TimberSectorMinusCoreVPAImp!AH$188</f>
        <v>35.5703131576</v>
      </c>
      <c r="AK24" s="228" t="n">
        <f aca="false">[1]TimberSectorMinusCoreVPAImp!AI$188</f>
        <v>41.089484031</v>
      </c>
      <c r="AL24" s="228" t="n">
        <f aca="false">[1]TimberSectorMinusCoreVPAImp!AJ$188</f>
        <v>39.3730836136</v>
      </c>
      <c r="AM24" s="228" t="n">
        <f aca="false">[1]TimberSectorMinusCoreVPAImp!AK$188</f>
        <v>23.5324393348</v>
      </c>
      <c r="AN24" s="228" t="n">
        <f aca="false">[1]TimberSectorMinusCoreVPAImp!AL$188</f>
        <v>18.2251628289</v>
      </c>
      <c r="AO24" s="228" t="n">
        <f aca="false">[1]TimberSectorMinusCoreVPAImp!AM$188</f>
        <v>21.878336832</v>
      </c>
      <c r="AP24" s="228" t="n">
        <f aca="false">[1]TimberSectorMinusCoreVPAImp!AN$188</f>
        <v>19.0258169024</v>
      </c>
      <c r="AQ24" s="228" t="n">
        <f aca="false">[1]TimberSectorMinusCoreVPAImp!AO$188</f>
        <v>16.5934513968</v>
      </c>
      <c r="AR24" s="228" t="n">
        <f aca="false">[1]TimberSectorMinusCoreVPAImp!AP$188</f>
        <v>19.2824215835</v>
      </c>
      <c r="AS24" s="228" t="n">
        <f aca="false">[1]TimberSectorMinusCoreVPAImp!AQ$188</f>
        <v>22.018963918</v>
      </c>
      <c r="AT24" s="228" t="n">
        <f aca="false">[1]TimberSectorMinusCoreVPAImp!AR$188</f>
        <v>26.2386062434</v>
      </c>
      <c r="AU24" s="228" t="n">
        <f aca="false">[1]TimberSectorMinusCoreVPAImp!AS$188</f>
        <v>0</v>
      </c>
      <c r="AV24" s="228" t="n">
        <f aca="false">[1]TimberSectorMinusCoreVPAImp!AT$188</f>
        <v>0</v>
      </c>
      <c r="AW24" s="228" t="n">
        <f aca="false">[1]TimberSectorMinusCoreVPAImp!AU$188</f>
        <v>0</v>
      </c>
      <c r="AX24" s="228" t="n">
        <f aca="false">[1]TimberSectorMinusCoreVPAImp!AV$188</f>
        <v>0</v>
      </c>
      <c r="AY24" s="228" t="n">
        <f aca="false">[1]TimberSectorMinusCoreVPAImp!AW$188</f>
        <v>0</v>
      </c>
      <c r="AZ24" s="228" t="n">
        <f aca="false">[1]TimberSectorMinusCoreVPAImp!AX$188</f>
        <v>0</v>
      </c>
      <c r="BA24" s="228" t="n">
        <f aca="false">[1]TimberSectorMinusCoreVPAImp!AY$188</f>
        <v>0</v>
      </c>
      <c r="BB24" s="228" t="n">
        <f aca="false">[1]TimberSectorMinusCoreVPAImp!AZ$188</f>
        <v>0</v>
      </c>
      <c r="BC24" s="229" t="n">
        <f aca="false">[1]TimberSectorMinusCoreVPAImp!BA$188</f>
        <v>0</v>
      </c>
      <c r="BD24" s="16"/>
    </row>
    <row r="25" customFormat="false" ht="12.9" hidden="false" customHeight="false" outlineLevel="0" collapsed="false">
      <c r="B25" s="53" t="s">
        <v>96</v>
      </c>
      <c r="C25" s="224" t="n">
        <f aca="false">1/$A$1*[1]TimberSectorMinusCoreVPAImp!$B$193</f>
        <v>0.0012203912</v>
      </c>
      <c r="D25" s="225" t="n">
        <f aca="false">1/$A$1*[1]TimberSectorMinusCoreVPAImp!$C$193</f>
        <v>0.00121975155555556</v>
      </c>
      <c r="E25" s="225" t="n">
        <f aca="false">1/$A$1*[1]TimberSectorMinusCoreVPAImp!$D$193</f>
        <v>0.00208255240008873</v>
      </c>
      <c r="F25" s="225" t="n">
        <f aca="false">1/$A$1*[1]TimberSectorMinusCoreVPAImp!$E$193</f>
        <v>0.0031017411789916</v>
      </c>
      <c r="G25" s="225" t="n">
        <f aca="false">1/$A$1*[1]TimberSectorMinusCoreVPAImp!$F$193</f>
        <v>0.00263580341290107</v>
      </c>
      <c r="H25" s="225" t="n">
        <f aca="false">1/$A$1*[1]TimberSectorMinusCoreVPAImp!$G$193</f>
        <v>0.00278499603888889</v>
      </c>
      <c r="I25" s="225" t="n">
        <f aca="false">1/$A$1*[1]TimberSectorMinusCoreVPAImp!$H$193</f>
        <v>0.00575567988</v>
      </c>
      <c r="J25" s="226" t="n">
        <f aca="false">1/$A$1*[1]TimberSectorMinusCoreVPAImp!$I$193</f>
        <v>0.00784387020564044</v>
      </c>
      <c r="K25" s="226" t="n">
        <f aca="false">1/$A$1*[1]TimberSectorMinusCoreVPAImp!$J$193</f>
        <v>0.00827615195885978</v>
      </c>
      <c r="L25" s="226" t="n">
        <f aca="false">1/$A$1*[1]TimberSectorMinusCoreVPAImp!K$193</f>
        <v>0.00761081708728537</v>
      </c>
      <c r="M25" s="226" t="n">
        <f aca="false">1/$A$1*[1]TimberSectorMinusCoreVPAImp!L$193</f>
        <v>0.00997391635914302</v>
      </c>
      <c r="N25" s="225" t="n">
        <f aca="false">1/$A$1*[1]TimberSectorMinusCoreVPAImp!M$193</f>
        <v>0.0111433238685577</v>
      </c>
      <c r="O25" s="225" t="n">
        <f aca="false">1/$A$1*[1]TimberSectorMinusCoreVPAImp!N$193</f>
        <v>0.0155937408636203</v>
      </c>
      <c r="P25" s="225" t="n">
        <f aca="false">1/$A$1*[1]TimberSectorMinusCoreVPAImp!O$193</f>
        <v>0.0190159776388919</v>
      </c>
      <c r="Q25" s="225" t="n">
        <f aca="false">1/$A$1*[1]TimberSectorMinusCoreVPAImp!P$193</f>
        <v>0.0324879188864241</v>
      </c>
      <c r="R25" s="225" t="n">
        <f aca="false">1/$A$1*[1]TimberSectorMinusCoreVPAImp!Q$193</f>
        <v>0.0478422154840625</v>
      </c>
      <c r="S25" s="225" t="n">
        <f aca="false">1/$A$1*[1]TimberSectorMinusCoreVPAImp!R$193</f>
        <v>0.0608713174934853</v>
      </c>
      <c r="T25" s="225" t="n">
        <f aca="false">1/$A$1*[1]TimberSectorMinusCoreVPAImp!S$193</f>
        <v>0.0608713174934853</v>
      </c>
      <c r="U25" s="225" t="n">
        <f aca="false">1/$A$1*[1]TimberSectorMinusCoreVPAImp!T$193</f>
        <v>0.0608713174934853</v>
      </c>
      <c r="V25" s="225" t="n">
        <f aca="false">1/$A$1*[1]TimberSectorMinusCoreVPAImp!U$193</f>
        <v>0.0608713174934853</v>
      </c>
      <c r="W25" s="225" t="n">
        <f aca="false">1/$A$1*[1]TimberSectorMinusCoreVPAImp!V$193</f>
        <v>0.0608713174934853</v>
      </c>
      <c r="X25" s="225" t="n">
        <f aca="false">1/$A$1*[1]TimberSectorMinusCoreVPAImp!W$193</f>
        <v>0.0608713174934853</v>
      </c>
      <c r="Y25" s="225" t="n">
        <f aca="false">1/$A$1*[1]TimberSectorMinusCoreVPAImp!X$193</f>
        <v>0.0608713174934853</v>
      </c>
      <c r="Z25" s="225" t="n">
        <f aca="false">1/$A$1*[1]TimberSectorMinusCoreVPAImp!Y$193</f>
        <v>0.0608713174934853</v>
      </c>
      <c r="AA25" s="225" t="n">
        <f aca="false">1/$A$1*[1]TimberSectorMinusCoreVPAImp!Z$193</f>
        <v>0.0608713174934853</v>
      </c>
      <c r="AB25" s="225" t="n">
        <f aca="false">1/$A$1*[1]TimberSectorMinusCoreVPAImp!AA$193</f>
        <v>0.0608713174934853</v>
      </c>
      <c r="AC25" s="18"/>
      <c r="AD25" s="227" t="n">
        <f aca="false">[1]TimberSectorMinusCoreVPAImp!AB$193</f>
        <v>0.747677</v>
      </c>
      <c r="AE25" s="228" t="n">
        <f aca="false">[1]TimberSectorMinusCoreVPAImp!AC$193</f>
        <v>0.6787718108</v>
      </c>
      <c r="AF25" s="228" t="n">
        <f aca="false">[1]TimberSectorMinusCoreVPAImp!AD$193</f>
        <v>1.1776361136</v>
      </c>
      <c r="AG25" s="228" t="n">
        <f aca="false">[1]TimberSectorMinusCoreVPAImp!AE$193</f>
        <v>2.0271641808</v>
      </c>
      <c r="AH25" s="228" t="n">
        <f aca="false">[1]TimberSectorMinusCoreVPAImp!AF$193</f>
        <v>2.096492565</v>
      </c>
      <c r="AI25" s="228" t="n">
        <f aca="false">[1]TimberSectorMinusCoreVPAImp!AG$193</f>
        <v>2.3433102135</v>
      </c>
      <c r="AJ25" s="228" t="n">
        <f aca="false">[1]TimberSectorMinusCoreVPAImp!AH$193</f>
        <v>2.7834269276</v>
      </c>
      <c r="AK25" s="228" t="n">
        <f aca="false">[1]TimberSectorMinusCoreVPAImp!AI$193</f>
        <v>3.896791988</v>
      </c>
      <c r="AL25" s="228" t="n">
        <f aca="false">[1]TimberSectorMinusCoreVPAImp!AJ$193</f>
        <v>5.1854186516</v>
      </c>
      <c r="AM25" s="228" t="n">
        <f aca="false">[1]TimberSectorMinusCoreVPAImp!AK$193</f>
        <v>3.971211794</v>
      </c>
      <c r="AN25" s="228" t="n">
        <f aca="false">[1]TimberSectorMinusCoreVPAImp!AL$193</f>
        <v>4.6275785676</v>
      </c>
      <c r="AO25" s="228" t="n">
        <f aca="false">[1]TimberSectorMinusCoreVPAImp!AM$193</f>
        <v>5.808696288</v>
      </c>
      <c r="AP25" s="228" t="n">
        <f aca="false">[1]TimberSectorMinusCoreVPAImp!AN$193</f>
        <v>6.7651837792</v>
      </c>
      <c r="AQ25" s="228" t="n">
        <f aca="false">[1]TimberSectorMinusCoreVPAImp!AO$193</f>
        <v>6.8344185372</v>
      </c>
      <c r="AR25" s="228" t="n">
        <f aca="false">[1]TimberSectorMinusCoreVPAImp!AP$193</f>
        <v>8.682892667</v>
      </c>
      <c r="AS25" s="228" t="n">
        <f aca="false">[1]TimberSectorMinusCoreVPAImp!AQ$193</f>
        <v>12.200663349</v>
      </c>
      <c r="AT25" s="228" t="n">
        <f aca="false">[1]TimberSectorMinusCoreVPAImp!AR$193</f>
        <v>12.4080490301</v>
      </c>
      <c r="AU25" s="228" t="n">
        <f aca="false">[1]TimberSectorMinusCoreVPAImp!AS$193</f>
        <v>0</v>
      </c>
      <c r="AV25" s="228" t="n">
        <f aca="false">[1]TimberSectorMinusCoreVPAImp!AT$193</f>
        <v>0</v>
      </c>
      <c r="AW25" s="228" t="n">
        <f aca="false">[1]TimberSectorMinusCoreVPAImp!AU$193</f>
        <v>0</v>
      </c>
      <c r="AX25" s="228" t="n">
        <f aca="false">[1]TimberSectorMinusCoreVPAImp!AV$193</f>
        <v>0</v>
      </c>
      <c r="AY25" s="228" t="n">
        <f aca="false">[1]TimberSectorMinusCoreVPAImp!AW$193</f>
        <v>0</v>
      </c>
      <c r="AZ25" s="228" t="n">
        <f aca="false">[1]TimberSectorMinusCoreVPAImp!AX$193</f>
        <v>0</v>
      </c>
      <c r="BA25" s="228" t="n">
        <f aca="false">[1]TimberSectorMinusCoreVPAImp!AY$193</f>
        <v>0</v>
      </c>
      <c r="BB25" s="228" t="n">
        <f aca="false">[1]TimberSectorMinusCoreVPAImp!AZ$193</f>
        <v>0</v>
      </c>
      <c r="BC25" s="229" t="n">
        <f aca="false">[1]TimberSectorMinusCoreVPAImp!BA$193</f>
        <v>0</v>
      </c>
      <c r="BD25" s="16"/>
    </row>
    <row r="26" customFormat="false" ht="12.9" hidden="false" customHeight="false" outlineLevel="0" collapsed="false">
      <c r="B26" s="53" t="s">
        <v>97</v>
      </c>
      <c r="C26" s="224" t="n">
        <f aca="false">1/$A$1*[1]TimberSectorMinusCoreVPAImp!$B$208</f>
        <v>0.09824410106</v>
      </c>
      <c r="D26" s="225" t="n">
        <f aca="false">1/$A$1*[1]TimberSectorMinusCoreVPAImp!$C$208</f>
        <v>0.116916707509365</v>
      </c>
      <c r="E26" s="225" t="n">
        <f aca="false">1/$A$1*[1]TimberSectorMinusCoreVPAImp!$D$208</f>
        <v>0.13310699356544</v>
      </c>
      <c r="F26" s="225" t="n">
        <f aca="false">1/$A$1*[1]TimberSectorMinusCoreVPAImp!$E$208</f>
        <v>0.134448862562648</v>
      </c>
      <c r="G26" s="225" t="n">
        <f aca="false">1/$A$1*[1]TimberSectorMinusCoreVPAImp!$F$208</f>
        <v>0.138508777394444</v>
      </c>
      <c r="H26" s="225" t="n">
        <f aca="false">1/$A$1*[1]TimberSectorMinusCoreVPAImp!$G$208</f>
        <v>0.138901344357051</v>
      </c>
      <c r="I26" s="225" t="n">
        <f aca="false">1/$A$1*[1]TimberSectorMinusCoreVPAImp!$H$208</f>
        <v>0.149210338932145</v>
      </c>
      <c r="J26" s="226" t="n">
        <f aca="false">1/$A$1*[1]TimberSectorMinusCoreVPAImp!$I$208</f>
        <v>0.14787396522619</v>
      </c>
      <c r="K26" s="226" t="n">
        <f aca="false">1/$A$1*[1]TimberSectorMinusCoreVPAImp!$J$208</f>
        <v>0.145627058215872</v>
      </c>
      <c r="L26" s="226" t="n">
        <f aca="false">1/$A$1*[1]TimberSectorMinusCoreVPAImp!K$208</f>
        <v>0.107333482621604</v>
      </c>
      <c r="M26" s="226" t="n">
        <f aca="false">1/$A$1*[1]TimberSectorMinusCoreVPAImp!L$208</f>
        <v>0.0842838777149916</v>
      </c>
      <c r="N26" s="225" t="n">
        <f aca="false">1/$A$1*[1]TimberSectorMinusCoreVPAImp!M$208</f>
        <v>0.0776928332837351</v>
      </c>
      <c r="O26" s="225" t="n">
        <f aca="false">1/$A$1*[1]TimberSectorMinusCoreVPAImp!N$208</f>
        <v>0.0580572372965719</v>
      </c>
      <c r="P26" s="225" t="n">
        <f aca="false">1/$A$1*[1]TimberSectorMinusCoreVPAImp!O$208</f>
        <v>0.0407649768136558</v>
      </c>
      <c r="Q26" s="225" t="n">
        <f aca="false">1/$A$1*[1]TimberSectorMinusCoreVPAImp!P$208</f>
        <v>0.0501613718242437</v>
      </c>
      <c r="R26" s="225" t="n">
        <f aca="false">1/$A$1*[1]TimberSectorMinusCoreVPAImp!Q$208</f>
        <v>0.0647505665537395</v>
      </c>
      <c r="S26" s="225" t="n">
        <f aca="false">1/$A$1*[1]TimberSectorMinusCoreVPAImp!R$208</f>
        <v>0.0604719840852729</v>
      </c>
      <c r="T26" s="225" t="n">
        <f aca="false">1/$A$1*[1]TimberSectorMinusCoreVPAImp!S$208</f>
        <v>0.0604719840852729</v>
      </c>
      <c r="U26" s="225" t="n">
        <f aca="false">1/$A$1*[1]TimberSectorMinusCoreVPAImp!T$208</f>
        <v>0.0604719840852729</v>
      </c>
      <c r="V26" s="225" t="n">
        <f aca="false">1/$A$1*[1]TimberSectorMinusCoreVPAImp!U$208</f>
        <v>0.0604719840852729</v>
      </c>
      <c r="W26" s="225" t="n">
        <f aca="false">1/$A$1*[1]TimberSectorMinusCoreVPAImp!V$208</f>
        <v>0.0604719840852729</v>
      </c>
      <c r="X26" s="225" t="n">
        <f aca="false">1/$A$1*[1]TimberSectorMinusCoreVPAImp!W$208</f>
        <v>0.0604719840852729</v>
      </c>
      <c r="Y26" s="225" t="n">
        <f aca="false">1/$A$1*[1]TimberSectorMinusCoreVPAImp!X$208</f>
        <v>0.0604719840852729</v>
      </c>
      <c r="Z26" s="225" t="n">
        <f aca="false">1/$A$1*[1]TimberSectorMinusCoreVPAImp!Y$208</f>
        <v>0.0604719840852729</v>
      </c>
      <c r="AA26" s="225" t="n">
        <f aca="false">1/$A$1*[1]TimberSectorMinusCoreVPAImp!Z$208</f>
        <v>0.0604719840852729</v>
      </c>
      <c r="AB26" s="225" t="n">
        <f aca="false">1/$A$1*[1]TimberSectorMinusCoreVPAImp!AA$208</f>
        <v>0.0604719840852729</v>
      </c>
      <c r="AC26" s="18"/>
      <c r="AD26" s="227" t="n">
        <f aca="false">[1]TimberSectorMinusCoreVPAImp!AB$208</f>
        <v>37.614816</v>
      </c>
      <c r="AE26" s="228" t="n">
        <f aca="false">[1]TimberSectorMinusCoreVPAImp!AC$208</f>
        <v>46.4936343416</v>
      </c>
      <c r="AF26" s="228" t="n">
        <f aca="false">[1]TimberSectorMinusCoreVPAImp!AD$208</f>
        <v>59.2608160016</v>
      </c>
      <c r="AG26" s="228" t="n">
        <f aca="false">[1]TimberSectorMinusCoreVPAImp!AE$208</f>
        <v>73.8506640096</v>
      </c>
      <c r="AH26" s="228" t="n">
        <f aca="false">[1]TimberSectorMinusCoreVPAImp!AF$208</f>
        <v>81.0018724394</v>
      </c>
      <c r="AI26" s="228" t="n">
        <f aca="false">[1]TimberSectorMinusCoreVPAImp!AG$208</f>
        <v>82.3435328793</v>
      </c>
      <c r="AJ26" s="228" t="n">
        <f aca="false">[1]TimberSectorMinusCoreVPAImp!AH$208</f>
        <v>90.1224471564</v>
      </c>
      <c r="AK26" s="228" t="n">
        <f aca="false">[1]TimberSectorMinusCoreVPAImp!AI$208</f>
        <v>104.1667369375</v>
      </c>
      <c r="AL26" s="228" t="n">
        <f aca="false">[1]TimberSectorMinusCoreVPAImp!AJ$208</f>
        <v>107.2298300488</v>
      </c>
      <c r="AM26" s="228" t="n">
        <f aca="false">[1]TimberSectorMinusCoreVPAImp!AK$208</f>
        <v>67.486128732</v>
      </c>
      <c r="AN26" s="228" t="n">
        <f aca="false">[1]TimberSectorMinusCoreVPAImp!AL$208</f>
        <v>47.9968942608</v>
      </c>
      <c r="AO26" s="228" t="n">
        <f aca="false">[1]TimberSectorMinusCoreVPAImp!AM$208</f>
        <v>47.096318304</v>
      </c>
      <c r="AP26" s="228" t="n">
        <f aca="false">[1]TimberSectorMinusCoreVPAImp!AN$208</f>
        <v>35.9612410784</v>
      </c>
      <c r="AQ26" s="228" t="n">
        <f aca="false">[1]TimberSectorMinusCoreVPAImp!AO$208</f>
        <v>25.0674598518</v>
      </c>
      <c r="AR26" s="228" t="n">
        <f aca="false">[1]TimberSectorMinusCoreVPAImp!AP$208</f>
        <v>31.0042181455</v>
      </c>
      <c r="AS26" s="228" t="n">
        <f aca="false">[1]TimberSectorMinusCoreVPAImp!AQ$208</f>
        <v>31.526380368</v>
      </c>
      <c r="AT26" s="228" t="n">
        <f aca="false">[1]TimberSectorMinusCoreVPAImp!AR$208</f>
        <v>31.4125623478</v>
      </c>
      <c r="AU26" s="228" t="n">
        <f aca="false">[1]TimberSectorMinusCoreVPAImp!AS$208</f>
        <v>0</v>
      </c>
      <c r="AV26" s="228" t="n">
        <f aca="false">[1]TimberSectorMinusCoreVPAImp!AT$208</f>
        <v>0</v>
      </c>
      <c r="AW26" s="228" t="n">
        <f aca="false">[1]TimberSectorMinusCoreVPAImp!AU$208</f>
        <v>0</v>
      </c>
      <c r="AX26" s="228" t="n">
        <f aca="false">[1]TimberSectorMinusCoreVPAImp!AV$208</f>
        <v>0</v>
      </c>
      <c r="AY26" s="228" t="n">
        <f aca="false">[1]TimberSectorMinusCoreVPAImp!AW$208</f>
        <v>0</v>
      </c>
      <c r="AZ26" s="228" t="n">
        <f aca="false">[1]TimberSectorMinusCoreVPAImp!AX$208</f>
        <v>0</v>
      </c>
      <c r="BA26" s="228" t="n">
        <f aca="false">[1]TimberSectorMinusCoreVPAImp!AY$208</f>
        <v>0</v>
      </c>
      <c r="BB26" s="228" t="n">
        <f aca="false">[1]TimberSectorMinusCoreVPAImp!AZ$208</f>
        <v>0</v>
      </c>
      <c r="BC26" s="229" t="n">
        <f aca="false">[1]TimberSectorMinusCoreVPAImp!BA$208</f>
        <v>0</v>
      </c>
      <c r="BD26" s="16"/>
    </row>
    <row r="27" customFormat="false" ht="12.9" hidden="false" customHeight="false" outlineLevel="0" collapsed="false">
      <c r="B27" s="53" t="s">
        <v>69</v>
      </c>
      <c r="C27" s="56" t="n">
        <f aca="false">SUM(C18:C18)-SUM(C19:C26)</f>
        <v>0.02292840844</v>
      </c>
      <c r="D27" s="59" t="n">
        <f aca="false">SUM(D18:D18)-SUM(D19:D26)</f>
        <v>0.0313821753035819</v>
      </c>
      <c r="E27" s="59" t="n">
        <f aca="false">SUM(E18:E18)-SUM(E19:E26)</f>
        <v>0.036666469568282</v>
      </c>
      <c r="F27" s="59" t="n">
        <f aca="false">SUM(F18:F18)-SUM(F19:F26)</f>
        <v>0.0431737033362934</v>
      </c>
      <c r="G27" s="59" t="n">
        <f aca="false">SUM(G18:G18)-SUM(G19:G26)</f>
        <v>0.0448474088800205</v>
      </c>
      <c r="H27" s="59" t="n">
        <f aca="false">SUM(H18:H18)-SUM(H19:H26)</f>
        <v>0.0497884837329965</v>
      </c>
      <c r="I27" s="59" t="n">
        <f aca="false">SUM(I18:I18)-SUM(I19:I26)</f>
        <v>0.0635573784854953</v>
      </c>
      <c r="J27" s="58" t="n">
        <f aca="false">SUM(J18:J18)-SUM(J19:J26)</f>
        <v>0.0667000981805082</v>
      </c>
      <c r="K27" s="58" t="n">
        <f aca="false">SUM(K18:K18)-SUM(K19:K26)</f>
        <v>0.0621030308387528</v>
      </c>
      <c r="L27" s="58" t="n">
        <f aca="false">SUM(L18:L18)-SUM(L19:L26)</f>
        <v>0.0495425825870546</v>
      </c>
      <c r="M27" s="130" t="n">
        <f aca="false">SUM(M18:M18)-SUM(M19:M26)</f>
        <v>0.0420739614543885</v>
      </c>
      <c r="N27" s="131" t="n">
        <f aca="false">SUM(N18:N18)-SUM(N19:N26)</f>
        <v>0.0429872046340354</v>
      </c>
      <c r="O27" s="131" t="n">
        <f aca="false">SUM(O18:O18)-SUM(O19:O26)</f>
        <v>0.0354853757626312</v>
      </c>
      <c r="P27" s="131" t="n">
        <f aca="false">SUM(P18:P18)-SUM(P19:P26)</f>
        <v>0.0221620409541319</v>
      </c>
      <c r="Q27" s="131" t="n">
        <f aca="false">SUM(Q18:Q18)-SUM(Q19:Q26)</f>
        <v>0.0291727155945398</v>
      </c>
      <c r="R27" s="131" t="n">
        <f aca="false">SUM(R18:R18)-SUM(R19:R26)</f>
        <v>0.0295901513745074</v>
      </c>
      <c r="S27" s="131" t="n">
        <f aca="false">SUM(S18:S18)-SUM(S19:S26)</f>
        <v>0.0387403776235163</v>
      </c>
      <c r="T27" s="131" t="n">
        <f aca="false">SUM(T18:T18)-SUM(T19:T26)</f>
        <v>0.0387403776235163</v>
      </c>
      <c r="U27" s="131" t="n">
        <f aca="false">SUM(U18:U18)-SUM(U19:U26)</f>
        <v>0.0387403776235163</v>
      </c>
      <c r="V27" s="131" t="n">
        <f aca="false">SUM(V18:V18)-SUM(V19:V26)</f>
        <v>0.0387403776235163</v>
      </c>
      <c r="W27" s="131" t="n">
        <f aca="false">SUM(W18:W18)-SUM(W19:W26)</f>
        <v>0.0387403776235163</v>
      </c>
      <c r="X27" s="131" t="n">
        <f aca="false">SUM(X18:X18)-SUM(X19:X26)</f>
        <v>0.0387403776235163</v>
      </c>
      <c r="Y27" s="131" t="n">
        <f aca="false">SUM(Y18:Y18)-SUM(Y19:Y26)</f>
        <v>0.0387403776235163</v>
      </c>
      <c r="Z27" s="131" t="n">
        <f aca="false">SUM(Z18:Z18)-SUM(Z19:Z26)</f>
        <v>0.0387403776235163</v>
      </c>
      <c r="AA27" s="131" t="n">
        <f aca="false">SUM(AA18:AA18)-SUM(AA19:AA26)</f>
        <v>0.0387403776235163</v>
      </c>
      <c r="AB27" s="131" t="n">
        <f aca="false">SUM(AB18:AB18)-SUM(AB19:AB26)</f>
        <v>0.0387403776235163</v>
      </c>
      <c r="AC27" s="18"/>
      <c r="AD27" s="239" t="n">
        <f aca="false">SUM(AD18:AD18)-SUM(AD19:AD26)</f>
        <v>6.27714</v>
      </c>
      <c r="AE27" s="264" t="n">
        <f aca="false">SUM(AE18:AE18)-SUM(AE19:AE26)</f>
        <v>7.95877934799998</v>
      </c>
      <c r="AF27" s="264" t="n">
        <f aca="false">SUM(AF18:AF18)-SUM(AF19:AF26)</f>
        <v>9.79047675039999</v>
      </c>
      <c r="AG27" s="264" t="n">
        <f aca="false">SUM(AG18:AG18)-SUM(AG19:AG26)</f>
        <v>14.417666928</v>
      </c>
      <c r="AH27" s="264" t="n">
        <f aca="false">SUM(AH18:AH18)-SUM(AH19:AH26)</f>
        <v>17.2782976643</v>
      </c>
      <c r="AI27" s="264" t="n">
        <f aca="false">SUM(AI18:AI18)-SUM(AI19:AI26)</f>
        <v>19.2519869967999</v>
      </c>
      <c r="AJ27" s="264" t="n">
        <f aca="false">SUM(AJ18:AJ18)-SUM(AJ19:AJ26)</f>
        <v>23.9596262852</v>
      </c>
      <c r="AK27" s="264" t="n">
        <f aca="false">SUM(AK18:AK18)-SUM(AK19:AK26)</f>
        <v>33.38790172</v>
      </c>
      <c r="AL27" s="264" t="n">
        <f aca="false">SUM(AL18:AL18)-SUM(AL19:AL26)</f>
        <v>30.8858660419999</v>
      </c>
      <c r="AM27" s="264" t="n">
        <f aca="false">SUM(AM18:AM18)-SUM(AM19:AM26)</f>
        <v>21.9558299444</v>
      </c>
      <c r="AN27" s="264" t="n">
        <f aca="false">SUM(AN18:AN18)-SUM(AN19:AN26)</f>
        <v>19.4757605982</v>
      </c>
      <c r="AO27" s="264" t="n">
        <f aca="false">SUM(AO18:AO18)-SUM(AO19:AO26)</f>
        <v>21.954301056</v>
      </c>
      <c r="AP27" s="264" t="n">
        <f aca="false">SUM(AP18:AP18)-SUM(AP19:AP26)</f>
        <v>16.7609149312</v>
      </c>
      <c r="AQ27" s="264" t="n">
        <f aca="false">SUM(AQ18:AQ18)-SUM(AQ19:AQ26)</f>
        <v>11.0293724625</v>
      </c>
      <c r="AR27" s="264" t="n">
        <f aca="false">SUM(AR18:AR18)-SUM(AR19:AR26)</f>
        <v>15.1312881889999</v>
      </c>
      <c r="AS27" s="264" t="n">
        <f aca="false">SUM(AS18:AS18)-SUM(AS19:AS26)</f>
        <v>15.9912135144999</v>
      </c>
      <c r="AT27" s="264" t="n">
        <f aca="false">SUM(AT18:AT18)-SUM(AT19:AT26)</f>
        <v>16.7560120027</v>
      </c>
      <c r="AU27" s="264" t="n">
        <f aca="false">SUM(AU18:AU18)-SUM(AU19:AU26)</f>
        <v>0</v>
      </c>
      <c r="AV27" s="264" t="n">
        <f aca="false">SUM(AV18:AV18)-SUM(AV19:AV26)</f>
        <v>0</v>
      </c>
      <c r="AW27" s="264" t="n">
        <f aca="false">SUM(AW18:AW18)-SUM(AW19:AW26)</f>
        <v>0</v>
      </c>
      <c r="AX27" s="264" t="n">
        <f aca="false">SUM(AX18:AX18)-SUM(AX19:AX26)</f>
        <v>0</v>
      </c>
      <c r="AY27" s="264" t="n">
        <f aca="false">SUM(AY18:AY18)-SUM(AY19:AY26)</f>
        <v>0</v>
      </c>
      <c r="AZ27" s="264" t="n">
        <f aca="false">SUM(AZ18:AZ18)-SUM(AZ19:AZ26)</f>
        <v>0</v>
      </c>
      <c r="BA27" s="264" t="n">
        <f aca="false">SUM(BA18:BA18)-SUM(BA19:BA26)</f>
        <v>0</v>
      </c>
      <c r="BB27" s="264" t="n">
        <f aca="false">SUM(BB18:BB18)-SUM(BB19:BB26)</f>
        <v>0</v>
      </c>
      <c r="BC27" s="81" t="n">
        <f aca="false">SUM(BC18:BC18)-SUM(BC19:BC26)</f>
        <v>0</v>
      </c>
      <c r="BD27" s="16"/>
    </row>
    <row r="28" customFormat="false" ht="17.15" hidden="false" customHeight="true" outlineLevel="0" collapsed="false">
      <c r="B28" s="199" t="s">
        <v>76</v>
      </c>
      <c r="C28" s="200" t="n">
        <f aca="false">1/$A$1*[1]TimberSectorMinusCoreVPAImp!$B$194</f>
        <v>0.000805744799999999</v>
      </c>
      <c r="D28" s="201" t="n">
        <f aca="false">1/$A$1*[1]TimberSectorMinusCoreVPAImp!$C$194</f>
        <v>0.000903218399999999</v>
      </c>
      <c r="E28" s="201" t="n">
        <f aca="false">1/$A$1*[1]TimberSectorMinusCoreVPAImp!$D$194</f>
        <v>0.0012135956</v>
      </c>
      <c r="F28" s="201" t="n">
        <f aca="false">1/$A$1*[1]TimberSectorMinusCoreVPAImp!$E$194</f>
        <v>0.000294358399999993</v>
      </c>
      <c r="G28" s="201" t="n">
        <f aca="false">1/$A$1*[1]TimberSectorMinusCoreVPAImp!$F$194</f>
        <v>6.78999999999992E-005</v>
      </c>
      <c r="H28" s="201" t="n">
        <f aca="false">1/$A$1*[1]TimberSectorMinusCoreVPAImp!$G$194</f>
        <v>6.7938431250001E-005</v>
      </c>
      <c r="I28" s="201" t="n">
        <f aca="false">1/$A$1*[1]TimberSectorMinusCoreVPAImp!$H$194</f>
        <v>0.0008460984</v>
      </c>
      <c r="J28" s="202" t="n">
        <f aca="false">1/$A$1*[1]TimberSectorMinusCoreVPAImp!$I$194</f>
        <v>0.00224760434223029</v>
      </c>
      <c r="K28" s="202" t="n">
        <f aca="false">1/$A$1*[1]TimberSectorMinusCoreVPAImp!$J$194</f>
        <v>0.00107891226180201</v>
      </c>
      <c r="L28" s="202" t="n">
        <f aca="false">1/$A$1*[1]TimberSectorMinusCoreVPAImp!K$194</f>
        <v>0.00107919598722586</v>
      </c>
      <c r="M28" s="202" t="n">
        <f aca="false">1/$A$1*[1]TimberSectorMinusCoreVPAImp!L$194</f>
        <v>0.000383702999999997</v>
      </c>
      <c r="N28" s="201" t="n">
        <f aca="false">1/$A$1*[1]TimberSectorMinusCoreVPAImp!M$194</f>
        <v>8.69950624999994E-005</v>
      </c>
      <c r="O28" s="201" t="n">
        <f aca="false">1/$A$1*[1]TimberSectorMinusCoreVPAImp!N$194</f>
        <v>0.000193841258605618</v>
      </c>
      <c r="P28" s="201" t="n">
        <f aca="false">1/$A$1*[1]TimberSectorMinusCoreVPAImp!O$194</f>
        <v>0.000418727122112363</v>
      </c>
      <c r="Q28" s="201" t="n">
        <f aca="false">1/$A$1*[1]TimberSectorMinusCoreVPAImp!P$194</f>
        <v>1.1507424035103E-007</v>
      </c>
      <c r="R28" s="201" t="n">
        <f aca="false">1/$A$1*[1]TimberSectorMinusCoreVPAImp!Q$194</f>
        <v>0.002932475</v>
      </c>
      <c r="S28" s="201" t="n">
        <f aca="false">1/$A$1*[1]TimberSectorMinusCoreVPAImp!R$194</f>
        <v>0.00322873964626905</v>
      </c>
      <c r="T28" s="201" t="n">
        <f aca="false">1/$A$1*[1]TimberSectorMinusCoreVPAImp!S$194</f>
        <v>0.00322873964626905</v>
      </c>
      <c r="U28" s="201" t="n">
        <f aca="false">1/$A$1*[1]TimberSectorMinusCoreVPAImp!T$194</f>
        <v>0.00322873964626905</v>
      </c>
      <c r="V28" s="201" t="n">
        <f aca="false">1/$A$1*[1]TimberSectorMinusCoreVPAImp!U$194</f>
        <v>0.00322873964626905</v>
      </c>
      <c r="W28" s="201" t="n">
        <f aca="false">1/$A$1*[1]TimberSectorMinusCoreVPAImp!V$194</f>
        <v>0.00322873964626905</v>
      </c>
      <c r="X28" s="201" t="n">
        <f aca="false">1/$A$1*[1]TimberSectorMinusCoreVPAImp!W$194</f>
        <v>0.00322873964626905</v>
      </c>
      <c r="Y28" s="201" t="n">
        <f aca="false">1/$A$1*[1]TimberSectorMinusCoreVPAImp!X$194</f>
        <v>0.00322873964626905</v>
      </c>
      <c r="Z28" s="201" t="n">
        <f aca="false">1/$A$1*[1]TimberSectorMinusCoreVPAImp!Y$194</f>
        <v>0.00322873964626905</v>
      </c>
      <c r="AA28" s="201" t="n">
        <f aca="false">1/$A$1*[1]TimberSectorMinusCoreVPAImp!Z$194</f>
        <v>0.00322873964626905</v>
      </c>
      <c r="AB28" s="201" t="n">
        <f aca="false">1/$A$1*[1]TimberSectorMinusCoreVPAImp!AA$194</f>
        <v>0.00322873964626905</v>
      </c>
      <c r="AC28" s="18"/>
      <c r="AD28" s="203" t="n">
        <f aca="false">[1]TimberSectorMinusCoreVPAImp!AB$194</f>
        <v>0.0811150000000001</v>
      </c>
      <c r="AE28" s="204" t="n">
        <f aca="false">[1]TimberSectorMinusCoreVPAImp!AC$194</f>
        <v>0.2093881596</v>
      </c>
      <c r="AF28" s="204" t="n">
        <f aca="false">[1]TimberSectorMinusCoreVPAImp!AD$194</f>
        <v>0.27382948</v>
      </c>
      <c r="AG28" s="204" t="n">
        <f aca="false">[1]TimberSectorMinusCoreVPAImp!AE$194</f>
        <v>0.0410541503999995</v>
      </c>
      <c r="AH28" s="204" t="n">
        <f aca="false">[1]TimberSectorMinusCoreVPAImp!AF$194</f>
        <v>0.0120497172</v>
      </c>
      <c r="AI28" s="204" t="n">
        <f aca="false">[1]TimberSectorMinusCoreVPAImp!AG$194</f>
        <v>0.0242188289</v>
      </c>
      <c r="AJ28" s="204" t="n">
        <f aca="false">[1]TimberSectorMinusCoreVPAImp!AH$194</f>
        <v>0.2431602592</v>
      </c>
      <c r="AK28" s="204" t="n">
        <f aca="false">[1]TimberSectorMinusCoreVPAImp!AI$194</f>
        <v>0.766582322500001</v>
      </c>
      <c r="AL28" s="204" t="n">
        <f aca="false">[1]TimberSectorMinusCoreVPAImp!AJ$194</f>
        <v>0.639409708800001</v>
      </c>
      <c r="AM28" s="204" t="n">
        <f aca="false">[1]TimberSectorMinusCoreVPAImp!AK$194</f>
        <v>0.5086472952</v>
      </c>
      <c r="AN28" s="204" t="n">
        <f aca="false">[1]TimberSectorMinusCoreVPAImp!AL$194</f>
        <v>0.1818979713</v>
      </c>
      <c r="AO28" s="204" t="n">
        <f aca="false">[1]TimberSectorMinusCoreVPAImp!AM$194</f>
        <v>0.0704644319999996</v>
      </c>
      <c r="AP28" s="204" t="n">
        <f aca="false">[1]TimberSectorMinusCoreVPAImp!AN$194</f>
        <v>0.0767565215999997</v>
      </c>
      <c r="AQ28" s="204" t="n">
        <f aca="false">[1]TimberSectorMinusCoreVPAImp!AO$194</f>
        <v>0.1614053211</v>
      </c>
      <c r="AR28" s="204" t="n">
        <f aca="false">[1]TimberSectorMinusCoreVPAImp!AP$194</f>
        <v>0.000127535999999928</v>
      </c>
      <c r="AS28" s="204" t="n">
        <f aca="false">[1]TimberSectorMinusCoreVPAImp!AQ$194</f>
        <v>0.9238063135</v>
      </c>
      <c r="AT28" s="204" t="n">
        <f aca="false">[1]TimberSectorMinusCoreVPAImp!AR$194</f>
        <v>0.9067713731</v>
      </c>
      <c r="AU28" s="204" t="n">
        <f aca="false">[1]TimberSectorMinusCoreVPAImp!AS$194</f>
        <v>0</v>
      </c>
      <c r="AV28" s="204" t="n">
        <f aca="false">[1]TimberSectorMinusCoreVPAImp!AT$194</f>
        <v>0</v>
      </c>
      <c r="AW28" s="204" t="n">
        <f aca="false">[1]TimberSectorMinusCoreVPAImp!AU$194</f>
        <v>0</v>
      </c>
      <c r="AX28" s="204" t="n">
        <f aca="false">[1]TimberSectorMinusCoreVPAImp!AV$194</f>
        <v>0</v>
      </c>
      <c r="AY28" s="204" t="n">
        <f aca="false">[1]TimberSectorMinusCoreVPAImp!AW$194</f>
        <v>0</v>
      </c>
      <c r="AZ28" s="204" t="n">
        <f aca="false">[1]TimberSectorMinusCoreVPAImp!AX$194</f>
        <v>0</v>
      </c>
      <c r="BA28" s="204" t="n">
        <f aca="false">[1]TimberSectorMinusCoreVPAImp!AY$194</f>
        <v>0</v>
      </c>
      <c r="BB28" s="204" t="n">
        <f aca="false">[1]TimberSectorMinusCoreVPAImp!AZ$194</f>
        <v>0</v>
      </c>
      <c r="BC28" s="205" t="n">
        <f aca="false">[1]TimberSectorMinusCoreVPAImp!BA$194</f>
        <v>0</v>
      </c>
      <c r="BD28" s="16"/>
    </row>
    <row r="29" customFormat="false" ht="17.15" hidden="false" customHeight="true" outlineLevel="0" collapsed="false">
      <c r="B29" s="231" t="s">
        <v>77</v>
      </c>
      <c r="C29" s="207" t="n">
        <f aca="false">1/$A$1*[1]TimberSectorMinusCoreVPAImp!$B$273</f>
        <v>0.00950826198000004</v>
      </c>
      <c r="D29" s="208" t="n">
        <f aca="false">1/$A$1*[1]TimberSectorMinusCoreVPAImp!$C$273</f>
        <v>0.0232729677238095</v>
      </c>
      <c r="E29" s="208" t="n">
        <f aca="false">1/$A$1*[1]TimberSectorMinusCoreVPAImp!$D$273</f>
        <v>0.0335835792512681</v>
      </c>
      <c r="F29" s="208" t="n">
        <f aca="false">1/$A$1*[1]TimberSectorMinusCoreVPAImp!$E$273</f>
        <v>0.0388708167454583</v>
      </c>
      <c r="G29" s="208" t="n">
        <f aca="false">1/$A$1*[1]TimberSectorMinusCoreVPAImp!$F$273</f>
        <v>0.0566254624515151</v>
      </c>
      <c r="H29" s="208" t="n">
        <f aca="false">1/$A$1*[1]TimberSectorMinusCoreVPAImp!$G$273</f>
        <v>0.0704049486128205</v>
      </c>
      <c r="I29" s="208" t="n">
        <f aca="false">1/$A$1*[1]TimberSectorMinusCoreVPAImp!$H$273</f>
        <v>0.0777907020999999</v>
      </c>
      <c r="J29" s="209" t="n">
        <f aca="false">1/$A$1*[1]TimberSectorMinusCoreVPAImp!$I$273</f>
        <v>0.110193097262644</v>
      </c>
      <c r="K29" s="209" t="n">
        <f aca="false">1/$A$1*[1]TimberSectorMinusCoreVPAImp!$J$273</f>
        <v>0.109513869713224</v>
      </c>
      <c r="L29" s="209" t="n">
        <f aca="false">1/$A$1*[1]TimberSectorMinusCoreVPAImp!K$273</f>
        <v>0.0851501847222471</v>
      </c>
      <c r="M29" s="265" t="n">
        <f aca="false">1/$A$1*[1]TimberSectorMinusCoreVPAImp!L$273</f>
        <v>0.100580119924627</v>
      </c>
      <c r="N29" s="266" t="n">
        <f aca="false">1/$A$1*[1]TimberSectorMinusCoreVPAImp!M$273</f>
        <v>0.0912377597856443</v>
      </c>
      <c r="O29" s="266" t="n">
        <f aca="false">1/$A$1*[1]TimberSectorMinusCoreVPAImp!N$273</f>
        <v>0.0940654411542132</v>
      </c>
      <c r="P29" s="266" t="n">
        <f aca="false">1/$A$1*[1]TimberSectorMinusCoreVPAImp!O$273</f>
        <v>0.104234069446198</v>
      </c>
      <c r="Q29" s="266" t="n">
        <f aca="false">1/$A$1*[1]TimberSectorMinusCoreVPAImp!P$273</f>
        <v>0.130420974289537</v>
      </c>
      <c r="R29" s="266" t="n">
        <f aca="false">1/$A$1*[1]TimberSectorMinusCoreVPAImp!Q$273</f>
        <v>0.114706915352568</v>
      </c>
      <c r="S29" s="266" t="n">
        <f aca="false">1/$A$1*[1]TimberSectorMinusCoreVPAImp!R$273</f>
        <v>0.139340068204867</v>
      </c>
      <c r="T29" s="266" t="n">
        <f aca="false">1/$A$1*[1]TimberSectorMinusCoreVPAImp!S$273</f>
        <v>0.139340068204867</v>
      </c>
      <c r="U29" s="266" t="n">
        <f aca="false">1/$A$1*[1]TimberSectorMinusCoreVPAImp!T$273</f>
        <v>0.139340068204867</v>
      </c>
      <c r="V29" s="266" t="n">
        <f aca="false">1/$A$1*[1]TimberSectorMinusCoreVPAImp!U$273</f>
        <v>0.139340068204867</v>
      </c>
      <c r="W29" s="266" t="n">
        <f aca="false">1/$A$1*[1]TimberSectorMinusCoreVPAImp!V$273</f>
        <v>0.139340068204867</v>
      </c>
      <c r="X29" s="266" t="n">
        <f aca="false">1/$A$1*[1]TimberSectorMinusCoreVPAImp!W$273</f>
        <v>0.139340068204867</v>
      </c>
      <c r="Y29" s="266" t="n">
        <f aca="false">1/$A$1*[1]TimberSectorMinusCoreVPAImp!X$273</f>
        <v>0.139340068204867</v>
      </c>
      <c r="Z29" s="266" t="n">
        <f aca="false">1/$A$1*[1]TimberSectorMinusCoreVPAImp!Y$273</f>
        <v>0.139340068204867</v>
      </c>
      <c r="AA29" s="266" t="n">
        <f aca="false">1/$A$1*[1]TimberSectorMinusCoreVPAImp!Z$273</f>
        <v>0.139340068204867</v>
      </c>
      <c r="AB29" s="266" t="n">
        <f aca="false">1/$A$1*[1]TimberSectorMinusCoreVPAImp!AA$273</f>
        <v>0.139340068204867</v>
      </c>
      <c r="AC29" s="18"/>
      <c r="AD29" s="267" t="n">
        <f aca="false">[1]TimberSectorMinusCoreVPAImp!AB$273</f>
        <v>3.367469</v>
      </c>
      <c r="AE29" s="268" t="n">
        <f aca="false">[1]TimberSectorMinusCoreVPAImp!AC$273</f>
        <v>7.8064170324</v>
      </c>
      <c r="AF29" s="268" t="n">
        <f aca="false">[1]TimberSectorMinusCoreVPAImp!AD$273</f>
        <v>11.944721272</v>
      </c>
      <c r="AG29" s="268" t="n">
        <f aca="false">[1]TimberSectorMinusCoreVPAImp!AE$273</f>
        <v>17.9688945744</v>
      </c>
      <c r="AH29" s="268" t="n">
        <f aca="false">[1]TimberSectorMinusCoreVPAImp!AF$273</f>
        <v>25.3126852183</v>
      </c>
      <c r="AI29" s="268" t="n">
        <f aca="false">[1]TimberSectorMinusCoreVPAImp!AG$273</f>
        <v>29.8397618461</v>
      </c>
      <c r="AJ29" s="268" t="n">
        <f aca="false">[1]TimberSectorMinusCoreVPAImp!AH$273</f>
        <v>33.4678148076</v>
      </c>
      <c r="AK29" s="268" t="n">
        <f aca="false">[1]TimberSectorMinusCoreVPAImp!AI$273</f>
        <v>64.8735328607</v>
      </c>
      <c r="AL29" s="268" t="n">
        <f aca="false">[1]TimberSectorMinusCoreVPAImp!AJ$273</f>
        <v>72.3643351404</v>
      </c>
      <c r="AM29" s="268" t="n">
        <f aca="false">[1]TimberSectorMinusCoreVPAImp!AK$273</f>
        <v>52.2990250612</v>
      </c>
      <c r="AN29" s="268" t="n">
        <f aca="false">[1]TimberSectorMinusCoreVPAImp!AL$273</f>
        <v>50.4305525339</v>
      </c>
      <c r="AO29" s="268" t="n">
        <f aca="false">[1]TimberSectorMinusCoreVPAImp!AM$273</f>
        <v>51.7468555072</v>
      </c>
      <c r="AP29" s="268" t="n">
        <f aca="false">[1]TimberSectorMinusCoreVPAImp!AN$273</f>
        <v>47.6886071804</v>
      </c>
      <c r="AQ29" s="268" t="n">
        <f aca="false">[1]TimberSectorMinusCoreVPAImp!AO$273</f>
        <v>50.299601857</v>
      </c>
      <c r="AR29" s="268" t="n">
        <f aca="false">[1]TimberSectorMinusCoreVPAImp!AP$273</f>
        <v>65.5087689382</v>
      </c>
      <c r="AS29" s="268" t="n">
        <f aca="false">[1]TimberSectorMinusCoreVPAImp!AQ$273</f>
        <v>53.2742618084</v>
      </c>
      <c r="AT29" s="268" t="n">
        <f aca="false">[1]TimberSectorMinusCoreVPAImp!AR$273</f>
        <v>61.7385216937</v>
      </c>
      <c r="AU29" s="268" t="n">
        <f aca="false">[1]TimberSectorMinusCoreVPAImp!AS$273</f>
        <v>0.1157416644</v>
      </c>
      <c r="AV29" s="268" t="n">
        <f aca="false">[1]TimberSectorMinusCoreVPAImp!AT$273</f>
        <v>0.1157416644</v>
      </c>
      <c r="AW29" s="268" t="n">
        <f aca="false">[1]TimberSectorMinusCoreVPAImp!AU$273</f>
        <v>0.1157416644</v>
      </c>
      <c r="AX29" s="268" t="n">
        <f aca="false">[1]TimberSectorMinusCoreVPAImp!AV$273</f>
        <v>0.1157416644</v>
      </c>
      <c r="AY29" s="268" t="n">
        <f aca="false">[1]TimberSectorMinusCoreVPAImp!AW$273</f>
        <v>0.1157416644</v>
      </c>
      <c r="AZ29" s="268" t="n">
        <f aca="false">[1]TimberSectorMinusCoreVPAImp!AX$273</f>
        <v>0.1157416644</v>
      </c>
      <c r="BA29" s="268" t="n">
        <f aca="false">[1]TimberSectorMinusCoreVPAImp!AY$273</f>
        <v>0.1157416644</v>
      </c>
      <c r="BB29" s="268" t="n">
        <f aca="false">[1]TimberSectorMinusCoreVPAImp!AZ$273</f>
        <v>0.1157416644</v>
      </c>
      <c r="BC29" s="269" t="n">
        <f aca="false">[1]TimberSectorMinusCoreVPAImp!BA$273</f>
        <v>0.1157416644</v>
      </c>
      <c r="BD29" s="16"/>
    </row>
    <row r="30" customFormat="false" ht="12.9" hidden="false" customHeight="false" outlineLevel="0" collapsed="false">
      <c r="B30" s="53" t="s">
        <v>78</v>
      </c>
      <c r="C30" s="56" t="n">
        <f aca="false">1/$A$1*[1]TimberSectorMinusCoreVPAImp!$B$29</f>
        <v>0.00653710330000004</v>
      </c>
      <c r="D30" s="59" t="n">
        <f aca="false">1/$A$1*[1]TimberSectorMinusCoreVPAImp!$C$29</f>
        <v>0.0218644837238095</v>
      </c>
      <c r="E30" s="59" t="n">
        <f aca="false">1/$A$1*[1]TimberSectorMinusCoreVPAImp!$D$29</f>
        <v>0.0315619903304347</v>
      </c>
      <c r="F30" s="59" t="n">
        <f aca="false">1/$A$1*[1]TimberSectorMinusCoreVPAImp!$E$29</f>
        <v>0.0374873172370621</v>
      </c>
      <c r="G30" s="59" t="n">
        <f aca="false">1/$A$1*[1]TimberSectorMinusCoreVPAImp!$F$29</f>
        <v>0.0509699407931818</v>
      </c>
      <c r="H30" s="59" t="n">
        <f aca="false">1/$A$1*[1]TimberSectorMinusCoreVPAImp!$G$29</f>
        <v>0.0627047283205128</v>
      </c>
      <c r="I30" s="59" t="n">
        <f aca="false">1/$A$1*[1]TimberSectorMinusCoreVPAImp!$H$29</f>
        <v>0.0710816469999999</v>
      </c>
      <c r="J30" s="58" t="n">
        <f aca="false">1/$A$1*[1]TimberSectorMinusCoreVPAImp!$I$29</f>
        <v>0.0829089858427799</v>
      </c>
      <c r="K30" s="58" t="n">
        <f aca="false">1/$A$1*[1]TimberSectorMinusCoreVPAImp!$J$29</f>
        <v>0.0797796251369713</v>
      </c>
      <c r="L30" s="58" t="n">
        <f aca="false">1/$A$1*[1]TimberSectorMinusCoreVPAImp!$K$29</f>
        <v>0.0596506729516894</v>
      </c>
      <c r="M30" s="59" t="n">
        <f aca="false">1/$A$1*[1]TimberSectorMinusCoreVPAImp!L$29</f>
        <v>0.0548044541517589</v>
      </c>
      <c r="N30" s="59" t="n">
        <f aca="false">1/$A$1*[1]TimberSectorMinusCoreVPAImp!M$29</f>
        <v>0.0535101265412165</v>
      </c>
      <c r="O30" s="59" t="n">
        <f aca="false">1/$A$1*[1]TimberSectorMinusCoreVPAImp!N$29</f>
        <v>0.0619286383311556</v>
      </c>
      <c r="P30" s="59" t="n">
        <f aca="false">1/$A$1*[1]TimberSectorMinusCoreVPAImp!O$29</f>
        <v>0.0595623459730906</v>
      </c>
      <c r="Q30" s="59" t="n">
        <f aca="false">1/$A$1*[1]TimberSectorMinusCoreVPAImp!P$29</f>
        <v>0.0828933277173751</v>
      </c>
      <c r="R30" s="59" t="n">
        <f aca="false">1/$A$1*[1]TimberSectorMinusCoreVPAImp!Q$29</f>
        <v>0.0760200512318459</v>
      </c>
      <c r="S30" s="59" t="n">
        <f aca="false">1/$A$1*[1]TimberSectorMinusCoreVPAImp!R$29</f>
        <v>0.0832501218695986</v>
      </c>
      <c r="T30" s="59" t="n">
        <f aca="false">1/$A$1*[1]TimberSectorMinusCoreVPAImp!S$29</f>
        <v>0.0832501218695986</v>
      </c>
      <c r="U30" s="59" t="n">
        <f aca="false">1/$A$1*[1]TimberSectorMinusCoreVPAImp!T$29</f>
        <v>0.0832501218695986</v>
      </c>
      <c r="V30" s="59" t="n">
        <f aca="false">1/$A$1*[1]TimberSectorMinusCoreVPAImp!U$29</f>
        <v>0.0832501218695986</v>
      </c>
      <c r="W30" s="59" t="n">
        <f aca="false">1/$A$1*[1]TimberSectorMinusCoreVPAImp!V$29</f>
        <v>0.0832501218695986</v>
      </c>
      <c r="X30" s="59" t="n">
        <f aca="false">1/$A$1*[1]TimberSectorMinusCoreVPAImp!W$29</f>
        <v>0.0832501218695986</v>
      </c>
      <c r="Y30" s="59" t="n">
        <f aca="false">1/$A$1*[1]TimberSectorMinusCoreVPAImp!X$29</f>
        <v>0.0832501218695986</v>
      </c>
      <c r="Z30" s="59" t="n">
        <f aca="false">1/$A$1*[1]TimberSectorMinusCoreVPAImp!Y$29</f>
        <v>0.0832501218695986</v>
      </c>
      <c r="AA30" s="59" t="n">
        <f aca="false">1/$A$1*[1]TimberSectorMinusCoreVPAImp!Z$29</f>
        <v>0.0832501218695986</v>
      </c>
      <c r="AB30" s="59" t="n">
        <f aca="false">1/$A$1*[1]TimberSectorMinusCoreVPAImp!AA$29</f>
        <v>0.0832501218695986</v>
      </c>
      <c r="AC30" s="87"/>
      <c r="AD30" s="124" t="n">
        <f aca="false">[1]TimberSectorMinusCoreVPAImp!AB$29</f>
        <v>2.366171</v>
      </c>
      <c r="AE30" s="63" t="n">
        <f aca="false">[1]TimberSectorMinusCoreVPAImp!AC$29</f>
        <v>7.0184480044</v>
      </c>
      <c r="AF30" s="63" t="n">
        <f aca="false">[1]TimberSectorMinusCoreVPAImp!AD$29</f>
        <v>10.718262832</v>
      </c>
      <c r="AG30" s="63" t="n">
        <f aca="false">[1]TimberSectorMinusCoreVPAImp!AE$29</f>
        <v>16.758255144</v>
      </c>
      <c r="AH30" s="63" t="n">
        <f aca="false">[1]TimberSectorMinusCoreVPAImp!AF$29</f>
        <v>22.1592244197</v>
      </c>
      <c r="AI30" s="63" t="n">
        <f aca="false">[1]TimberSectorMinusCoreVPAImp!AG$29</f>
        <v>25.3560544319</v>
      </c>
      <c r="AJ30" s="63" t="n">
        <f aca="false">[1]TimberSectorMinusCoreVPAImp!AH$29</f>
        <v>29.197752536</v>
      </c>
      <c r="AK30" s="63" t="n">
        <f aca="false">[1]TimberSectorMinusCoreVPAImp!AI$29</f>
        <v>45.978518019</v>
      </c>
      <c r="AL30" s="63" t="n">
        <f aca="false">[1]TimberSectorMinusCoreVPAImp!AJ$29</f>
        <v>49.430344886</v>
      </c>
      <c r="AM30" s="63" t="n">
        <f aca="false">[1]TimberSectorMinusCoreVPAImp!AK$29</f>
        <v>36.264011938</v>
      </c>
      <c r="AN30" s="63" t="n">
        <f aca="false">[1]TimberSectorMinusCoreVPAImp!AL$29</f>
        <v>29.6049384864</v>
      </c>
      <c r="AO30" s="63" t="n">
        <f aca="false">[1]TimberSectorMinusCoreVPAImp!AM$29</f>
        <v>31.733037024</v>
      </c>
      <c r="AP30" s="63" t="n">
        <f aca="false">[1]TimberSectorMinusCoreVPAImp!AN$29</f>
        <v>31.4846291408</v>
      </c>
      <c r="AQ30" s="63" t="n">
        <f aca="false">[1]TimberSectorMinusCoreVPAImp!AO$29</f>
        <v>31.2731306151</v>
      </c>
      <c r="AR30" s="63" t="n">
        <f aca="false">[1]TimberSectorMinusCoreVPAImp!AP$29</f>
        <v>45.139536527</v>
      </c>
      <c r="AS30" s="63" t="n">
        <f aca="false">[1]TimberSectorMinusCoreVPAImp!AQ$29</f>
        <v>33.928028477</v>
      </c>
      <c r="AT30" s="63" t="n">
        <f aca="false">[1]TimberSectorMinusCoreVPAImp!AR$29</f>
        <v>38.5011355581</v>
      </c>
      <c r="AU30" s="63" t="n">
        <f aca="false">[1]TimberSectorMinusCoreVPAImp!AS$29</f>
        <v>0</v>
      </c>
      <c r="AV30" s="63" t="n">
        <f aca="false">[1]TimberSectorMinusCoreVPAImp!AT$29</f>
        <v>0</v>
      </c>
      <c r="AW30" s="63" t="n">
        <f aca="false">[1]TimberSectorMinusCoreVPAImp!AU$29</f>
        <v>0</v>
      </c>
      <c r="AX30" s="63" t="n">
        <f aca="false">[1]TimberSectorMinusCoreVPAImp!AV$29</f>
        <v>0</v>
      </c>
      <c r="AY30" s="63" t="n">
        <f aca="false">[1]TimberSectorMinusCoreVPAImp!AW$29</f>
        <v>0</v>
      </c>
      <c r="AZ30" s="63" t="n">
        <f aca="false">[1]TimberSectorMinusCoreVPAImp!AX$29</f>
        <v>0</v>
      </c>
      <c r="BA30" s="63" t="n">
        <f aca="false">[1]TimberSectorMinusCoreVPAImp!AY$29</f>
        <v>0</v>
      </c>
      <c r="BB30" s="63" t="n">
        <f aca="false">[1]TimberSectorMinusCoreVPAImp!AZ$29</f>
        <v>0</v>
      </c>
      <c r="BC30" s="64" t="n">
        <f aca="false">[1]TimberSectorMinusCoreVPAImp!BA$29</f>
        <v>0</v>
      </c>
      <c r="BD30" s="16"/>
    </row>
    <row r="31" customFormat="false" ht="12.9" hidden="false" customHeight="false" outlineLevel="0" collapsed="false">
      <c r="B31" s="53" t="s">
        <v>79</v>
      </c>
      <c r="C31" s="213" t="n">
        <f aca="false">1/$A$1*(SUM([1]TimberSectorMinusCoreVPAImp!B$152)+SUM([1]TimberSectorMinusCoreVPAImp!B$202)+SUM([1]TimberSectorMinusCoreVPAImp!B$203))</f>
        <v>0.00144565988</v>
      </c>
      <c r="D31" s="217" t="n">
        <f aca="false">1/$A$1*(SUM([1]TimberSectorMinusCoreVPAImp!C$152)+SUM([1]TimberSectorMinusCoreVPAImp!C$202)+SUM([1]TimberSectorMinusCoreVPAImp!C$203))</f>
        <v>0.0004852512</v>
      </c>
      <c r="E31" s="217" t="n">
        <f aca="false">1/$A$1*(SUM([1]TimberSectorMinusCoreVPAImp!D$152)+SUM([1]TimberSectorMinusCoreVPAImp!D$202)+SUM([1]TimberSectorMinusCoreVPAImp!D$203))</f>
        <v>0.0007495068</v>
      </c>
      <c r="F31" s="217" t="n">
        <f aca="false">1/$A$1*(SUM([1]TimberSectorMinusCoreVPAImp!E$152)+SUM([1]TimberSectorMinusCoreVPAImp!E$202)+SUM([1]TimberSectorMinusCoreVPAImp!E$203))</f>
        <v>0.00074452</v>
      </c>
      <c r="G31" s="217" t="n">
        <f aca="false">1/$A$1*(SUM([1]TimberSectorMinusCoreVPAImp!F$152)+SUM([1]TimberSectorMinusCoreVPAImp!F$202)+SUM([1]TimberSectorMinusCoreVPAImp!F$203))</f>
        <v>0.0046062144</v>
      </c>
      <c r="H31" s="217" t="n">
        <f aca="false">1/$A$1*(SUM([1]TimberSectorMinusCoreVPAImp!G$152)+SUM([1]TimberSectorMinusCoreVPAImp!G$202)+SUM([1]TimberSectorMinusCoreVPAImp!G$203))</f>
        <v>0.0058336726</v>
      </c>
      <c r="I31" s="217" t="n">
        <f aca="false">1/$A$1*(SUM([1]TimberSectorMinusCoreVPAImp!H$152)+SUM([1]TimberSectorMinusCoreVPAImp!H$202)+SUM([1]TimberSectorMinusCoreVPAImp!H$203))</f>
        <v>0.0046443516</v>
      </c>
      <c r="J31" s="217" t="n">
        <f aca="false">1/$A$1*(SUM([1]TimberSectorMinusCoreVPAImp!I$152)+SUM([1]TimberSectorMinusCoreVPAImp!I$202)+SUM([1]TimberSectorMinusCoreVPAImp!I$203))</f>
        <v>0.0233414582064296</v>
      </c>
      <c r="K31" s="217" t="n">
        <f aca="false">1/$A$1*(SUM([1]TimberSectorMinusCoreVPAImp!J$152)+SUM([1]TimberSectorMinusCoreVPAImp!J$202)+SUM([1]TimberSectorMinusCoreVPAImp!J$203))</f>
        <v>0.0232728550437618</v>
      </c>
      <c r="L31" s="217" t="n">
        <f aca="false">1/$A$1*(SUM([1]TimberSectorMinusCoreVPAImp!K$152)+SUM([1]TimberSectorMinusCoreVPAImp!K$202)+SUM([1]TimberSectorMinusCoreVPAImp!K$203))</f>
        <v>0.0186214354779623</v>
      </c>
      <c r="M31" s="217" t="n">
        <f aca="false">1/$A$1*(SUM([1]TimberSectorMinusCoreVPAImp!L$152)+SUM([1]TimberSectorMinusCoreVPAImp!L$202)+SUM([1]TimberSectorMinusCoreVPAImp!L$203))</f>
        <v>0.0360409080172173</v>
      </c>
      <c r="N31" s="217" t="n">
        <f aca="false">1/$A$1*(SUM([1]TimberSectorMinusCoreVPAImp!M$152)+SUM([1]TimberSectorMinusCoreVPAImp!M$202)+SUM([1]TimberSectorMinusCoreVPAImp!M$203))</f>
        <v>0.0288929941724126</v>
      </c>
      <c r="O31" s="217" t="n">
        <f aca="false">1/$A$1*(SUM([1]TimberSectorMinusCoreVPAImp!N$152)+SUM([1]TimberSectorMinusCoreVPAImp!N$202)+SUM([1]TimberSectorMinusCoreVPAImp!N$203))</f>
        <v>0.0235115849336027</v>
      </c>
      <c r="P31" s="217" t="n">
        <f aca="false">1/$A$1*(SUM([1]TimberSectorMinusCoreVPAImp!O$152)+SUM([1]TimberSectorMinusCoreVPAImp!O$202)+SUM([1]TimberSectorMinusCoreVPAImp!O$203))</f>
        <v>0.0360450224260868</v>
      </c>
      <c r="Q31" s="217" t="n">
        <f aca="false">1/$A$1*(SUM([1]TimberSectorMinusCoreVPAImp!P$152)+SUM([1]TimberSectorMinusCoreVPAImp!P$202)+SUM([1]TimberSectorMinusCoreVPAImp!P$203))</f>
        <v>0.0372682876874859</v>
      </c>
      <c r="R31" s="217" t="n">
        <f aca="false">1/$A$1*(SUM([1]TimberSectorMinusCoreVPAImp!Q$152)+SUM([1]TimberSectorMinusCoreVPAImp!Q$202)+SUM([1]TimberSectorMinusCoreVPAImp!Q$203))</f>
        <v>0.027918720631243</v>
      </c>
      <c r="S31" s="217" t="n">
        <f aca="false">1/$A$1*(SUM([1]TimberSectorMinusCoreVPAImp!R$152)+SUM([1]TimberSectorMinusCoreVPAImp!R$202)+SUM([1]TimberSectorMinusCoreVPAImp!R$203))</f>
        <v>0.0406144576878376</v>
      </c>
      <c r="T31" s="217" t="n">
        <f aca="false">1/$A$1*(SUM([1]TimberSectorMinusCoreVPAImp!S$152)+SUM([1]TimberSectorMinusCoreVPAImp!S$202)+SUM([1]TimberSectorMinusCoreVPAImp!S$203))</f>
        <v>0.0406144576878376</v>
      </c>
      <c r="U31" s="217" t="n">
        <f aca="false">1/$A$1*(SUM([1]TimberSectorMinusCoreVPAImp!T$152)+SUM([1]TimberSectorMinusCoreVPAImp!T$202)+SUM([1]TimberSectorMinusCoreVPAImp!T$203))</f>
        <v>0.0406144576878376</v>
      </c>
      <c r="V31" s="217" t="n">
        <f aca="false">1/$A$1*(SUM([1]TimberSectorMinusCoreVPAImp!U$152)+SUM([1]TimberSectorMinusCoreVPAImp!U$202)+SUM([1]TimberSectorMinusCoreVPAImp!U$203))</f>
        <v>0.0406144576878376</v>
      </c>
      <c r="W31" s="217" t="n">
        <f aca="false">1/$A$1*(SUM([1]TimberSectorMinusCoreVPAImp!V$152)+SUM([1]TimberSectorMinusCoreVPAImp!V$202)+SUM([1]TimberSectorMinusCoreVPAImp!V$203))</f>
        <v>0.0406144576878376</v>
      </c>
      <c r="X31" s="217" t="n">
        <f aca="false">1/$A$1*(SUM([1]TimberSectorMinusCoreVPAImp!W$152)+SUM([1]TimberSectorMinusCoreVPAImp!W$202)+SUM([1]TimberSectorMinusCoreVPAImp!W$203))</f>
        <v>0.0406144576878376</v>
      </c>
      <c r="Y31" s="217" t="n">
        <f aca="false">1/$A$1*(SUM([1]TimberSectorMinusCoreVPAImp!X$152)+SUM([1]TimberSectorMinusCoreVPAImp!X$202)+SUM([1]TimberSectorMinusCoreVPAImp!X$203))</f>
        <v>0.0406144576878376</v>
      </c>
      <c r="Z31" s="217" t="n">
        <f aca="false">1/$A$1*(SUM([1]TimberSectorMinusCoreVPAImp!Y$152)+SUM([1]TimberSectorMinusCoreVPAImp!Y$202)+SUM([1]TimberSectorMinusCoreVPAImp!Y$203))</f>
        <v>0.0406144576878376</v>
      </c>
      <c r="AA31" s="217" t="n">
        <f aca="false">1/$A$1*(SUM([1]TimberSectorMinusCoreVPAImp!Z$152)+SUM([1]TimberSectorMinusCoreVPAImp!Z$202)+SUM([1]TimberSectorMinusCoreVPAImp!Z$203))</f>
        <v>0.0406144576878376</v>
      </c>
      <c r="AB31" s="217" t="n">
        <f aca="false">1/$A$1*(SUM([1]TimberSectorMinusCoreVPAImp!AA$152)+SUM([1]TimberSectorMinusCoreVPAImp!AA$202)+SUM([1]TimberSectorMinusCoreVPAImp!AA$203))</f>
        <v>0.0406144576878376</v>
      </c>
      <c r="AC31" s="87"/>
      <c r="AD31" s="233" t="n">
        <f aca="false">(SUM([1]TimberSectorMinusCoreVPAImp!AB$152)+SUM([1]TimberSectorMinusCoreVPAImp!AB$202)+SUM([1]TimberSectorMinusCoreVPAImp!AB$203))</f>
        <v>0.373666</v>
      </c>
      <c r="AE31" s="234" t="n">
        <f aca="false">(SUM([1]TimberSectorMinusCoreVPAImp!AC$152)+SUM([1]TimberSectorMinusCoreVPAImp!AC$202)+SUM([1]TimberSectorMinusCoreVPAImp!AC$203))</f>
        <v>0.314892</v>
      </c>
      <c r="AF31" s="234" t="n">
        <f aca="false">(SUM([1]TimberSectorMinusCoreVPAImp!AD$152)+SUM([1]TimberSectorMinusCoreVPAImp!AD$202)+SUM([1]TimberSectorMinusCoreVPAImp!AD$203))</f>
        <v>0.58069</v>
      </c>
      <c r="AG31" s="234" t="n">
        <f aca="false">(SUM([1]TimberSectorMinusCoreVPAImp!AE$152)+SUM([1]TimberSectorMinusCoreVPAImp!AE$202)+SUM([1]TimberSectorMinusCoreVPAImp!AE$203))</f>
        <v>0.738264</v>
      </c>
      <c r="AH31" s="234" t="n">
        <f aca="false">(SUM([1]TimberSectorMinusCoreVPAImp!AF$152)+SUM([1]TimberSectorMinusCoreVPAImp!AF$202)+SUM([1]TimberSectorMinusCoreVPAImp!AF$203))</f>
        <v>2.4339545701</v>
      </c>
      <c r="AI31" s="234" t="n">
        <f aca="false">(SUM([1]TimberSectorMinusCoreVPAImp!AG$152)+SUM([1]TimberSectorMinusCoreVPAImp!AG$202)+SUM([1]TimberSectorMinusCoreVPAImp!AG$203))</f>
        <v>3.326146655</v>
      </c>
      <c r="AJ31" s="234" t="n">
        <f aca="false">(SUM([1]TimberSectorMinusCoreVPAImp!AH$152)+SUM([1]TimberSectorMinusCoreVPAImp!AH$202)+SUM([1]TimberSectorMinusCoreVPAImp!AH$203))</f>
        <v>3.1284979328</v>
      </c>
      <c r="AK31" s="234" t="n">
        <f aca="false">(SUM([1]TimberSectorMinusCoreVPAImp!AI$152)+SUM([1]TimberSectorMinusCoreVPAImp!AI$202)+SUM([1]TimberSectorMinusCoreVPAImp!AI$203))</f>
        <v>16.0108483002</v>
      </c>
      <c r="AL31" s="234" t="n">
        <f aca="false">(SUM([1]TimberSectorMinusCoreVPAImp!AJ$152)+SUM([1]TimberSectorMinusCoreVPAImp!AJ$202)+SUM([1]TimberSectorMinusCoreVPAImp!AJ$203))</f>
        <v>18.3632674592</v>
      </c>
      <c r="AM31" s="234" t="n">
        <f aca="false">(SUM([1]TimberSectorMinusCoreVPAImp!AK$152)+SUM([1]TimberSectorMinusCoreVPAImp!AK$202)+SUM([1]TimberSectorMinusCoreVPAImp!AK$203))</f>
        <v>12.3448144748</v>
      </c>
      <c r="AN31" s="234" t="n">
        <f aca="false">(SUM([1]TimberSectorMinusCoreVPAImp!AL$152)+SUM([1]TimberSectorMinusCoreVPAImp!AL$202)+SUM([1]TimberSectorMinusCoreVPAImp!AL$203))</f>
        <v>16.2705181274</v>
      </c>
      <c r="AO31" s="234" t="n">
        <f aca="false">(SUM([1]TimberSectorMinusCoreVPAImp!AM$152)+SUM([1]TimberSectorMinusCoreVPAImp!AM$202)+SUM([1]TimberSectorMinusCoreVPAImp!AM$203))</f>
        <v>15.7052096032</v>
      </c>
      <c r="AP31" s="234" t="n">
        <f aca="false">(SUM([1]TimberSectorMinusCoreVPAImp!AN$152)+SUM([1]TimberSectorMinusCoreVPAImp!AN$202)+SUM([1]TimberSectorMinusCoreVPAImp!AN$203))</f>
        <v>12.0685974188</v>
      </c>
      <c r="AQ31" s="234" t="n">
        <f aca="false">(SUM([1]TimberSectorMinusCoreVPAImp!AO$152)+SUM([1]TimberSectorMinusCoreVPAImp!AO$202)+SUM([1]TimberSectorMinusCoreVPAImp!AO$203))</f>
        <v>14.7225759298</v>
      </c>
      <c r="AR31" s="234" t="n">
        <f aca="false">(SUM([1]TimberSectorMinusCoreVPAImp!AP$152)+SUM([1]TimberSectorMinusCoreVPAImp!AP$202)+SUM([1]TimberSectorMinusCoreVPAImp!AP$203))</f>
        <v>15.4227911632</v>
      </c>
      <c r="AS31" s="234" t="n">
        <f aca="false">(SUM([1]TimberSectorMinusCoreVPAImp!AQ$152)+SUM([1]TimberSectorMinusCoreVPAImp!AQ$202)+SUM([1]TimberSectorMinusCoreVPAImp!AQ$203))</f>
        <v>15.4108889779</v>
      </c>
      <c r="AT31" s="234" t="n">
        <f aca="false">(SUM([1]TimberSectorMinusCoreVPAImp!AR$152)+SUM([1]TimberSectorMinusCoreVPAImp!AR$202)+SUM([1]TimberSectorMinusCoreVPAImp!AR$203))</f>
        <v>18.4496617551</v>
      </c>
      <c r="AU31" s="234" t="n">
        <f aca="false">(SUM([1]TimberSectorMinusCoreVPAImp!AS$152)+SUM([1]TimberSectorMinusCoreVPAImp!AS$202)+SUM([1]TimberSectorMinusCoreVPAImp!AS$203))</f>
        <v>0.1157416644</v>
      </c>
      <c r="AV31" s="234" t="n">
        <f aca="false">(SUM([1]TimberSectorMinusCoreVPAImp!AT$152)+SUM([1]TimberSectorMinusCoreVPAImp!AT$202)+SUM([1]TimberSectorMinusCoreVPAImp!AT$203))</f>
        <v>0.1157416644</v>
      </c>
      <c r="AW31" s="234" t="n">
        <f aca="false">(SUM([1]TimberSectorMinusCoreVPAImp!AU$152)+SUM([1]TimberSectorMinusCoreVPAImp!AU$202)+SUM([1]TimberSectorMinusCoreVPAImp!AU$203))</f>
        <v>0.1157416644</v>
      </c>
      <c r="AX31" s="234" t="n">
        <f aca="false">(SUM([1]TimberSectorMinusCoreVPAImp!AV$152)+SUM([1]TimberSectorMinusCoreVPAImp!AV$202)+SUM([1]TimberSectorMinusCoreVPAImp!AV$203))</f>
        <v>0.1157416644</v>
      </c>
      <c r="AY31" s="234" t="n">
        <f aca="false">(SUM([1]TimberSectorMinusCoreVPAImp!AW$152)+SUM([1]TimberSectorMinusCoreVPAImp!AW$202)+SUM([1]TimberSectorMinusCoreVPAImp!AW$203))</f>
        <v>0.1157416644</v>
      </c>
      <c r="AZ31" s="234" t="n">
        <f aca="false">(SUM([1]TimberSectorMinusCoreVPAImp!AX$152)+SUM([1]TimberSectorMinusCoreVPAImp!AX$202)+SUM([1]TimberSectorMinusCoreVPAImp!AX$203))</f>
        <v>0.1157416644</v>
      </c>
      <c r="BA31" s="234" t="n">
        <f aca="false">(SUM([1]TimberSectorMinusCoreVPAImp!AY$152)+SUM([1]TimberSectorMinusCoreVPAImp!AY$202)+SUM([1]TimberSectorMinusCoreVPAImp!AY$203))</f>
        <v>0.1157416644</v>
      </c>
      <c r="BB31" s="234" t="n">
        <f aca="false">(SUM([1]TimberSectorMinusCoreVPAImp!AZ$152)+SUM([1]TimberSectorMinusCoreVPAImp!AZ$202)+SUM([1]TimberSectorMinusCoreVPAImp!AZ$203))</f>
        <v>0.1157416644</v>
      </c>
      <c r="BC31" s="235" t="n">
        <f aca="false">(SUM([1]TimberSectorMinusCoreVPAImp!BA$152)+SUM([1]TimberSectorMinusCoreVPAImp!BA$202)+SUM([1]TimberSectorMinusCoreVPAImp!BA$203))</f>
        <v>0.1157416644</v>
      </c>
      <c r="BD31" s="16"/>
    </row>
    <row r="32" customFormat="false" ht="12.9" hidden="false" customHeight="false" outlineLevel="0" collapsed="false">
      <c r="B32" s="53" t="s">
        <v>69</v>
      </c>
      <c r="C32" s="56" t="n">
        <f aca="false">SUM(C29:C29)-SUM(C30:C31)</f>
        <v>0.0015254988</v>
      </c>
      <c r="D32" s="59" t="n">
        <f aca="false">SUM(D29:D29)-SUM(D30:D31)</f>
        <v>0.0009232328</v>
      </c>
      <c r="E32" s="59" t="n">
        <f aca="false">SUM(E29:E29)-SUM(E30:E31)</f>
        <v>0.00127208212083333</v>
      </c>
      <c r="F32" s="59" t="n">
        <f aca="false">SUM(F29:F29)-SUM(F30:F31)</f>
        <v>0.000638979508396177</v>
      </c>
      <c r="G32" s="59" t="n">
        <f aca="false">SUM(G29:G29)-SUM(G30:G31)</f>
        <v>0.00104930725833333</v>
      </c>
      <c r="H32" s="59" t="n">
        <f aca="false">SUM(H29:H29)-SUM(H30:H31)</f>
        <v>0.00186654769230769</v>
      </c>
      <c r="I32" s="59" t="n">
        <f aca="false">SUM(I29:I29)-SUM(I30:I31)</f>
        <v>0.0020647035</v>
      </c>
      <c r="J32" s="58" t="n">
        <f aca="false">SUM(J29:J29)-SUM(J30:J31)</f>
        <v>0.00394265321343497</v>
      </c>
      <c r="K32" s="58" t="n">
        <f aca="false">SUM(K29:K29)-SUM(K30:K31)</f>
        <v>0.00646138953249099</v>
      </c>
      <c r="L32" s="58" t="n">
        <f aca="false">SUM(L29:L29)-SUM(L30:L31)</f>
        <v>0.00687807629259536</v>
      </c>
      <c r="M32" s="130" t="n">
        <f aca="false">SUM(M29:M29)-SUM(M30:M31)</f>
        <v>0.00973475775565096</v>
      </c>
      <c r="N32" s="131" t="n">
        <f aca="false">SUM(N29:N29)-SUM(N30:N31)</f>
        <v>0.00883463907201522</v>
      </c>
      <c r="O32" s="131" t="n">
        <f aca="false">SUM(O29:O29)-SUM(O30:O31)</f>
        <v>0.0086252178894549</v>
      </c>
      <c r="P32" s="131" t="n">
        <f aca="false">SUM(P29:P29)-SUM(P30:P31)</f>
        <v>0.00862670104702086</v>
      </c>
      <c r="Q32" s="131" t="n">
        <f aca="false">SUM(Q29:Q29)-SUM(Q30:Q31)</f>
        <v>0.0102593588846758</v>
      </c>
      <c r="R32" s="131" t="n">
        <f aca="false">SUM(R29:R29)-SUM(R30:R31)</f>
        <v>0.0107681434894795</v>
      </c>
      <c r="S32" s="131" t="n">
        <f aca="false">SUM(S29:S29)-SUM(S30:S31)</f>
        <v>0.0154754886474305</v>
      </c>
      <c r="T32" s="131" t="n">
        <f aca="false">SUM(T29:T29)-SUM(T30:T31)</f>
        <v>0.0154754886474305</v>
      </c>
      <c r="U32" s="131" t="n">
        <f aca="false">SUM(U29:U29)-SUM(U30:U31)</f>
        <v>0.0154754886474305</v>
      </c>
      <c r="V32" s="131" t="n">
        <f aca="false">SUM(V29:V29)-SUM(V30:V31)</f>
        <v>0.0154754886474305</v>
      </c>
      <c r="W32" s="131" t="n">
        <f aca="false">SUM(W29:W29)-SUM(W30:W31)</f>
        <v>0.0154754886474305</v>
      </c>
      <c r="X32" s="131" t="n">
        <f aca="false">SUM(X29:X29)-SUM(X30:X31)</f>
        <v>0.0154754886474305</v>
      </c>
      <c r="Y32" s="131" t="n">
        <f aca="false">SUM(Y29:Y29)-SUM(Y30:Y31)</f>
        <v>0.0154754886474305</v>
      </c>
      <c r="Z32" s="131" t="n">
        <f aca="false">SUM(Z29:Z29)-SUM(Z30:Z31)</f>
        <v>0.0154754886474305</v>
      </c>
      <c r="AA32" s="131" t="n">
        <f aca="false">SUM(AA29:AA29)-SUM(AA30:AA31)</f>
        <v>0.0154754886474305</v>
      </c>
      <c r="AB32" s="131" t="n">
        <f aca="false">SUM(AB29:AB29)-SUM(AB30:AB31)</f>
        <v>0.0154754886474305</v>
      </c>
      <c r="AC32" s="18"/>
      <c r="AD32" s="239" t="n">
        <f aca="false">SUM(AD29:AD29)-SUM(AD30:AD31)</f>
        <v>0.627632</v>
      </c>
      <c r="AE32" s="264" t="n">
        <f aca="false">SUM(AE29:AE29)-SUM(AE30:AE31)</f>
        <v>0.473077028</v>
      </c>
      <c r="AF32" s="264" t="n">
        <f aca="false">SUM(AF29:AF29)-SUM(AF30:AF31)</f>
        <v>0.645768439999999</v>
      </c>
      <c r="AG32" s="264" t="n">
        <f aca="false">SUM(AG29:AG29)-SUM(AG30:AG31)</f>
        <v>0.4723754304</v>
      </c>
      <c r="AH32" s="264" t="n">
        <f aca="false">SUM(AH29:AH29)-SUM(AH30:AH31)</f>
        <v>0.719506228500002</v>
      </c>
      <c r="AI32" s="264" t="n">
        <f aca="false">SUM(AI29:AI29)-SUM(AI30:AI31)</f>
        <v>1.1575607592</v>
      </c>
      <c r="AJ32" s="264" t="n">
        <f aca="false">SUM(AJ29:AJ29)-SUM(AJ30:AJ31)</f>
        <v>1.1415643388</v>
      </c>
      <c r="AK32" s="264" t="n">
        <f aca="false">SUM(AK29:AK29)-SUM(AK30:AK31)</f>
        <v>2.88416654150001</v>
      </c>
      <c r="AL32" s="264" t="n">
        <f aca="false">SUM(AL29:AL29)-SUM(AL30:AL31)</f>
        <v>4.57072279520003</v>
      </c>
      <c r="AM32" s="264" t="n">
        <f aca="false">SUM(AM29:AM29)-SUM(AM30:AM31)</f>
        <v>3.6901986484</v>
      </c>
      <c r="AN32" s="264" t="n">
        <f aca="false">SUM(AN29:AN29)-SUM(AN30:AN31)</f>
        <v>4.55509592009999</v>
      </c>
      <c r="AO32" s="264" t="n">
        <f aca="false">SUM(AO29:AO29)-SUM(AO30:AO31)</f>
        <v>4.30860887999999</v>
      </c>
      <c r="AP32" s="264" t="n">
        <f aca="false">SUM(AP29:AP29)-SUM(AP30:AP31)</f>
        <v>4.13538062080001</v>
      </c>
      <c r="AQ32" s="264" t="n">
        <f aca="false">SUM(AQ29:AQ29)-SUM(AQ30:AQ31)</f>
        <v>4.3038953121</v>
      </c>
      <c r="AR32" s="264" t="n">
        <f aca="false">SUM(AR29:AR29)-SUM(AR30:AR31)</f>
        <v>4.94644124800001</v>
      </c>
      <c r="AS32" s="264" t="n">
        <f aca="false">SUM(AS29:AS29)-SUM(AS30:AS31)</f>
        <v>3.9353443535</v>
      </c>
      <c r="AT32" s="264" t="n">
        <f aca="false">SUM(AT29:AT29)-SUM(AT30:AT31)</f>
        <v>4.7877243805</v>
      </c>
      <c r="AU32" s="264" t="n">
        <f aca="false">SUM(AU29:AU29)-SUM(AU30:AU31)</f>
        <v>0</v>
      </c>
      <c r="AV32" s="264" t="n">
        <f aca="false">SUM(AV29:AV29)-SUM(AV30:AV31)</f>
        <v>0</v>
      </c>
      <c r="AW32" s="264" t="n">
        <f aca="false">SUM(AW29:AW29)-SUM(AW30:AW31)</f>
        <v>0</v>
      </c>
      <c r="AX32" s="264" t="n">
        <f aca="false">SUM(AX29:AX29)-SUM(AX30:AX31)</f>
        <v>0</v>
      </c>
      <c r="AY32" s="264" t="n">
        <f aca="false">SUM(AY29:AY29)-SUM(AY30:AY31)</f>
        <v>0</v>
      </c>
      <c r="AZ32" s="264" t="n">
        <f aca="false">SUM(AZ29:AZ29)-SUM(AZ30:AZ31)</f>
        <v>0</v>
      </c>
      <c r="BA32" s="264" t="n">
        <f aca="false">SUM(BA29:BA29)-SUM(BA30:BA31)</f>
        <v>0</v>
      </c>
      <c r="BB32" s="264" t="n">
        <f aca="false">SUM(BB29:BB29)-SUM(BB30:BB31)</f>
        <v>0</v>
      </c>
      <c r="BC32" s="81" t="n">
        <f aca="false">SUM(BC29:BC29)-SUM(BC30:BC31)</f>
        <v>0</v>
      </c>
      <c r="BD32" s="16"/>
    </row>
    <row r="33" customFormat="false" ht="17.15" hidden="false" customHeight="true" outlineLevel="0" collapsed="false">
      <c r="B33" s="231" t="s">
        <v>80</v>
      </c>
      <c r="C33" s="82" t="n">
        <f aca="false">C5-SUM(C6,C7,C8,C11,C18,C28,C29)</f>
        <v>0.00313911527999988</v>
      </c>
      <c r="D33" s="85" t="n">
        <f aca="false">D5-SUM(D6,D7,D8,D11,D18,D28,D29)</f>
        <v>0.0131566149672052</v>
      </c>
      <c r="E33" s="85" t="n">
        <f aca="false">E5-SUM(E6,E7,E8,E11,E18,E28,E29)</f>
        <v>0.00485417929140641</v>
      </c>
      <c r="F33" s="85" t="n">
        <f aca="false">F5-SUM(F6,F7,F8,F11,F18,F28,F29)</f>
        <v>0.00453849853321675</v>
      </c>
      <c r="G33" s="85" t="n">
        <f aca="false">G5-SUM(G6,G7,G8,G11,G18,G28,G29)</f>
        <v>0.00266043304361441</v>
      </c>
      <c r="H33" s="85" t="n">
        <f aca="false">H5-SUM(H6,H7,H8,H11,H18,H28,H29)</f>
        <v>0.00725180813285242</v>
      </c>
      <c r="I33" s="85" t="n">
        <f aca="false">I5-SUM(I6,I7,I8,I11,I18,I28,I29)</f>
        <v>0.00662533405620835</v>
      </c>
      <c r="J33" s="84" t="n">
        <f aca="false">J5-SUM(J6,J7,J8,J11,J18,J28,J29)</f>
        <v>0.00533764346272414</v>
      </c>
      <c r="K33" s="84" t="n">
        <f aca="false">K5-SUM(K6,K7,K8,K11,K18,K28,K29)</f>
        <v>0.00421724580354943</v>
      </c>
      <c r="L33" s="84" t="n">
        <f aca="false">L5-SUM(L6,L7,L8,L11,L18,L28,L29)</f>
        <v>0.00353582707259026</v>
      </c>
      <c r="M33" s="84" t="n">
        <f aca="false">M5-SUM(M6,M7,M8,M11,M18,M28,M29)</f>
        <v>0.00346558847641043</v>
      </c>
      <c r="N33" s="85" t="n">
        <f aca="false">N5-SUM(N6,N7,N8,N11,N18,N28,N29)</f>
        <v>0.0033021208985583</v>
      </c>
      <c r="O33" s="85" t="n">
        <f aca="false">O5-SUM(O6,O7,O8,O11,O18,O28,O29)</f>
        <v>0.00368567498482364</v>
      </c>
      <c r="P33" s="85" t="n">
        <f aca="false">P5-SUM(P6,P7,P8,P11,P18,P28,P29)</f>
        <v>0.00212196201691545</v>
      </c>
      <c r="Q33" s="85" t="n">
        <f aca="false">Q5-SUM(Q6,Q7,Q8,Q11,Q18,Q28,Q29)</f>
        <v>0.00146053568602167</v>
      </c>
      <c r="R33" s="85" t="n">
        <f aca="false">R5-SUM(R6,R7,R8,R11,R18,R28,R29)</f>
        <v>0.00245051080456948</v>
      </c>
      <c r="S33" s="85" t="n">
        <f aca="false">S5-SUM(S6,S7,S8,S11,S18,S28,S29)</f>
        <v>0.0031059684518262</v>
      </c>
      <c r="T33" s="85" t="n">
        <f aca="false">T5-SUM(T6,T7,T8,T11,T18,T28,T29)</f>
        <v>0.0031059684518262</v>
      </c>
      <c r="U33" s="85" t="n">
        <f aca="false">U5-SUM(U6,U7,U8,U11,U18,U28,U29)</f>
        <v>0.0031059684518262</v>
      </c>
      <c r="V33" s="85" t="n">
        <f aca="false">V5-SUM(V6,V7,V8,V11,V18,V28,V29)</f>
        <v>0.0031059684518262</v>
      </c>
      <c r="W33" s="85" t="n">
        <f aca="false">W5-SUM(W6,W7,W8,W11,W18,W28,W29)</f>
        <v>0.0031059684518262</v>
      </c>
      <c r="X33" s="85" t="n">
        <f aca="false">X5-SUM(X6,X7,X8,X11,X18,X28,X29)</f>
        <v>0.0031059684518262</v>
      </c>
      <c r="Y33" s="85" t="n">
        <f aca="false">Y5-SUM(Y6,Y7,Y8,Y11,Y18,Y28,Y29)</f>
        <v>0.0031059684518262</v>
      </c>
      <c r="Z33" s="85" t="n">
        <f aca="false">Z5-SUM(Z6,Z7,Z8,Z11,Z18,Z28,Z29)</f>
        <v>0.0031059684518262</v>
      </c>
      <c r="AA33" s="85" t="n">
        <f aca="false">AA5-SUM(AA6,AA7,AA8,AA11,AA18,AA28,AA29)</f>
        <v>0.0031059684518262</v>
      </c>
      <c r="AB33" s="85" t="n">
        <f aca="false">AB5-SUM(AB6,AB7,AB8,AB11,AB18,AB28,AB29)</f>
        <v>0.0031059684518262</v>
      </c>
      <c r="AC33" s="270"/>
      <c r="AD33" s="31" t="n">
        <f aca="false">AD5-SUM(AD6,AD7,AD8,AD11,AD18,AD28,AD29)</f>
        <v>1.10454999999997</v>
      </c>
      <c r="AE33" s="240" t="n">
        <f aca="false">AE5-SUM(AE6,AE7,AE8,AE11,AE18,AE28,AE29)</f>
        <v>5.72284774199997</v>
      </c>
      <c r="AF33" s="240" t="n">
        <f aca="false">AF5-SUM(AF6,AF7,AF8,AF11,AF18,AF28,AF29)</f>
        <v>2.1683327264</v>
      </c>
      <c r="AG33" s="240" t="n">
        <f aca="false">AG5-SUM(AG6,AG7,AG8,AG11,AG18,AG28,AG29)</f>
        <v>1.92375010720002</v>
      </c>
      <c r="AH33" s="240" t="n">
        <f aca="false">AH5-SUM(AH6,AH7,AH8,AH11,AH18,AH28,AH29)</f>
        <v>1.84803446680007</v>
      </c>
      <c r="AI33" s="240" t="n">
        <f aca="false">AI5-SUM(AI6,AI7,AI8,AI11,AI18,AI28,AI29)</f>
        <v>2.81150742500029</v>
      </c>
      <c r="AJ33" s="240" t="n">
        <f aca="false">AJ5-SUM(AJ6,AJ7,AJ8,AJ11,AJ18,AJ28,AJ29)</f>
        <v>2.90519909559981</v>
      </c>
      <c r="AK33" s="240" t="n">
        <f aca="false">AK5-SUM(AK6,AK7,AK8,AK11,AK18,AK28,AK29)</f>
        <v>5.96467639499963</v>
      </c>
      <c r="AL33" s="240" t="n">
        <f aca="false">AL5-SUM(AL6,AL7,AL8,AL11,AL18,AL28,AL29)</f>
        <v>4.67843830400011</v>
      </c>
      <c r="AM33" s="240" t="n">
        <f aca="false">AM5-SUM(AM6,AM7,AM8,AM11,AM18,AM28,AM29)</f>
        <v>3.03811570039994</v>
      </c>
      <c r="AN33" s="240" t="n">
        <f aca="false">AN5-SUM(AN6,AN7,AN8,AN11,AN18,AN28,AN29)</f>
        <v>2.86208289539997</v>
      </c>
      <c r="AO33" s="240" t="n">
        <f aca="false">AO5-SUM(AO6,AO7,AO8,AO11,AO18,AO28,AO29)</f>
        <v>4.37588980800007</v>
      </c>
      <c r="AP33" s="240" t="n">
        <f aca="false">AP5-SUM(AP6,AP7,AP8,AP11,AP18,AP28,AP29)</f>
        <v>6.74804454719993</v>
      </c>
      <c r="AQ33" s="240" t="n">
        <f aca="false">AQ5-SUM(AQ6,AQ7,AQ8,AQ11,AQ18,AQ28,AQ29)</f>
        <v>2.02818135300001</v>
      </c>
      <c r="AR33" s="240" t="n">
        <f aca="false">AR5-SUM(AR6,AR7,AR8,AR11,AR18,AR28,AR29)</f>
        <v>1.43072408950002</v>
      </c>
      <c r="AS33" s="240" t="n">
        <f aca="false">AS5-SUM(AS6,AS7,AS8,AS11,AS18,AS28,AS29)</f>
        <v>1.76575593599995</v>
      </c>
      <c r="AT33" s="240" t="n">
        <f aca="false">AT5-SUM(AT6,AT7,AT8,AT11,AT18,AT28,AT29)</f>
        <v>2.06024751130008</v>
      </c>
      <c r="AU33" s="240" t="n">
        <f aca="false">AU5-SUM(AU6,AU7,AU8,AU11,AU18,AU28,AU29)</f>
        <v>0</v>
      </c>
      <c r="AV33" s="240" t="n">
        <f aca="false">AV5-SUM(AV6,AV7,AV8,AV11,AV18,AV28,AV29)</f>
        <v>0</v>
      </c>
      <c r="AW33" s="240" t="n">
        <f aca="false">AW5-SUM(AW6,AW7,AW8,AW11,AW18,AW28,AW29)</f>
        <v>0</v>
      </c>
      <c r="AX33" s="240" t="n">
        <f aca="false">AX5-SUM(AX6,AX7,AX8,AX11,AX18,AX28,AX29)</f>
        <v>0</v>
      </c>
      <c r="AY33" s="240" t="n">
        <f aca="false">AY5-SUM(AY6,AY7,AY8,AY11,AY18,AY28,AY29)</f>
        <v>0</v>
      </c>
      <c r="AZ33" s="240" t="n">
        <f aca="false">AZ5-SUM(AZ6,AZ7,AZ8,AZ11,AZ18,AZ28,AZ29)</f>
        <v>0</v>
      </c>
      <c r="BA33" s="240" t="n">
        <f aca="false">BA5-SUM(BA6,BA7,BA8,BA11,BA18,BA28,BA29)</f>
        <v>0</v>
      </c>
      <c r="BB33" s="240" t="n">
        <f aca="false">BB5-SUM(BB6,BB7,BB8,BB11,BB18,BB28,BB29)</f>
        <v>0</v>
      </c>
      <c r="BC33" s="33" t="n">
        <f aca="false">BC5-SUM(BC6,BC7,BC8,BC11,BC18,BC28,BC29)</f>
        <v>0</v>
      </c>
      <c r="BD33" s="16"/>
    </row>
    <row r="34" customFormat="false" ht="12.9" hidden="false" customHeight="false" outlineLevel="0" collapsed="false">
      <c r="B34" s="53" t="s">
        <v>98</v>
      </c>
      <c r="C34" s="224" t="n">
        <f aca="false">1/$A$1*[1]TimberSectorMinusCoreVPAImp!$B$226</f>
        <v>0.00288931888</v>
      </c>
      <c r="D34" s="225" t="n">
        <f aca="false">1/$A$1*[1]TimberSectorMinusCoreVPAImp!$C$226</f>
        <v>0.00438618609803922</v>
      </c>
      <c r="E34" s="225" t="n">
        <f aca="false">1/$A$1*[1]TimberSectorMinusCoreVPAImp!$D$226</f>
        <v>0.00423473362366959</v>
      </c>
      <c r="F34" s="225" t="n">
        <f aca="false">1/$A$1*[1]TimberSectorMinusCoreVPAImp!$E$226</f>
        <v>0.00411184105073529</v>
      </c>
      <c r="G34" s="225" t="n">
        <f aca="false">1/$A$1*[1]TimberSectorMinusCoreVPAImp!$F$226</f>
        <v>0.00172270361325758</v>
      </c>
      <c r="H34" s="225" t="n">
        <f aca="false">1/$A$1*[1]TimberSectorMinusCoreVPAImp!$G$226</f>
        <v>0.0047811288974359</v>
      </c>
      <c r="I34" s="225" t="n">
        <f aca="false">1/$A$1*[1]TimberSectorMinusCoreVPAImp!$H$226</f>
        <v>0.00231261293627451</v>
      </c>
      <c r="J34" s="226" t="n">
        <f aca="false">1/$A$1*[1]TimberSectorMinusCoreVPAImp!$I$226</f>
        <v>0.00225257208457145</v>
      </c>
      <c r="K34" s="226" t="n">
        <f aca="false">1/$A$1*[1]TimberSectorMinusCoreVPAImp!$J$226</f>
        <v>0.00129536282528172</v>
      </c>
      <c r="L34" s="226" t="n">
        <f aca="false">1/$A$1*[1]TimberSectorMinusCoreVPAImp!K$226</f>
        <v>0.00188166925758802</v>
      </c>
      <c r="M34" s="226" t="n">
        <f aca="false">1/$A$1*[1]TimberSectorMinusCoreVPAImp!L$226</f>
        <v>0.00224967612363531</v>
      </c>
      <c r="N34" s="225" t="n">
        <f aca="false">1/$A$1*[1]TimberSectorMinusCoreVPAImp!M$226</f>
        <v>0.00141989888188575</v>
      </c>
      <c r="O34" s="225" t="n">
        <f aca="false">1/$A$1*[1]TimberSectorMinusCoreVPAImp!N$226</f>
        <v>0.000992967596578896</v>
      </c>
      <c r="P34" s="225" t="n">
        <f aca="false">1/$A$1*[1]TimberSectorMinusCoreVPAImp!O$226</f>
        <v>0.00119239861342754</v>
      </c>
      <c r="Q34" s="225" t="n">
        <f aca="false">1/$A$1*[1]TimberSectorMinusCoreVPAImp!P$226</f>
        <v>0.000453143147680337</v>
      </c>
      <c r="R34" s="225" t="n">
        <f aca="false">1/$A$1*[1]TimberSectorMinusCoreVPAImp!Q$226</f>
        <v>0.000428094133497568</v>
      </c>
      <c r="S34" s="225" t="n">
        <f aca="false">1/$A$1*[1]TimberSectorMinusCoreVPAImp!R$226</f>
        <v>0.000622582116008915</v>
      </c>
      <c r="T34" s="225" t="n">
        <f aca="false">1/$A$1*[1]TimberSectorMinusCoreVPAImp!S$226</f>
        <v>0.000622582116008915</v>
      </c>
      <c r="U34" s="225" t="n">
        <f aca="false">1/$A$1*[1]TimberSectorMinusCoreVPAImp!T$226</f>
        <v>0.000622582116008915</v>
      </c>
      <c r="V34" s="225" t="n">
        <f aca="false">1/$A$1*[1]TimberSectorMinusCoreVPAImp!U$226</f>
        <v>0.000622582116008915</v>
      </c>
      <c r="W34" s="225" t="n">
        <f aca="false">1/$A$1*[1]TimberSectorMinusCoreVPAImp!V$226</f>
        <v>0.000622582116008915</v>
      </c>
      <c r="X34" s="225" t="n">
        <f aca="false">1/$A$1*[1]TimberSectorMinusCoreVPAImp!W$226</f>
        <v>0.000622582116008915</v>
      </c>
      <c r="Y34" s="225" t="n">
        <f aca="false">1/$A$1*[1]TimberSectorMinusCoreVPAImp!X$226</f>
        <v>0.000622582116008915</v>
      </c>
      <c r="Z34" s="225" t="n">
        <f aca="false">1/$A$1*[1]TimberSectorMinusCoreVPAImp!Y$226</f>
        <v>0.000622582116008915</v>
      </c>
      <c r="AA34" s="225" t="n">
        <f aca="false">1/$A$1*[1]TimberSectorMinusCoreVPAImp!Z$226</f>
        <v>0.000622582116008915</v>
      </c>
      <c r="AB34" s="225" t="n">
        <f aca="false">1/$A$1*[1]TimberSectorMinusCoreVPAImp!AA$226</f>
        <v>0.000622582116008915</v>
      </c>
      <c r="AC34" s="18"/>
      <c r="AD34" s="227" t="n">
        <f aca="false">[1]TimberSectorMinusCoreVPAImp!AB$226</f>
        <v>0.797162</v>
      </c>
      <c r="AE34" s="228" t="n">
        <f aca="false">[1]TimberSectorMinusCoreVPAImp!AC$226</f>
        <v>1.0668009996</v>
      </c>
      <c r="AF34" s="228" t="n">
        <f aca="false">[1]TimberSectorMinusCoreVPAImp!AD$226</f>
        <v>1.036362704</v>
      </c>
      <c r="AG34" s="228" t="n">
        <f aca="false">[1]TimberSectorMinusCoreVPAImp!AE$226</f>
        <v>1.2159826928</v>
      </c>
      <c r="AH34" s="228" t="n">
        <f aca="false">[1]TimberSectorMinusCoreVPAImp!AF$226</f>
        <v>0.5991610323</v>
      </c>
      <c r="AI34" s="228" t="n">
        <f aca="false">[1]TimberSectorMinusCoreVPAImp!AG$226</f>
        <v>1.7064061455</v>
      </c>
      <c r="AJ34" s="228" t="n">
        <f aca="false">[1]TimberSectorMinusCoreVPAImp!AH$226</f>
        <v>1.0202483556</v>
      </c>
      <c r="AK34" s="228" t="n">
        <f aca="false">[1]TimberSectorMinusCoreVPAImp!AI$226</f>
        <v>0.9486039095</v>
      </c>
      <c r="AL34" s="228" t="n">
        <f aca="false">[1]TimberSectorMinusCoreVPAImp!AJ$226</f>
        <v>0.805196814</v>
      </c>
      <c r="AM34" s="228" t="n">
        <f aca="false">[1]TimberSectorMinusCoreVPAImp!AK$226</f>
        <v>1.2283487524</v>
      </c>
      <c r="AN34" s="228" t="n">
        <f aca="false">[1]TimberSectorMinusCoreVPAImp!AL$226</f>
        <v>1.329982011</v>
      </c>
      <c r="AO34" s="228" t="n">
        <f aca="false">[1]TimberSectorMinusCoreVPAImp!AM$226</f>
        <v>0.922028784</v>
      </c>
      <c r="AP34" s="228" t="n">
        <f aca="false">[1]TimberSectorMinusCoreVPAImp!AN$226</f>
        <v>1.5196151872</v>
      </c>
      <c r="AQ34" s="228" t="n">
        <f aca="false">[1]TimberSectorMinusCoreVPAImp!AO$226</f>
        <v>0.870556269</v>
      </c>
      <c r="AR34" s="228" t="n">
        <f aca="false">[1]TimberSectorMinusCoreVPAImp!AP$226</f>
        <v>0.2395325355</v>
      </c>
      <c r="AS34" s="228" t="n">
        <f aca="false">[1]TimberSectorMinusCoreVPAImp!AQ$226</f>
        <v>0.1402574425</v>
      </c>
      <c r="AT34" s="228" t="n">
        <f aca="false">[1]TimberSectorMinusCoreVPAImp!AR$226</f>
        <v>0.1263249625</v>
      </c>
      <c r="AU34" s="228" t="n">
        <f aca="false">[1]TimberSectorMinusCoreVPAImp!AS$226</f>
        <v>0</v>
      </c>
      <c r="AV34" s="228" t="n">
        <f aca="false">[1]TimberSectorMinusCoreVPAImp!AT$226</f>
        <v>0</v>
      </c>
      <c r="AW34" s="228" t="n">
        <f aca="false">[1]TimberSectorMinusCoreVPAImp!AU$226</f>
        <v>0</v>
      </c>
      <c r="AX34" s="228" t="n">
        <f aca="false">[1]TimberSectorMinusCoreVPAImp!AV$226</f>
        <v>0</v>
      </c>
      <c r="AY34" s="228" t="n">
        <f aca="false">[1]TimberSectorMinusCoreVPAImp!AW$226</f>
        <v>0</v>
      </c>
      <c r="AZ34" s="228" t="n">
        <f aca="false">[1]TimberSectorMinusCoreVPAImp!AX$226</f>
        <v>0</v>
      </c>
      <c r="BA34" s="228" t="n">
        <f aca="false">[1]TimberSectorMinusCoreVPAImp!AY$226</f>
        <v>0</v>
      </c>
      <c r="BB34" s="228" t="n">
        <f aca="false">[1]TimberSectorMinusCoreVPAImp!AZ$226</f>
        <v>0</v>
      </c>
      <c r="BC34" s="229" t="n">
        <f aca="false">[1]TimberSectorMinusCoreVPAImp!BA$226</f>
        <v>0</v>
      </c>
      <c r="BD34" s="16"/>
    </row>
    <row r="35" customFormat="false" ht="12.9" hidden="false" customHeight="false" outlineLevel="0" collapsed="false">
      <c r="B35" s="53" t="s">
        <v>99</v>
      </c>
      <c r="C35" s="224" t="n">
        <f aca="false">1/$A$1*[1]TimberSectorMinusCoreVPAImp!$B$238</f>
        <v>2.44174E-005</v>
      </c>
      <c r="D35" s="225" t="n">
        <f aca="false">1/$A$1*[1]TimberSectorMinusCoreVPAImp!$C$238</f>
        <v>6.74630141304348E-005</v>
      </c>
      <c r="E35" s="225" t="n">
        <f aca="false">1/$A$1*[1]TimberSectorMinusCoreVPAImp!$D$238</f>
        <v>0.0001517521</v>
      </c>
      <c r="F35" s="225" t="n">
        <f aca="false">1/$A$1*[1]TimberSectorMinusCoreVPAImp!$E$238</f>
        <v>0.000224169380109205</v>
      </c>
      <c r="G35" s="225" t="n">
        <f aca="false">1/$A$1*[1]TimberSectorMinusCoreVPAImp!$F$238</f>
        <v>0.000617215303409091</v>
      </c>
      <c r="H35" s="225" t="n">
        <f aca="false">1/$A$1*[1]TimberSectorMinusCoreVPAImp!$G$238</f>
        <v>0.0003328403</v>
      </c>
      <c r="I35" s="225" t="n">
        <f aca="false">1/$A$1*[1]TimberSectorMinusCoreVPAImp!$H$238</f>
        <v>0.000403109010784314</v>
      </c>
      <c r="J35" s="226" t="n">
        <f aca="false">1/$A$1*[1]TimberSectorMinusCoreVPAImp!$I$238</f>
        <v>0.00203556201960067</v>
      </c>
      <c r="K35" s="226" t="n">
        <f aca="false">1/$A$1*[1]TimberSectorMinusCoreVPAImp!$J$238</f>
        <v>0.00225097531547467</v>
      </c>
      <c r="L35" s="226" t="n">
        <f aca="false">1/$A$1*[1]TimberSectorMinusCoreVPAImp!K$238</f>
        <v>0.00120615277176323</v>
      </c>
      <c r="M35" s="226" t="n">
        <f aca="false">1/$A$1*[1]TimberSectorMinusCoreVPAImp!L$238</f>
        <v>0.000839354232122274</v>
      </c>
      <c r="N35" s="225" t="n">
        <f aca="false">1/$A$1*[1]TimberSectorMinusCoreVPAImp!M$238</f>
        <v>0.000927478912310971</v>
      </c>
      <c r="O35" s="225" t="n">
        <f aca="false">1/$A$1*[1]TimberSectorMinusCoreVPAImp!N$238</f>
        <v>0.00199124906153607</v>
      </c>
      <c r="P35" s="225" t="n">
        <f aca="false">1/$A$1*[1]TimberSectorMinusCoreVPAImp!O$238</f>
        <v>0.000571843370180595</v>
      </c>
      <c r="Q35" s="225" t="n">
        <f aca="false">1/$A$1*[1]TimberSectorMinusCoreVPAImp!P$238</f>
        <v>0.000767609448474532</v>
      </c>
      <c r="R35" s="225" t="n">
        <f aca="false">1/$A$1*[1]TimberSectorMinusCoreVPAImp!Q$238</f>
        <v>0.00176802674479437</v>
      </c>
      <c r="S35" s="225" t="n">
        <f aca="false">1/$A$1*[1]TimberSectorMinusCoreVPAImp!R$238</f>
        <v>0.00166405297990292</v>
      </c>
      <c r="T35" s="225" t="n">
        <f aca="false">1/$A$1*[1]TimberSectorMinusCoreVPAImp!S$238</f>
        <v>0.00166405297990292</v>
      </c>
      <c r="U35" s="225" t="n">
        <f aca="false">1/$A$1*[1]TimberSectorMinusCoreVPAImp!T$238</f>
        <v>0.00166405297990292</v>
      </c>
      <c r="V35" s="225" t="n">
        <f aca="false">1/$A$1*[1]TimberSectorMinusCoreVPAImp!U$238</f>
        <v>0.00166405297990292</v>
      </c>
      <c r="W35" s="225" t="n">
        <f aca="false">1/$A$1*[1]TimberSectorMinusCoreVPAImp!V$238</f>
        <v>0.00166405297990292</v>
      </c>
      <c r="X35" s="225" t="n">
        <f aca="false">1/$A$1*[1]TimberSectorMinusCoreVPAImp!W$238</f>
        <v>0.00166405297990292</v>
      </c>
      <c r="Y35" s="225" t="n">
        <f aca="false">1/$A$1*[1]TimberSectorMinusCoreVPAImp!X$238</f>
        <v>0.00166405297990292</v>
      </c>
      <c r="Z35" s="225" t="n">
        <f aca="false">1/$A$1*[1]TimberSectorMinusCoreVPAImp!Y$238</f>
        <v>0.00166405297990292</v>
      </c>
      <c r="AA35" s="225" t="n">
        <f aca="false">1/$A$1*[1]TimberSectorMinusCoreVPAImp!Z$238</f>
        <v>0.00166405297990292</v>
      </c>
      <c r="AB35" s="225" t="n">
        <f aca="false">1/$A$1*[1]TimberSectorMinusCoreVPAImp!AA$238</f>
        <v>0.00166405297990292</v>
      </c>
      <c r="AC35" s="18"/>
      <c r="AD35" s="227" t="n">
        <f aca="false">[1]TimberSectorMinusCoreVPAImp!AB$238</f>
        <v>0.009798</v>
      </c>
      <c r="AE35" s="228" t="n">
        <f aca="false">[1]TimberSectorMinusCoreVPAImp!AC$238</f>
        <v>0.0183238932</v>
      </c>
      <c r="AF35" s="228" t="n">
        <f aca="false">[1]TimberSectorMinusCoreVPAImp!AD$238</f>
        <v>0.3815546752</v>
      </c>
      <c r="AG35" s="228" t="n">
        <f aca="false">[1]TimberSectorMinusCoreVPAImp!AE$238</f>
        <v>0.2436490816</v>
      </c>
      <c r="AH35" s="228" t="n">
        <f aca="false">[1]TimberSectorMinusCoreVPAImp!AF$238</f>
        <v>0.9842436829</v>
      </c>
      <c r="AI35" s="228" t="n">
        <f aca="false">[1]TimberSectorMinusCoreVPAImp!AG$238</f>
        <v>0.301786438</v>
      </c>
      <c r="AJ35" s="228" t="n">
        <f aca="false">[1]TimberSectorMinusCoreVPAImp!AH$238</f>
        <v>0.3560617856</v>
      </c>
      <c r="AK35" s="228" t="n">
        <f aca="false">[1]TimberSectorMinusCoreVPAImp!AI$238</f>
        <v>3.854769717</v>
      </c>
      <c r="AL35" s="228" t="n">
        <f aca="false">[1]TimberSectorMinusCoreVPAImp!AJ$238</f>
        <v>2.4010236388</v>
      </c>
      <c r="AM35" s="228" t="n">
        <f aca="false">[1]TimberSectorMinusCoreVPAImp!AK$238</f>
        <v>1.2624013996</v>
      </c>
      <c r="AN35" s="228" t="n">
        <f aca="false">[1]TimberSectorMinusCoreVPAImp!AL$238</f>
        <v>0.8193382794</v>
      </c>
      <c r="AO35" s="228" t="n">
        <f aca="false">[1]TimberSectorMinusCoreVPAImp!AM$238</f>
        <v>1.052357568</v>
      </c>
      <c r="AP35" s="228" t="n">
        <f aca="false">[1]TimberSectorMinusCoreVPAImp!AN$238</f>
        <v>4.133349352</v>
      </c>
      <c r="AQ35" s="228" t="n">
        <f aca="false">[1]TimberSectorMinusCoreVPAImp!AO$238</f>
        <v>0.736112706</v>
      </c>
      <c r="AR35" s="228" t="n">
        <f aca="false">[1]TimberSectorMinusCoreVPAImp!AP$238</f>
        <v>0.9411691825</v>
      </c>
      <c r="AS35" s="228" t="n">
        <f aca="false">[1]TimberSectorMinusCoreVPAImp!AQ$238</f>
        <v>1.443224286</v>
      </c>
      <c r="AT35" s="228" t="n">
        <f aca="false">[1]TimberSectorMinusCoreVPAImp!AR$238</f>
        <v>1.3920130882</v>
      </c>
      <c r="AU35" s="228" t="n">
        <f aca="false">[1]TimberSectorMinusCoreVPAImp!AS$238</f>
        <v>0</v>
      </c>
      <c r="AV35" s="228" t="n">
        <f aca="false">[1]TimberSectorMinusCoreVPAImp!AT$238</f>
        <v>0</v>
      </c>
      <c r="AW35" s="228" t="n">
        <f aca="false">[1]TimberSectorMinusCoreVPAImp!AU$238</f>
        <v>0</v>
      </c>
      <c r="AX35" s="228" t="n">
        <f aca="false">[1]TimberSectorMinusCoreVPAImp!AV$238</f>
        <v>0</v>
      </c>
      <c r="AY35" s="228" t="n">
        <f aca="false">[1]TimberSectorMinusCoreVPAImp!AW$238</f>
        <v>0</v>
      </c>
      <c r="AZ35" s="228" t="n">
        <f aca="false">[1]TimberSectorMinusCoreVPAImp!AX$238</f>
        <v>0</v>
      </c>
      <c r="BA35" s="228" t="n">
        <f aca="false">[1]TimberSectorMinusCoreVPAImp!AY$238</f>
        <v>0</v>
      </c>
      <c r="BB35" s="228" t="n">
        <f aca="false">[1]TimberSectorMinusCoreVPAImp!AZ$238</f>
        <v>0</v>
      </c>
      <c r="BC35" s="229" t="n">
        <f aca="false">[1]TimberSectorMinusCoreVPAImp!BA$238</f>
        <v>0</v>
      </c>
      <c r="BD35" s="16"/>
    </row>
    <row r="36" customFormat="false" ht="13.6" hidden="false" customHeight="false" outlineLevel="0" collapsed="false">
      <c r="B36" s="102" t="s">
        <v>82</v>
      </c>
      <c r="C36" s="241" t="n">
        <f aca="false">SUM(C33:C33)-SUM(C34:C35)</f>
        <v>0.000225378999999882</v>
      </c>
      <c r="D36" s="242" t="n">
        <f aca="false">SUM(D33:D33)-SUM(D34:D35)</f>
        <v>0.00870296585503551</v>
      </c>
      <c r="E36" s="242" t="n">
        <f aca="false">SUM(E33:E33)-SUM(E34:E35)</f>
        <v>0.000467693567736828</v>
      </c>
      <c r="F36" s="242" t="n">
        <f aca="false">SUM(F33:F33)-SUM(F34:F35)</f>
        <v>0.000202488102372252</v>
      </c>
      <c r="G36" s="242" t="n">
        <f aca="false">SUM(G33:G33)-SUM(G34:G35)</f>
        <v>0.000320514126947741</v>
      </c>
      <c r="H36" s="242" t="n">
        <f aca="false">SUM(H33:H33)-SUM(H34:H35)</f>
        <v>0.00213783893541653</v>
      </c>
      <c r="I36" s="242" t="n">
        <f aca="false">SUM(I33:I33)-SUM(I34:I35)</f>
        <v>0.00390961210914953</v>
      </c>
      <c r="J36" s="243" t="n">
        <f aca="false">SUM(J33:J33)-SUM(J34:J35)</f>
        <v>0.00104950935855202</v>
      </c>
      <c r="K36" s="243" t="n">
        <f aca="false">SUM(K33:K33)-SUM(K34:K35)</f>
        <v>0.000670907662793041</v>
      </c>
      <c r="L36" s="243" t="n">
        <f aca="false">SUM(L33:L33)-SUM(L34:L35)</f>
        <v>0.000448005043239014</v>
      </c>
      <c r="M36" s="243" t="n">
        <f aca="false">SUM(M33:M33)-SUM(M34:M35)</f>
        <v>0.000376558120652851</v>
      </c>
      <c r="N36" s="242" t="n">
        <f aca="false">SUM(N33:N33)-SUM(N34:N35)</f>
        <v>0.000954743104361586</v>
      </c>
      <c r="O36" s="242" t="n">
        <f aca="false">SUM(O33:O33)-SUM(O34:O35)</f>
        <v>0.000701458326708678</v>
      </c>
      <c r="P36" s="242" t="n">
        <f aca="false">SUM(P33:P33)-SUM(P34:P35)</f>
        <v>0.000357720033307309</v>
      </c>
      <c r="Q36" s="242" t="n">
        <f aca="false">SUM(Q33:Q33)-SUM(Q34:Q35)</f>
        <v>0.0002397830898668</v>
      </c>
      <c r="R36" s="242" t="n">
        <f aca="false">SUM(R33:R33)-SUM(R34:R35)</f>
        <v>0.000254389926277548</v>
      </c>
      <c r="S36" s="242" t="n">
        <f aca="false">SUM(S33:S33)-SUM(S34:S35)</f>
        <v>0.000819333355914363</v>
      </c>
      <c r="T36" s="242" t="n">
        <f aca="false">SUM(T33:T33)-SUM(T34:T35)</f>
        <v>0.000819333355914363</v>
      </c>
      <c r="U36" s="242" t="n">
        <f aca="false">SUM(U33:U33)-SUM(U34:U35)</f>
        <v>0.000819333355914363</v>
      </c>
      <c r="V36" s="242" t="n">
        <f aca="false">SUM(V33:V33)-SUM(V34:V35)</f>
        <v>0.000819333355914363</v>
      </c>
      <c r="W36" s="242" t="n">
        <f aca="false">SUM(W33:W33)-SUM(W34:W35)</f>
        <v>0.000819333355914363</v>
      </c>
      <c r="X36" s="242" t="n">
        <f aca="false">SUM(X33:X33)-SUM(X34:X35)</f>
        <v>0.000819333355914363</v>
      </c>
      <c r="Y36" s="242" t="n">
        <f aca="false">SUM(Y33:Y33)-SUM(Y34:Y35)</f>
        <v>0.000819333355914363</v>
      </c>
      <c r="Z36" s="242" t="n">
        <f aca="false">SUM(Z33:Z33)-SUM(Z34:Z35)</f>
        <v>0.000819333355914363</v>
      </c>
      <c r="AA36" s="242" t="n">
        <f aca="false">SUM(AA33:AA33)-SUM(AA34:AA35)</f>
        <v>0.000819333355914363</v>
      </c>
      <c r="AB36" s="242" t="n">
        <f aca="false">SUM(AB33:AB33)-SUM(AB34:AB35)</f>
        <v>0.000819333355914363</v>
      </c>
      <c r="AC36" s="244"/>
      <c r="AD36" s="146" t="n">
        <f aca="false">SUM(AD33:AD33)-SUM(AD34:AD35)</f>
        <v>0.297589999999975</v>
      </c>
      <c r="AE36" s="245" t="n">
        <f aca="false">SUM(AE33:AE33)-SUM(AE34:AE35)</f>
        <v>4.63772284919997</v>
      </c>
      <c r="AF36" s="245" t="n">
        <f aca="false">SUM(AF33:AF33)-SUM(AF34:AF35)</f>
        <v>0.750415347199996</v>
      </c>
      <c r="AG36" s="245" t="n">
        <f aca="false">SUM(AG33:AG33)-SUM(AG34:AG35)</f>
        <v>0.464118332800021</v>
      </c>
      <c r="AH36" s="245" t="n">
        <f aca="false">SUM(AH33:AH33)-SUM(AH34:AH35)</f>
        <v>0.264629751600073</v>
      </c>
      <c r="AI36" s="245" t="n">
        <f aca="false">SUM(AI33:AI33)-SUM(AI34:AI35)</f>
        <v>0.803314841500286</v>
      </c>
      <c r="AJ36" s="245" t="n">
        <f aca="false">SUM(AJ33:AJ33)-SUM(AJ34:AJ35)</f>
        <v>1.52888895439981</v>
      </c>
      <c r="AK36" s="245" t="n">
        <f aca="false">SUM(AK33:AK33)-SUM(AK34:AK35)</f>
        <v>1.16130276849963</v>
      </c>
      <c r="AL36" s="245" t="n">
        <f aca="false">SUM(AL33:AL33)-SUM(AL34:AL35)</f>
        <v>1.47221785120011</v>
      </c>
      <c r="AM36" s="245" t="n">
        <f aca="false">SUM(AM33:AM33)-SUM(AM34:AM35)</f>
        <v>0.547365548399942</v>
      </c>
      <c r="AN36" s="245" t="n">
        <f aca="false">SUM(AN33:AN33)-SUM(AN34:AN35)</f>
        <v>0.712762604999965</v>
      </c>
      <c r="AO36" s="245" t="n">
        <f aca="false">SUM(AO33:AO33)-SUM(AO34:AO35)</f>
        <v>2.40150345600007</v>
      </c>
      <c r="AP36" s="245" t="n">
        <f aca="false">SUM(AP33:AP33)-SUM(AP34:AP35)</f>
        <v>1.09508000799993</v>
      </c>
      <c r="AQ36" s="245" t="n">
        <f aca="false">SUM(AQ33:AQ33)-SUM(AQ34:AQ35)</f>
        <v>0.421512378000008</v>
      </c>
      <c r="AR36" s="245" t="n">
        <f aca="false">SUM(AR33:AR33)-SUM(AR34:AR35)</f>
        <v>0.250022371500018</v>
      </c>
      <c r="AS36" s="245" t="n">
        <f aca="false">SUM(AS33:AS33)-SUM(AS34:AS35)</f>
        <v>0.182274207499948</v>
      </c>
      <c r="AT36" s="245" t="n">
        <f aca="false">SUM(AT33:AT33)-SUM(AT34:AT35)</f>
        <v>0.541909460600077</v>
      </c>
      <c r="AU36" s="245" t="n">
        <f aca="false">SUM(AU33:AU33)-SUM(AU34:AU35)</f>
        <v>0</v>
      </c>
      <c r="AV36" s="245" t="n">
        <f aca="false">SUM(AV33:AV33)-SUM(AV34:AV35)</f>
        <v>0</v>
      </c>
      <c r="AW36" s="245" t="n">
        <f aca="false">SUM(AW33:AW33)-SUM(AW34:AW35)</f>
        <v>0</v>
      </c>
      <c r="AX36" s="245" t="n">
        <f aca="false">SUM(AX33:AX33)-SUM(AX34:AX35)</f>
        <v>0</v>
      </c>
      <c r="AY36" s="245" t="n">
        <f aca="false">SUM(AY33:AY33)-SUM(AY34:AY35)</f>
        <v>0</v>
      </c>
      <c r="AZ36" s="245" t="n">
        <f aca="false">SUM(AZ33:AZ33)-SUM(AZ34:AZ35)</f>
        <v>0</v>
      </c>
      <c r="BA36" s="245" t="n">
        <f aca="false">SUM(BA33:BA33)-SUM(BA34:BA35)</f>
        <v>0</v>
      </c>
      <c r="BB36" s="245" t="n">
        <f aca="false">SUM(BB33:BB33)-SUM(BB34:BB35)</f>
        <v>0</v>
      </c>
      <c r="BC36" s="112" t="n">
        <f aca="false">SUM(BC33:BC33)-SUM(BC34:BC35)</f>
        <v>0</v>
      </c>
      <c r="BD36" s="16"/>
    </row>
    <row r="37" customFormat="false" ht="13.6" hidden="false" customHeight="false" outlineLevel="0" collapsed="false"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</row>
    <row r="55" customFormat="false" ht="12.9" hidden="false" customHeight="false" outlineLevel="0" collapsed="false"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</row>
    <row r="56" customFormat="false" ht="12.9" hidden="false" customHeight="false" outlineLevel="0" collapsed="false"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</row>
    <row r="57" customFormat="false" ht="12.9" hidden="false" customHeight="false" outlineLevel="0" collapsed="false"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</row>
    <row r="58" customFormat="false" ht="12.9" hidden="false" customHeight="false" outlineLevel="0" collapsed="false"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</row>
    <row r="59" customFormat="false" ht="12.9" hidden="false" customHeight="false" outlineLevel="0" collapsed="false"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</row>
    <row r="60" customFormat="false" ht="12.9" hidden="false" customHeight="false" outlineLevel="0" collapsed="false"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</row>
    <row r="61" customFormat="false" ht="12.9" hidden="false" customHeight="false" outlineLevel="0" collapsed="false"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</row>
    <row r="62" customFormat="false" ht="12.9" hidden="false" customHeight="false" outlineLevel="0" collapsed="false"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</row>
    <row r="63" customFormat="false" ht="12.9" hidden="false" customHeight="false" outlineLevel="0" collapsed="false"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</row>
    <row r="64" customFormat="false" ht="12.9" hidden="false" customHeight="false" outlineLevel="0" collapsed="false"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50"/>
      <c r="BB64" s="250"/>
      <c r="BC64" s="250"/>
    </row>
    <row r="65" customFormat="false" ht="12.9" hidden="false" customHeight="false" outlineLevel="0" collapsed="false"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</row>
    <row r="66" customFormat="false" ht="12.9" hidden="false" customHeight="false" outlineLevel="0" collapsed="false"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50"/>
      <c r="BB66" s="250"/>
      <c r="BC66" s="250"/>
    </row>
    <row r="67" customFormat="false" ht="12.9" hidden="false" customHeight="false" outlineLevel="0" collapsed="false"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250"/>
      <c r="BC67" s="250"/>
    </row>
    <row r="68" customFormat="false" ht="12.9" hidden="false" customHeight="false" outlineLevel="0" collapsed="false"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</row>
    <row r="69" customFormat="false" ht="12.9" hidden="false" customHeight="false" outlineLevel="0" collapsed="false"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250"/>
      <c r="BC69" s="250"/>
    </row>
    <row r="70" customFormat="false" ht="12.9" hidden="false" customHeight="false" outlineLevel="0" collapsed="false"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0"/>
      <c r="BA70" s="250"/>
      <c r="BB70" s="250"/>
      <c r="BC70" s="250"/>
    </row>
    <row r="71" customFormat="false" ht="12.9" hidden="false" customHeight="false" outlineLevel="0" collapsed="false"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  <c r="AT71" s="250"/>
      <c r="AU71" s="250"/>
      <c r="AV71" s="250"/>
      <c r="AW71" s="250"/>
      <c r="AX71" s="250"/>
      <c r="AY71" s="250"/>
      <c r="AZ71" s="250"/>
      <c r="BA71" s="250"/>
      <c r="BB71" s="250"/>
      <c r="BC71" s="250"/>
    </row>
    <row r="72" customFormat="false" ht="12.9" hidden="false" customHeight="false" outlineLevel="0" collapsed="false"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50"/>
      <c r="BB72" s="250"/>
      <c r="BC72" s="250"/>
    </row>
    <row r="73" customFormat="false" ht="12.9" hidden="false" customHeight="false" outlineLevel="0" collapsed="false"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  <c r="AT73" s="250"/>
      <c r="AU73" s="250"/>
      <c r="AV73" s="250"/>
      <c r="AW73" s="250"/>
      <c r="AX73" s="250"/>
      <c r="AY73" s="250"/>
      <c r="AZ73" s="250"/>
      <c r="BA73" s="250"/>
      <c r="BB73" s="250"/>
      <c r="BC73" s="250"/>
    </row>
    <row r="74" customFormat="false" ht="12.9" hidden="false" customHeight="false" outlineLevel="0" collapsed="false"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  <c r="AT74" s="250"/>
      <c r="AU74" s="250"/>
      <c r="AV74" s="250"/>
      <c r="AW74" s="250"/>
      <c r="AX74" s="250"/>
      <c r="AY74" s="250"/>
      <c r="AZ74" s="250"/>
      <c r="BA74" s="250"/>
      <c r="BB74" s="250"/>
      <c r="BC74" s="250"/>
    </row>
    <row r="75" customFormat="false" ht="12.9" hidden="false" customHeight="false" outlineLevel="0" collapsed="false"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  <c r="AT75" s="250"/>
      <c r="AU75" s="250"/>
      <c r="AV75" s="250"/>
      <c r="AW75" s="250"/>
      <c r="AX75" s="250"/>
      <c r="AY75" s="250"/>
      <c r="AZ75" s="250"/>
      <c r="BA75" s="250"/>
      <c r="BB75" s="250"/>
      <c r="BC75" s="250"/>
    </row>
    <row r="76" customFormat="false" ht="12.9" hidden="false" customHeight="false" outlineLevel="0" collapsed="false"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  <c r="AT76" s="250"/>
      <c r="AU76" s="250"/>
      <c r="AV76" s="250"/>
      <c r="AW76" s="250"/>
      <c r="AX76" s="250"/>
      <c r="AY76" s="250"/>
      <c r="AZ76" s="250"/>
      <c r="BA76" s="250"/>
      <c r="BB76" s="250"/>
      <c r="BC76" s="250"/>
    </row>
    <row r="77" customFormat="false" ht="12.9" hidden="false" customHeight="false" outlineLevel="0" collapsed="false"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  <c r="AT77" s="250"/>
      <c r="AU77" s="250"/>
      <c r="AV77" s="250"/>
      <c r="AW77" s="250"/>
      <c r="AX77" s="250"/>
      <c r="AY77" s="250"/>
      <c r="AZ77" s="250"/>
      <c r="BA77" s="250"/>
      <c r="BB77" s="250"/>
      <c r="BC77" s="250"/>
    </row>
    <row r="78" customFormat="false" ht="12.9" hidden="false" customHeight="false" outlineLevel="0" collapsed="false"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  <c r="AT78" s="250"/>
      <c r="AU78" s="250"/>
      <c r="AV78" s="250"/>
      <c r="AW78" s="250"/>
      <c r="AX78" s="250"/>
      <c r="AY78" s="250"/>
      <c r="AZ78" s="250"/>
      <c r="BA78" s="250"/>
      <c r="BB78" s="250"/>
      <c r="BC78" s="250"/>
    </row>
    <row r="79" customFormat="false" ht="12.9" hidden="false" customHeight="false" outlineLevel="0" collapsed="false"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  <c r="AT79" s="250"/>
      <c r="AU79" s="250"/>
      <c r="AV79" s="250"/>
      <c r="AW79" s="250"/>
      <c r="AX79" s="250"/>
      <c r="AY79" s="250"/>
      <c r="AZ79" s="250"/>
      <c r="BA79" s="250"/>
      <c r="BB79" s="250"/>
      <c r="BC79" s="250"/>
    </row>
    <row r="80" customFormat="false" ht="12.9" hidden="false" customHeight="false" outlineLevel="0" collapsed="false"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  <c r="AT80" s="250"/>
      <c r="AU80" s="250"/>
      <c r="AV80" s="250"/>
      <c r="AW80" s="250"/>
      <c r="AX80" s="250"/>
      <c r="AY80" s="250"/>
      <c r="AZ80" s="250"/>
      <c r="BA80" s="250"/>
      <c r="BB80" s="250"/>
      <c r="BC80" s="250"/>
    </row>
    <row r="81" customFormat="false" ht="12.9" hidden="false" customHeight="false" outlineLevel="0" collapsed="false">
      <c r="AD81" s="250"/>
      <c r="AE81" s="250"/>
      <c r="AF81" s="250"/>
      <c r="AG81" s="250"/>
      <c r="AH81" s="250"/>
      <c r="AI81" s="250"/>
      <c r="AJ81" s="250"/>
      <c r="AK81" s="250"/>
      <c r="AL81" s="250"/>
      <c r="AM81" s="250"/>
      <c r="AN81" s="250"/>
      <c r="AO81" s="250"/>
      <c r="AP81" s="250"/>
      <c r="AQ81" s="250"/>
      <c r="AR81" s="250"/>
      <c r="AS81" s="250"/>
      <c r="AT81" s="250"/>
      <c r="AU81" s="250"/>
      <c r="AV81" s="250"/>
      <c r="AW81" s="250"/>
      <c r="AX81" s="250"/>
      <c r="AY81" s="250"/>
      <c r="AZ81" s="250"/>
      <c r="BA81" s="250"/>
      <c r="BB81" s="250"/>
      <c r="BC81" s="250"/>
    </row>
    <row r="82" customFormat="false" ht="12.9" hidden="false" customHeight="false" outlineLevel="0" collapsed="false">
      <c r="AD82" s="250"/>
      <c r="AE82" s="250"/>
      <c r="AF82" s="250"/>
      <c r="AG82" s="250"/>
      <c r="AH82" s="250"/>
      <c r="AI82" s="250"/>
      <c r="AJ82" s="250"/>
      <c r="AK82" s="250"/>
      <c r="AL82" s="250"/>
      <c r="AM82" s="250"/>
      <c r="AN82" s="250"/>
      <c r="AO82" s="250"/>
      <c r="AP82" s="250"/>
      <c r="AQ82" s="250"/>
      <c r="AR82" s="250"/>
      <c r="AS82" s="250"/>
      <c r="AT82" s="250"/>
      <c r="AU82" s="250"/>
      <c r="AV82" s="250"/>
      <c r="AW82" s="250"/>
      <c r="AX82" s="250"/>
      <c r="AY82" s="250"/>
      <c r="AZ82" s="250"/>
      <c r="BA82" s="250"/>
      <c r="BB82" s="250"/>
      <c r="BC82" s="250"/>
    </row>
    <row r="83" customFormat="false" ht="12.9" hidden="false" customHeight="false" outlineLevel="0" collapsed="false">
      <c r="AD83" s="250"/>
      <c r="AE83" s="250"/>
      <c r="AF83" s="250"/>
      <c r="AG83" s="250"/>
      <c r="AH83" s="250"/>
      <c r="AI83" s="250"/>
      <c r="AJ83" s="250"/>
      <c r="AK83" s="250"/>
      <c r="AL83" s="250"/>
      <c r="AM83" s="250"/>
      <c r="AN83" s="250"/>
      <c r="AO83" s="250"/>
      <c r="AP83" s="250"/>
      <c r="AQ83" s="250"/>
      <c r="AR83" s="250"/>
      <c r="AS83" s="250"/>
      <c r="AT83" s="250"/>
      <c r="AU83" s="250"/>
      <c r="AV83" s="250"/>
      <c r="AW83" s="250"/>
      <c r="AX83" s="250"/>
      <c r="AY83" s="250"/>
      <c r="AZ83" s="250"/>
      <c r="BA83" s="250"/>
      <c r="BB83" s="250"/>
      <c r="BC83" s="250"/>
    </row>
    <row r="84" customFormat="false" ht="12.9" hidden="false" customHeight="false" outlineLevel="0" collapsed="false">
      <c r="AD84" s="250"/>
      <c r="AE84" s="250"/>
      <c r="AF84" s="250"/>
      <c r="AG84" s="250"/>
      <c r="AH84" s="250"/>
      <c r="AI84" s="250"/>
      <c r="AJ84" s="250"/>
      <c r="AK84" s="250"/>
      <c r="AL84" s="250"/>
      <c r="AM84" s="250"/>
      <c r="AN84" s="250"/>
      <c r="AO84" s="250"/>
      <c r="AP84" s="250"/>
      <c r="AQ84" s="250"/>
      <c r="AR84" s="250"/>
      <c r="AS84" s="250"/>
      <c r="AT84" s="250"/>
      <c r="AU84" s="250"/>
      <c r="AV84" s="250"/>
      <c r="AW84" s="250"/>
      <c r="AX84" s="250"/>
      <c r="AY84" s="250"/>
      <c r="AZ84" s="250"/>
      <c r="BA84" s="250"/>
      <c r="BB84" s="250"/>
      <c r="BC84" s="250"/>
    </row>
    <row r="85" customFormat="false" ht="12.9" hidden="false" customHeight="false" outlineLevel="0" collapsed="false">
      <c r="AD85" s="250"/>
      <c r="AE85" s="250"/>
      <c r="AF85" s="250"/>
      <c r="AG85" s="250"/>
      <c r="AH85" s="250"/>
      <c r="AI85" s="250"/>
      <c r="AJ85" s="250"/>
      <c r="AK85" s="250"/>
      <c r="AL85" s="250"/>
      <c r="AM85" s="250"/>
      <c r="AN85" s="250"/>
      <c r="AO85" s="250"/>
      <c r="AP85" s="250"/>
      <c r="AQ85" s="250"/>
      <c r="AR85" s="250"/>
      <c r="AS85" s="250"/>
      <c r="AT85" s="250"/>
      <c r="AU85" s="250"/>
      <c r="AV85" s="250"/>
      <c r="AW85" s="250"/>
      <c r="AX85" s="250"/>
      <c r="AY85" s="250"/>
      <c r="AZ85" s="250"/>
      <c r="BA85" s="250"/>
      <c r="BB85" s="250"/>
      <c r="BC85" s="250"/>
    </row>
    <row r="86" customFormat="false" ht="12.9" hidden="false" customHeight="false" outlineLevel="0" collapsed="false">
      <c r="AD86" s="250"/>
      <c r="AE86" s="250"/>
      <c r="AF86" s="250"/>
      <c r="AG86" s="250"/>
      <c r="AH86" s="250"/>
      <c r="AI86" s="250"/>
      <c r="AJ86" s="250"/>
      <c r="AK86" s="250"/>
      <c r="AL86" s="250"/>
      <c r="AM86" s="250"/>
      <c r="AN86" s="250"/>
      <c r="AO86" s="250"/>
      <c r="AP86" s="250"/>
      <c r="AQ86" s="250"/>
      <c r="AR86" s="250"/>
      <c r="AS86" s="250"/>
      <c r="AT86" s="250"/>
      <c r="AU86" s="250"/>
      <c r="AV86" s="250"/>
      <c r="AW86" s="250"/>
      <c r="AX86" s="250"/>
      <c r="AY86" s="250"/>
      <c r="AZ86" s="250"/>
      <c r="BA86" s="250"/>
      <c r="BB86" s="250"/>
      <c r="BC86" s="250"/>
    </row>
    <row r="87" customFormat="false" ht="12.9" hidden="false" customHeight="false" outlineLevel="0" collapsed="false">
      <c r="AD87" s="250"/>
      <c r="AE87" s="250"/>
      <c r="AF87" s="250"/>
      <c r="AG87" s="250"/>
      <c r="AH87" s="250"/>
      <c r="AI87" s="250"/>
      <c r="AJ87" s="250"/>
      <c r="AK87" s="250"/>
      <c r="AL87" s="250"/>
      <c r="AM87" s="250"/>
      <c r="AN87" s="250"/>
      <c r="AO87" s="250"/>
      <c r="AP87" s="250"/>
      <c r="AQ87" s="250"/>
      <c r="AR87" s="250"/>
      <c r="AS87" s="250"/>
      <c r="AT87" s="250"/>
      <c r="AU87" s="250"/>
      <c r="AV87" s="250"/>
      <c r="AW87" s="250"/>
      <c r="AX87" s="250"/>
      <c r="AY87" s="250"/>
      <c r="AZ87" s="250"/>
      <c r="BA87" s="250"/>
      <c r="BB87" s="250"/>
      <c r="BC87" s="250"/>
    </row>
    <row r="88" customFormat="false" ht="12.9" hidden="false" customHeight="false" outlineLevel="0" collapsed="false">
      <c r="AD88" s="250"/>
      <c r="AE88" s="250"/>
      <c r="AF88" s="250"/>
      <c r="AG88" s="250"/>
      <c r="AH88" s="250"/>
      <c r="AI88" s="250"/>
      <c r="AJ88" s="250"/>
      <c r="AK88" s="250"/>
      <c r="AL88" s="250"/>
      <c r="AM88" s="250"/>
      <c r="AN88" s="250"/>
      <c r="AO88" s="250"/>
      <c r="AP88" s="250"/>
      <c r="AQ88" s="250"/>
      <c r="AR88" s="250"/>
      <c r="AS88" s="250"/>
      <c r="AT88" s="250"/>
      <c r="AU88" s="250"/>
      <c r="AV88" s="250"/>
      <c r="AW88" s="250"/>
      <c r="AX88" s="250"/>
      <c r="AY88" s="250"/>
      <c r="AZ88" s="250"/>
      <c r="BA88" s="250"/>
      <c r="BB88" s="250"/>
      <c r="BC88" s="250"/>
    </row>
    <row r="89" customFormat="false" ht="12.9" hidden="false" customHeight="false" outlineLevel="0" collapsed="false">
      <c r="AD89" s="250"/>
      <c r="AE89" s="250"/>
      <c r="AF89" s="250"/>
      <c r="AG89" s="250"/>
      <c r="AH89" s="250"/>
      <c r="AI89" s="250"/>
      <c r="AJ89" s="250"/>
      <c r="AK89" s="250"/>
      <c r="AL89" s="250"/>
      <c r="AM89" s="250"/>
      <c r="AN89" s="250"/>
      <c r="AO89" s="250"/>
      <c r="AP89" s="250"/>
      <c r="AQ89" s="250"/>
      <c r="AR89" s="250"/>
      <c r="AS89" s="250"/>
      <c r="AT89" s="250"/>
      <c r="AU89" s="250"/>
      <c r="AV89" s="250"/>
      <c r="AW89" s="250"/>
      <c r="AX89" s="250"/>
      <c r="AY89" s="250"/>
      <c r="AZ89" s="250"/>
      <c r="BA89" s="250"/>
      <c r="BB89" s="250"/>
      <c r="BC89" s="250"/>
    </row>
    <row r="90" customFormat="false" ht="12.9" hidden="false" customHeight="false" outlineLevel="0" collapsed="false">
      <c r="AD90" s="250"/>
      <c r="AE90" s="250"/>
      <c r="AF90" s="250"/>
      <c r="AG90" s="250"/>
      <c r="AH90" s="250"/>
      <c r="AI90" s="250"/>
      <c r="AJ90" s="250"/>
      <c r="AK90" s="250"/>
      <c r="AL90" s="250"/>
      <c r="AM90" s="250"/>
      <c r="AN90" s="250"/>
      <c r="AO90" s="250"/>
      <c r="AP90" s="250"/>
      <c r="AQ90" s="250"/>
      <c r="AR90" s="250"/>
      <c r="AS90" s="250"/>
      <c r="AT90" s="250"/>
      <c r="AU90" s="250"/>
      <c r="AV90" s="250"/>
      <c r="AW90" s="250"/>
      <c r="AX90" s="250"/>
      <c r="AY90" s="250"/>
      <c r="AZ90" s="250"/>
      <c r="BA90" s="250"/>
      <c r="BB90" s="250"/>
      <c r="BC90" s="250"/>
    </row>
    <row r="91" customFormat="false" ht="12.9" hidden="false" customHeight="false" outlineLevel="0" collapsed="false">
      <c r="AD91" s="250"/>
      <c r="AE91" s="250"/>
      <c r="AF91" s="250"/>
      <c r="AG91" s="250"/>
      <c r="AH91" s="250"/>
      <c r="AI91" s="250"/>
      <c r="AJ91" s="250"/>
      <c r="AK91" s="250"/>
      <c r="AL91" s="250"/>
      <c r="AM91" s="250"/>
      <c r="AN91" s="250"/>
      <c r="AO91" s="250"/>
      <c r="AP91" s="250"/>
      <c r="AQ91" s="250"/>
      <c r="AR91" s="250"/>
      <c r="AS91" s="250"/>
      <c r="AT91" s="250"/>
      <c r="AU91" s="250"/>
      <c r="AV91" s="250"/>
      <c r="AW91" s="250"/>
      <c r="AX91" s="250"/>
      <c r="AY91" s="250"/>
      <c r="AZ91" s="250"/>
      <c r="BA91" s="250"/>
      <c r="BB91" s="250"/>
      <c r="BC91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68" width="6.74"/>
    <col collapsed="false" customWidth="true" hidden="true" outlineLevel="0" max="55" min="47" style="168" width="6.74"/>
  </cols>
  <sheetData>
    <row r="1" customFormat="false" ht="9" hidden="false" customHeight="true" outlineLevel="0" collapsed="false">
      <c r="A1" s="169" t="n">
        <v>1</v>
      </c>
      <c r="B1" s="17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71" t="s">
        <v>62</v>
      </c>
      <c r="C2" s="172" t="s">
        <v>63</v>
      </c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4"/>
      <c r="AD2" s="15" t="s">
        <v>32</v>
      </c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</row>
    <row r="3" customFormat="false" ht="13.6" hidden="false" customHeight="false" outlineLevel="0" collapsed="false">
      <c r="B3" s="171"/>
      <c r="C3" s="173" t="s">
        <v>33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8"/>
      <c r="AD3" s="19" t="s">
        <v>34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6"/>
    </row>
    <row r="4" customFormat="false" ht="20.05" hidden="false" customHeight="true" outlineLevel="0" collapsed="false">
      <c r="B4" s="171"/>
      <c r="C4" s="174" t="n">
        <v>2000</v>
      </c>
      <c r="D4" s="149" t="n">
        <f aca="false">1+C4</f>
        <v>2001</v>
      </c>
      <c r="E4" s="149" t="n">
        <f aca="false">1+D4</f>
        <v>2002</v>
      </c>
      <c r="F4" s="149" t="n">
        <f aca="false">1+E4</f>
        <v>2003</v>
      </c>
      <c r="G4" s="149" t="n">
        <f aca="false">1+F4</f>
        <v>2004</v>
      </c>
      <c r="H4" s="149" t="n">
        <f aca="false">1+G4</f>
        <v>2005</v>
      </c>
      <c r="I4" s="149" t="n">
        <f aca="false">1+H4</f>
        <v>2006</v>
      </c>
      <c r="J4" s="149" t="n">
        <f aca="false">1+I4</f>
        <v>2007</v>
      </c>
      <c r="K4" s="149" t="n">
        <f aca="false">1+J4</f>
        <v>2008</v>
      </c>
      <c r="L4" s="149" t="n">
        <f aca="false">1+K4</f>
        <v>2009</v>
      </c>
      <c r="M4" s="149" t="n">
        <f aca="false">1+L4</f>
        <v>2010</v>
      </c>
      <c r="N4" s="149" t="n">
        <f aca="false">1+M4</f>
        <v>2011</v>
      </c>
      <c r="O4" s="149" t="n">
        <f aca="false">1+N4</f>
        <v>2012</v>
      </c>
      <c r="P4" s="149" t="n">
        <f aca="false">1+O4</f>
        <v>2013</v>
      </c>
      <c r="Q4" s="149" t="n">
        <f aca="false">1+P4</f>
        <v>2014</v>
      </c>
      <c r="R4" s="149" t="n">
        <f aca="false">1+Q4</f>
        <v>2015</v>
      </c>
      <c r="S4" s="149" t="n">
        <f aca="false">1+R4</f>
        <v>2016</v>
      </c>
      <c r="T4" s="149" t="n">
        <f aca="false">1+S4</f>
        <v>2017</v>
      </c>
      <c r="U4" s="149" t="n">
        <f aca="false">1+T4</f>
        <v>2018</v>
      </c>
      <c r="V4" s="149" t="n">
        <f aca="false">1+U4</f>
        <v>2019</v>
      </c>
      <c r="W4" s="149" t="n">
        <f aca="false">1+V4</f>
        <v>2020</v>
      </c>
      <c r="X4" s="149" t="n">
        <f aca="false">1+W4</f>
        <v>2021</v>
      </c>
      <c r="Y4" s="149" t="n">
        <f aca="false">1+X4</f>
        <v>2022</v>
      </c>
      <c r="Z4" s="149" t="n">
        <f aca="false">1+Y4</f>
        <v>2023</v>
      </c>
      <c r="AA4" s="149" t="n">
        <f aca="false">1+Z4</f>
        <v>2024</v>
      </c>
      <c r="AB4" s="175" t="n">
        <f aca="false">1+AA4</f>
        <v>2025</v>
      </c>
      <c r="AC4" s="176"/>
      <c r="AD4" s="148" t="n">
        <v>2000</v>
      </c>
      <c r="AE4" s="149" t="n">
        <f aca="false">1+AD4</f>
        <v>2001</v>
      </c>
      <c r="AF4" s="149" t="n">
        <f aca="false">1+AE4</f>
        <v>2002</v>
      </c>
      <c r="AG4" s="149" t="n">
        <f aca="false">1+AF4</f>
        <v>2003</v>
      </c>
      <c r="AH4" s="149" t="n">
        <f aca="false">1+AG4</f>
        <v>2004</v>
      </c>
      <c r="AI4" s="149" t="n">
        <f aca="false">1+AH4</f>
        <v>2005</v>
      </c>
      <c r="AJ4" s="149" t="n">
        <f aca="false">1+AI4</f>
        <v>2006</v>
      </c>
      <c r="AK4" s="149" t="n">
        <f aca="false">1+AJ4</f>
        <v>2007</v>
      </c>
      <c r="AL4" s="149" t="n">
        <f aca="false">1+AK4</f>
        <v>2008</v>
      </c>
      <c r="AM4" s="149" t="n">
        <f aca="false">1+AL4</f>
        <v>2009</v>
      </c>
      <c r="AN4" s="149" t="n">
        <f aca="false">1+AM4</f>
        <v>2010</v>
      </c>
      <c r="AO4" s="149" t="n">
        <f aca="false">1+AN4</f>
        <v>2011</v>
      </c>
      <c r="AP4" s="149" t="n">
        <f aca="false">1+AO4</f>
        <v>2012</v>
      </c>
      <c r="AQ4" s="149" t="n">
        <f aca="false">1+AP4</f>
        <v>2013</v>
      </c>
      <c r="AR4" s="149" t="n">
        <f aca="false">1+AQ4</f>
        <v>2014</v>
      </c>
      <c r="AS4" s="149" t="n">
        <f aca="false">1+AR4</f>
        <v>2015</v>
      </c>
      <c r="AT4" s="149" t="n">
        <f aca="false">1+AS4</f>
        <v>2016</v>
      </c>
      <c r="AU4" s="149" t="n">
        <f aca="false">1+AT4</f>
        <v>2017</v>
      </c>
      <c r="AV4" s="149" t="n">
        <f aca="false">1+AU4</f>
        <v>2018</v>
      </c>
      <c r="AW4" s="149" t="n">
        <f aca="false">1+AV4</f>
        <v>2019</v>
      </c>
      <c r="AX4" s="149" t="n">
        <f aca="false">1+AW4</f>
        <v>2020</v>
      </c>
      <c r="AY4" s="149" t="n">
        <f aca="false">1+AX4</f>
        <v>2021</v>
      </c>
      <c r="AZ4" s="149" t="n">
        <f aca="false">1+AY4</f>
        <v>2022</v>
      </c>
      <c r="BA4" s="149" t="n">
        <f aca="false">1+AZ4</f>
        <v>2023</v>
      </c>
      <c r="BB4" s="149" t="n">
        <f aca="false">1+BA4</f>
        <v>2024</v>
      </c>
      <c r="BC4" s="22" t="n">
        <f aca="false">1+BB4</f>
        <v>2025</v>
      </c>
      <c r="BD4" s="16"/>
    </row>
    <row r="5" customFormat="false" ht="20.05" hidden="false" customHeight="true" outlineLevel="0" collapsed="false">
      <c r="B5" s="177" t="s">
        <v>36</v>
      </c>
      <c r="C5" s="271" t="n">
        <f aca="false">1/$A$1*[1]PaperSectorMinusCoreVPAImp!$B$263</f>
        <v>0.7729940725</v>
      </c>
      <c r="D5" s="272" t="n">
        <f aca="false">1/$A$1*[1]PaperSectorMinusCoreVPAImp!$C$263</f>
        <v>0.848266673722672</v>
      </c>
      <c r="E5" s="272" t="n">
        <f aca="false">1/$A$1*[1]PaperSectorMinusCoreVPAImp!$D$263</f>
        <v>0.926030386153226</v>
      </c>
      <c r="F5" s="272" t="n">
        <f aca="false">1/$A$1*[1]PaperSectorMinusCoreVPAImp!$E$263</f>
        <v>0.992369403333334</v>
      </c>
      <c r="G5" s="272" t="n">
        <f aca="false">1/$A$1*[1]PaperSectorMinusCoreVPAImp!$F$263</f>
        <v>1.0868898725</v>
      </c>
      <c r="H5" s="272" t="n">
        <f aca="false">1/$A$1*[1]PaperSectorMinusCoreVPAImp!$G$263</f>
        <v>1.21427318973077</v>
      </c>
      <c r="I5" s="272" t="n">
        <f aca="false">1/$A$1*[1]PaperSectorMinusCoreVPAImp!$H$263</f>
        <v>1.24271099577273</v>
      </c>
      <c r="J5" s="273" t="n">
        <f aca="false">1/$A$1*[1]PaperSectorMinusCoreVPAImp!$I$263</f>
        <v>1.46789185380878</v>
      </c>
      <c r="K5" s="273" t="n">
        <f aca="false">1/$A$1*[1]PaperSectorMinusCoreVPAImp!$J$263</f>
        <v>1.47711513876873</v>
      </c>
      <c r="L5" s="273" t="n">
        <f aca="false">1/$A$1*[1]PaperSectorMinusCoreVPAImp!K$263</f>
        <v>1.31610680266517</v>
      </c>
      <c r="M5" s="273" t="n">
        <f aca="false">1/$A$1*[1]PaperSectorMinusCoreVPAImp!L$263</f>
        <v>1.19960590980312</v>
      </c>
      <c r="N5" s="272" t="n">
        <f aca="false">1/$A$1*[1]PaperSectorMinusCoreVPAImp!M$263</f>
        <v>1.29702513111118</v>
      </c>
      <c r="O5" s="272" t="n">
        <f aca="false">1/$A$1*[1]PaperSectorMinusCoreVPAImp!N$263</f>
        <v>1.2570459657567</v>
      </c>
      <c r="P5" s="272" t="n">
        <f aca="false">1/$A$1*[1]PaperSectorMinusCoreVPAImp!O$263</f>
        <v>1.23735850082607</v>
      </c>
      <c r="Q5" s="272" t="n">
        <f aca="false">1/$A$1*[1]PaperSectorMinusCoreVPAImp!P$263</f>
        <v>1.47688586276361</v>
      </c>
      <c r="R5" s="272" t="n">
        <f aca="false">1/$A$1*[1]PaperSectorMinusCoreVPAImp!Q$263</f>
        <v>1.69221379912659</v>
      </c>
      <c r="S5" s="272" t="n">
        <f aca="false">1/$A$1*[1]PaperSectorMinusCoreVPAImp!R$263</f>
        <v>1.50390806364365</v>
      </c>
      <c r="T5" s="272" t="n">
        <f aca="false">1/$A$1*[1]PaperSectorMinusCoreVPAImp!S$263</f>
        <v>1.55569184556673</v>
      </c>
      <c r="U5" s="272" t="n">
        <f aca="false">1/$A$1*[1]PaperSectorMinusCoreVPAImp!T$263</f>
        <v>1.55569184556673</v>
      </c>
      <c r="V5" s="272" t="n">
        <f aca="false">1/$A$1*[1]PaperSectorMinusCoreVPAImp!U$263</f>
        <v>1.55569184556673</v>
      </c>
      <c r="W5" s="272" t="n">
        <f aca="false">1/$A$1*[1]PaperSectorMinusCoreVPAImp!V$263</f>
        <v>1.55569184556673</v>
      </c>
      <c r="X5" s="272" t="n">
        <f aca="false">1/$A$1*[1]PaperSectorMinusCoreVPAImp!W$263</f>
        <v>1.55569184556673</v>
      </c>
      <c r="Y5" s="272" t="n">
        <f aca="false">1/$A$1*[1]PaperSectorMinusCoreVPAImp!X$263</f>
        <v>1.55569184556673</v>
      </c>
      <c r="Z5" s="272" t="n">
        <f aca="false">1/$A$1*[1]PaperSectorMinusCoreVPAImp!Y$263</f>
        <v>1.55569184556673</v>
      </c>
      <c r="AA5" s="272" t="n">
        <f aca="false">1/$A$1*[1]PaperSectorMinusCoreVPAImp!Z$263</f>
        <v>1.55569184556673</v>
      </c>
      <c r="AB5" s="273" t="n">
        <f aca="false">1/$A$1*[1]PaperSectorMinusCoreVPAImp!AA$263</f>
        <v>1.55569184556673</v>
      </c>
      <c r="AC5" s="181"/>
      <c r="AD5" s="182" t="n">
        <f aca="false">[1]PaperSectorMinusCoreVPAImp!AB$263</f>
        <v>237.461433</v>
      </c>
      <c r="AE5" s="183" t="n">
        <f aca="false">[1]PaperSectorMinusCoreVPAImp!AC$263</f>
        <v>265.7485276668</v>
      </c>
      <c r="AF5" s="183" t="n">
        <f aca="false">[1]PaperSectorMinusCoreVPAImp!AD$263</f>
        <v>303.1500440528</v>
      </c>
      <c r="AG5" s="183" t="n">
        <f aca="false">[1]PaperSectorMinusCoreVPAImp!AE$263</f>
        <v>376.7474443728</v>
      </c>
      <c r="AH5" s="183" t="n">
        <f aca="false">[1]PaperSectorMinusCoreVPAImp!AF$263</f>
        <v>413.5222755838</v>
      </c>
      <c r="AI5" s="183" t="n">
        <f aca="false">[1]PaperSectorMinusCoreVPAImp!AG$263</f>
        <v>438.3451806475</v>
      </c>
      <c r="AJ5" s="183" t="n">
        <f aca="false">[1]PaperSectorMinusCoreVPAImp!AH$263</f>
        <v>439.3679249892</v>
      </c>
      <c r="AK5" s="183" t="n">
        <f aca="false">[1]PaperSectorMinusCoreVPAImp!AI$263</f>
        <v>584.122852527</v>
      </c>
      <c r="AL5" s="183" t="n">
        <f aca="false">[1]PaperSectorMinusCoreVPAImp!AJ$263</f>
        <v>636.3245778404</v>
      </c>
      <c r="AM5" s="183" t="n">
        <f aca="false">[1]PaperSectorMinusCoreVPAImp!AK$263</f>
        <v>544.292190288</v>
      </c>
      <c r="AN5" s="183" t="n">
        <f aca="false">[1]PaperSectorMinusCoreVPAImp!AL$263</f>
        <v>531.5381648649</v>
      </c>
      <c r="AO5" s="183" t="n">
        <f aca="false">[1]PaperSectorMinusCoreVPAImp!AM$263</f>
        <v>561.517783104</v>
      </c>
      <c r="AP5" s="183" t="n">
        <f aca="false">[1]PaperSectorMinusCoreVPAImp!AN$263</f>
        <v>445.8875389232</v>
      </c>
      <c r="AQ5" s="183" t="n">
        <f aca="false">[1]PaperSectorMinusCoreVPAImp!AO$263</f>
        <v>428.3377030365</v>
      </c>
      <c r="AR5" s="183" t="n">
        <f aca="false">[1]PaperSectorMinusCoreVPAImp!AP$263</f>
        <v>500.833069586</v>
      </c>
      <c r="AS5" s="183" t="n">
        <f aca="false">[1]PaperSectorMinusCoreVPAImp!AQ$263</f>
        <v>646.775467086</v>
      </c>
      <c r="AT5" s="183" t="n">
        <f aca="false">[1]PaperSectorMinusCoreVPAImp!AR$263</f>
        <v>414.101883033</v>
      </c>
      <c r="AU5" s="183" t="n">
        <f aca="false">[1]PaperSectorMinusCoreVPAImp!AS$263</f>
        <v>0</v>
      </c>
      <c r="AV5" s="183" t="n">
        <f aca="false">[1]PaperSectorMinusCoreVPAImp!AT$263</f>
        <v>0</v>
      </c>
      <c r="AW5" s="183" t="n">
        <f aca="false">[1]PaperSectorMinusCoreVPAImp!AU$263</f>
        <v>0</v>
      </c>
      <c r="AX5" s="183" t="n">
        <f aca="false">[1]PaperSectorMinusCoreVPAImp!AV$263</f>
        <v>0</v>
      </c>
      <c r="AY5" s="183" t="n">
        <f aca="false">[1]PaperSectorMinusCoreVPAImp!AW$263</f>
        <v>0</v>
      </c>
      <c r="AZ5" s="183" t="n">
        <f aca="false">[1]PaperSectorMinusCoreVPAImp!AX$263</f>
        <v>0</v>
      </c>
      <c r="BA5" s="183" t="n">
        <f aca="false">[1]PaperSectorMinusCoreVPAImp!AY$263</f>
        <v>0</v>
      </c>
      <c r="BB5" s="183" t="n">
        <f aca="false">[1]PaperSectorMinusCoreVPAImp!AZ$263</f>
        <v>0</v>
      </c>
      <c r="BC5" s="184" t="n">
        <f aca="false">[1]PaperSectorMinusCoreVPAImp!BA$263</f>
        <v>0</v>
      </c>
      <c r="BD5" s="16"/>
    </row>
    <row r="6" customFormat="false" ht="17.15" hidden="false" customHeight="true" outlineLevel="0" collapsed="false">
      <c r="B6" s="185" t="s">
        <v>64</v>
      </c>
      <c r="C6" s="186" t="n">
        <f aca="false">1/$A$1*[1]PaperSectorMinusCoreVPAImp!$B$266</f>
        <v>9.9365E-006</v>
      </c>
      <c r="D6" s="187" t="n">
        <f aca="false">1/$A$1*[1]PaperSectorMinusCoreVPAImp!$C$266</f>
        <v>4.8685E-005</v>
      </c>
      <c r="E6" s="187" t="n">
        <f aca="false">1/$A$1*[1]PaperSectorMinusCoreVPAImp!$D$266</f>
        <v>3.7485E-006</v>
      </c>
      <c r="F6" s="187" t="n">
        <f aca="false">1/$A$1*[1]PaperSectorMinusCoreVPAImp!$E$266</f>
        <v>4.7565E-006</v>
      </c>
      <c r="G6" s="187" t="n">
        <f aca="false">1/$A$1*[1]PaperSectorMinusCoreVPAImp!$F$266</f>
        <v>5.131E-006</v>
      </c>
      <c r="H6" s="187" t="n">
        <f aca="false">1/$A$1*[1]PaperSectorMinusCoreVPAImp!$G$266</f>
        <v>0.0001700195</v>
      </c>
      <c r="I6" s="187" t="n">
        <f aca="false">1/$A$1*[1]PaperSectorMinusCoreVPAImp!$H$266</f>
        <v>0.0001696975</v>
      </c>
      <c r="J6" s="188" t="n">
        <f aca="false">1/$A$1*[1]PaperSectorMinusCoreVPAImp!$I$266</f>
        <v>0.000278585166666667</v>
      </c>
      <c r="K6" s="188" t="n">
        <f aca="false">1/$A$1*[1]PaperSectorMinusCoreVPAImp!$J$266</f>
        <v>0.00010900075</v>
      </c>
      <c r="L6" s="188" t="n">
        <f aca="false">1/$A$1*[1]PaperSectorMinusCoreVPAImp!K$266</f>
        <v>1.68224E-005</v>
      </c>
      <c r="M6" s="187" t="n">
        <f aca="false">1/$A$1*[1]PaperSectorMinusCoreVPAImp!L$266</f>
        <v>0.000196785069444444</v>
      </c>
      <c r="N6" s="187" t="n">
        <f aca="false">1/$A$1*[1]PaperSectorMinusCoreVPAImp!M$266</f>
        <v>1.80838958333333E-005</v>
      </c>
      <c r="O6" s="187" t="n">
        <f aca="false">1/$A$1*[1]PaperSectorMinusCoreVPAImp!N$266</f>
        <v>1.375E-006</v>
      </c>
      <c r="P6" s="187" t="n">
        <f aca="false">1/$A$1*[1]PaperSectorMinusCoreVPAImp!O$266</f>
        <v>0.00349275733333333</v>
      </c>
      <c r="Q6" s="187" t="n">
        <f aca="false">1/$A$1*[1]PaperSectorMinusCoreVPAImp!P$266</f>
        <v>6.11476923076923E-007</v>
      </c>
      <c r="R6" s="187" t="n">
        <f aca="false">1/$A$1*[1]PaperSectorMinusCoreVPAImp!Q$266</f>
        <v>3.8325E-007</v>
      </c>
      <c r="S6" s="187" t="n">
        <f aca="false">1/$A$1*[1]PaperSectorMinusCoreVPAImp!R$266</f>
        <v>4.03236666666667E-005</v>
      </c>
      <c r="T6" s="187" t="n">
        <f aca="false">1/$A$1*[1]PaperSectorMinusCoreVPAImp!S$266</f>
        <v>4.03236666666667E-005</v>
      </c>
      <c r="U6" s="187" t="n">
        <f aca="false">1/$A$1*[1]PaperSectorMinusCoreVPAImp!T$266</f>
        <v>4.03236666666667E-005</v>
      </c>
      <c r="V6" s="187" t="n">
        <f aca="false">1/$A$1*[1]PaperSectorMinusCoreVPAImp!U$266</f>
        <v>4.03236666666667E-005</v>
      </c>
      <c r="W6" s="187" t="n">
        <f aca="false">1/$A$1*[1]PaperSectorMinusCoreVPAImp!V$266</f>
        <v>4.03236666666667E-005</v>
      </c>
      <c r="X6" s="187" t="n">
        <f aca="false">1/$A$1*[1]PaperSectorMinusCoreVPAImp!W$266</f>
        <v>4.03236666666667E-005</v>
      </c>
      <c r="Y6" s="187" t="n">
        <f aca="false">1/$A$1*[1]PaperSectorMinusCoreVPAImp!X$266</f>
        <v>4.03236666666667E-005</v>
      </c>
      <c r="Z6" s="187" t="n">
        <f aca="false">1/$A$1*[1]PaperSectorMinusCoreVPAImp!Y$266</f>
        <v>4.03236666666667E-005</v>
      </c>
      <c r="AA6" s="187" t="n">
        <f aca="false">1/$A$1*[1]PaperSectorMinusCoreVPAImp!Z$266</f>
        <v>4.03236666666667E-005</v>
      </c>
      <c r="AB6" s="187" t="n">
        <f aca="false">1/$A$1*[1]PaperSectorMinusCoreVPAImp!AA$266</f>
        <v>4.03236666666667E-005</v>
      </c>
      <c r="AC6" s="87"/>
      <c r="AD6" s="189" t="n">
        <f aca="false">[1]PaperSectorMinusCoreVPAImp!AB$266</f>
        <v>0.017687</v>
      </c>
      <c r="AE6" s="190" t="n">
        <f aca="false">[1]PaperSectorMinusCoreVPAImp!AC$266</f>
        <v>0.0143378276</v>
      </c>
      <c r="AF6" s="190" t="n">
        <f aca="false">[1]PaperSectorMinusCoreVPAImp!AD$266</f>
        <v>0.0036994272</v>
      </c>
      <c r="AG6" s="190" t="n">
        <f aca="false">[1]PaperSectorMinusCoreVPAImp!AE$266</f>
        <v>0.0053049344</v>
      </c>
      <c r="AH6" s="190" t="n">
        <f aca="false">[1]PaperSectorMinusCoreVPAImp!AF$266</f>
        <v>0.0058360233</v>
      </c>
      <c r="AI6" s="190" t="n">
        <f aca="false">[1]PaperSectorMinusCoreVPAImp!AG$266</f>
        <v>0.0383399785</v>
      </c>
      <c r="AJ6" s="190" t="n">
        <f aca="false">[1]PaperSectorMinusCoreVPAImp!AH$266</f>
        <v>0.037861</v>
      </c>
      <c r="AK6" s="190" t="n">
        <f aca="false">[1]PaperSectorMinusCoreVPAImp!AI$266</f>
        <v>0.0512196965</v>
      </c>
      <c r="AL6" s="190" t="n">
        <f aca="false">[1]PaperSectorMinusCoreVPAImp!AJ$266</f>
        <v>0.1123352916</v>
      </c>
      <c r="AM6" s="190" t="n">
        <f aca="false">[1]PaperSectorMinusCoreVPAImp!AK$266</f>
        <v>0.0312797848</v>
      </c>
      <c r="AN6" s="190" t="n">
        <f aca="false">[1]PaperSectorMinusCoreVPAImp!AL$266</f>
        <v>0.0820939725</v>
      </c>
      <c r="AO6" s="190" t="n">
        <f aca="false">[1]PaperSectorMinusCoreVPAImp!AM$266</f>
        <v>0.030619824</v>
      </c>
      <c r="AP6" s="190" t="n">
        <f aca="false">[1]PaperSectorMinusCoreVPAImp!AN$266</f>
        <v>0.0021250592</v>
      </c>
      <c r="AQ6" s="190" t="n">
        <f aca="false">[1]PaperSectorMinusCoreVPAImp!AO$266</f>
        <v>1.3243574142</v>
      </c>
      <c r="AR6" s="190" t="n">
        <f aca="false">[1]PaperSectorMinusCoreVPAImp!AP$266</f>
        <v>0.00201932</v>
      </c>
      <c r="AS6" s="190" t="n">
        <f aca="false">[1]PaperSectorMinusCoreVPAImp!AQ$266</f>
        <v>0.000450457</v>
      </c>
      <c r="AT6" s="190" t="n">
        <f aca="false">[1]PaperSectorMinusCoreVPAImp!AR$266</f>
        <v>0.0160865777</v>
      </c>
      <c r="AU6" s="190" t="n">
        <f aca="false">[1]PaperSectorMinusCoreVPAImp!AS$266</f>
        <v>0</v>
      </c>
      <c r="AV6" s="190" t="n">
        <f aca="false">[1]PaperSectorMinusCoreVPAImp!AT$266</f>
        <v>0</v>
      </c>
      <c r="AW6" s="190" t="n">
        <f aca="false">[1]PaperSectorMinusCoreVPAImp!AU$266</f>
        <v>0</v>
      </c>
      <c r="AX6" s="190" t="n">
        <f aca="false">[1]PaperSectorMinusCoreVPAImp!AV$266</f>
        <v>0</v>
      </c>
      <c r="AY6" s="190" t="n">
        <f aca="false">[1]PaperSectorMinusCoreVPAImp!AW$266</f>
        <v>0</v>
      </c>
      <c r="AZ6" s="190" t="n">
        <f aca="false">[1]PaperSectorMinusCoreVPAImp!AX$266</f>
        <v>0</v>
      </c>
      <c r="BA6" s="190" t="n">
        <f aca="false">[1]PaperSectorMinusCoreVPAImp!AY$266</f>
        <v>0</v>
      </c>
      <c r="BB6" s="190" t="n">
        <f aca="false">[1]PaperSectorMinusCoreVPAImp!AZ$266</f>
        <v>0</v>
      </c>
      <c r="BC6" s="191" t="n">
        <f aca="false">[1]PaperSectorMinusCoreVPAImp!BA$266</f>
        <v>0</v>
      </c>
      <c r="BD6" s="16"/>
    </row>
    <row r="7" customFormat="false" ht="17.15" hidden="false" customHeight="true" outlineLevel="0" collapsed="false">
      <c r="A7" s="274"/>
      <c r="B7" s="192" t="s">
        <v>65</v>
      </c>
      <c r="C7" s="193" t="n">
        <f aca="false">1/$A$1*[1]PaperSectorMinusCoreVPAImp!$B$268</f>
        <v>0.0006217295</v>
      </c>
      <c r="D7" s="194" t="n">
        <f aca="false">1/$A$1*[1]PaperSectorMinusCoreVPAImp!$C$268</f>
        <v>0.0009063285</v>
      </c>
      <c r="E7" s="194" t="n">
        <f aca="false">1/$A$1*[1]PaperSectorMinusCoreVPAImp!$D$268</f>
        <v>0.0007825535</v>
      </c>
      <c r="F7" s="194" t="n">
        <f aca="false">1/$A$1*[1]PaperSectorMinusCoreVPAImp!$E$268</f>
        <v>0.00047363525</v>
      </c>
      <c r="G7" s="194" t="n">
        <f aca="false">1/$A$1*[1]PaperSectorMinusCoreVPAImp!$F$268</f>
        <v>0.0006347565</v>
      </c>
      <c r="H7" s="194" t="n">
        <f aca="false">1/$A$1*[1]PaperSectorMinusCoreVPAImp!$G$268</f>
        <v>0.000753263</v>
      </c>
      <c r="I7" s="194" t="n">
        <f aca="false">1/$A$1*[1]PaperSectorMinusCoreVPAImp!$H$268</f>
        <v>0.000753424</v>
      </c>
      <c r="J7" s="195" t="n">
        <f aca="false">1/$A$1*[1]PaperSectorMinusCoreVPAImp!$I$268</f>
        <v>0.000980461222222223</v>
      </c>
      <c r="K7" s="195" t="n">
        <f aca="false">1/$A$1*[1]PaperSectorMinusCoreVPAImp!$J$268</f>
        <v>0.00135272529615385</v>
      </c>
      <c r="L7" s="195" t="n">
        <f aca="false">1/$A$1*[1]PaperSectorMinusCoreVPAImp!K$268</f>
        <v>0.0011445538375</v>
      </c>
      <c r="M7" s="194" t="n">
        <f aca="false">1/$A$1*[1]PaperSectorMinusCoreVPAImp!L$268</f>
        <v>0.00116675246388889</v>
      </c>
      <c r="N7" s="194" t="n">
        <f aca="false">1/$A$1*[1]PaperSectorMinusCoreVPAImp!M$268</f>
        <v>0.00247464705725759</v>
      </c>
      <c r="O7" s="194" t="n">
        <f aca="false">1/$A$1*[1]PaperSectorMinusCoreVPAImp!N$268</f>
        <v>0.000808622785185185</v>
      </c>
      <c r="P7" s="194" t="n">
        <f aca="false">1/$A$1*[1]PaperSectorMinusCoreVPAImp!O$268</f>
        <v>0.000280556516666667</v>
      </c>
      <c r="Q7" s="194" t="n">
        <f aca="false">1/$A$1*[1]PaperSectorMinusCoreVPAImp!P$268</f>
        <v>0.000243935320745921</v>
      </c>
      <c r="R7" s="194" t="n">
        <f aca="false">1/$A$1*[1]PaperSectorMinusCoreVPAImp!Q$268</f>
        <v>0.000226682561111111</v>
      </c>
      <c r="S7" s="194" t="n">
        <f aca="false">1/$A$1*[1]PaperSectorMinusCoreVPAImp!R$268</f>
        <v>0.000198835591666667</v>
      </c>
      <c r="T7" s="194" t="n">
        <f aca="false">1/$A$1*[1]PaperSectorMinusCoreVPAImp!S$268</f>
        <v>0.000198835591666667</v>
      </c>
      <c r="U7" s="194" t="n">
        <f aca="false">1/$A$1*[1]PaperSectorMinusCoreVPAImp!T$268</f>
        <v>0.000198835591666667</v>
      </c>
      <c r="V7" s="194" t="n">
        <f aca="false">1/$A$1*[1]PaperSectorMinusCoreVPAImp!U$268</f>
        <v>0.000198835591666667</v>
      </c>
      <c r="W7" s="194" t="n">
        <f aca="false">1/$A$1*[1]PaperSectorMinusCoreVPAImp!V$268</f>
        <v>0.000198835591666667</v>
      </c>
      <c r="X7" s="194" t="n">
        <f aca="false">1/$A$1*[1]PaperSectorMinusCoreVPAImp!W$268</f>
        <v>0.000198835591666667</v>
      </c>
      <c r="Y7" s="194" t="n">
        <f aca="false">1/$A$1*[1]PaperSectorMinusCoreVPAImp!X$268</f>
        <v>0.000198835591666667</v>
      </c>
      <c r="Z7" s="194" t="n">
        <f aca="false">1/$A$1*[1]PaperSectorMinusCoreVPAImp!Y$268</f>
        <v>0.000198835591666667</v>
      </c>
      <c r="AA7" s="194" t="n">
        <f aca="false">1/$A$1*[1]PaperSectorMinusCoreVPAImp!Z$268</f>
        <v>0.000198835591666667</v>
      </c>
      <c r="AB7" s="194" t="n">
        <f aca="false">1/$A$1*[1]PaperSectorMinusCoreVPAImp!AA$268</f>
        <v>0.000198835591666667</v>
      </c>
      <c r="AC7" s="275"/>
      <c r="AD7" s="196" t="n">
        <f aca="false">[1]PaperSectorMinusCoreVPAImp!AB$268</f>
        <v>0.64908</v>
      </c>
      <c r="AE7" s="197" t="n">
        <f aca="false">[1]PaperSectorMinusCoreVPAImp!AC$268</f>
        <v>0.9126325744</v>
      </c>
      <c r="AF7" s="197" t="n">
        <f aca="false">[1]PaperSectorMinusCoreVPAImp!AD$268</f>
        <v>0.938811</v>
      </c>
      <c r="AG7" s="197" t="n">
        <f aca="false">[1]PaperSectorMinusCoreVPAImp!AE$268</f>
        <v>0.9211822336</v>
      </c>
      <c r="AH7" s="197" t="n">
        <f aca="false">[1]PaperSectorMinusCoreVPAImp!AF$268</f>
        <v>1.019018</v>
      </c>
      <c r="AI7" s="197" t="n">
        <f aca="false">[1]PaperSectorMinusCoreVPAImp!AG$268</f>
        <v>1.016573</v>
      </c>
      <c r="AJ7" s="197" t="n">
        <f aca="false">[1]PaperSectorMinusCoreVPAImp!AH$268</f>
        <v>1.0167839408</v>
      </c>
      <c r="AK7" s="197" t="n">
        <f aca="false">[1]PaperSectorMinusCoreVPAImp!AI$268</f>
        <v>1.312881439</v>
      </c>
      <c r="AL7" s="197" t="n">
        <f aca="false">[1]PaperSectorMinusCoreVPAImp!AJ$268</f>
        <v>1.7431951016</v>
      </c>
      <c r="AM7" s="197" t="n">
        <f aca="false">[1]PaperSectorMinusCoreVPAImp!AK$268</f>
        <v>1.5977475844</v>
      </c>
      <c r="AN7" s="197" t="n">
        <f aca="false">[1]PaperSectorMinusCoreVPAImp!AL$268</f>
        <v>1.3797938628</v>
      </c>
      <c r="AO7" s="197" t="n">
        <f aca="false">[1]PaperSectorMinusCoreVPAImp!AM$268</f>
        <v>2.227919664</v>
      </c>
      <c r="AP7" s="197" t="n">
        <f aca="false">[1]PaperSectorMinusCoreVPAImp!AN$268</f>
        <v>1.1501491056</v>
      </c>
      <c r="AQ7" s="197" t="n">
        <f aca="false">[1]PaperSectorMinusCoreVPAImp!AO$268</f>
        <v>0.7018224921</v>
      </c>
      <c r="AR7" s="197" t="n">
        <f aca="false">[1]PaperSectorMinusCoreVPAImp!AP$268</f>
        <v>0.3275908295</v>
      </c>
      <c r="AS7" s="197" t="n">
        <f aca="false">[1]PaperSectorMinusCoreVPAImp!AQ$268</f>
        <v>0.6075588715</v>
      </c>
      <c r="AT7" s="197" t="n">
        <f aca="false">[1]PaperSectorMinusCoreVPAImp!AR$268</f>
        <v>0.2428217599</v>
      </c>
      <c r="AU7" s="197" t="n">
        <f aca="false">[1]PaperSectorMinusCoreVPAImp!AS$268</f>
        <v>0</v>
      </c>
      <c r="AV7" s="197" t="n">
        <f aca="false">[1]PaperSectorMinusCoreVPAImp!AT$268</f>
        <v>0</v>
      </c>
      <c r="AW7" s="197" t="n">
        <f aca="false">[1]PaperSectorMinusCoreVPAImp!AU$268</f>
        <v>0</v>
      </c>
      <c r="AX7" s="197" t="n">
        <f aca="false">[1]PaperSectorMinusCoreVPAImp!AV$268</f>
        <v>0</v>
      </c>
      <c r="AY7" s="197" t="n">
        <f aca="false">[1]PaperSectorMinusCoreVPAImp!AW$268</f>
        <v>0</v>
      </c>
      <c r="AZ7" s="197" t="n">
        <f aca="false">[1]PaperSectorMinusCoreVPAImp!AX$268</f>
        <v>0</v>
      </c>
      <c r="BA7" s="197" t="n">
        <f aca="false">[1]PaperSectorMinusCoreVPAImp!AY$268</f>
        <v>0</v>
      </c>
      <c r="BB7" s="197" t="n">
        <f aca="false">[1]PaperSectorMinusCoreVPAImp!AZ$268</f>
        <v>0</v>
      </c>
      <c r="BC7" s="198" t="n">
        <f aca="false">[1]PaperSectorMinusCoreVPAImp!BA$268</f>
        <v>0</v>
      </c>
      <c r="BD7" s="263"/>
    </row>
    <row r="8" customFormat="false" ht="17.15" hidden="false" customHeight="true" outlineLevel="0" collapsed="false">
      <c r="B8" s="199" t="s">
        <v>66</v>
      </c>
      <c r="C8" s="200" t="n">
        <f aca="false">1/$A$1*[1]PaperSectorMinusCoreVPAImp!$B$269</f>
        <v>1.155E-007</v>
      </c>
      <c r="D8" s="201" t="n">
        <f aca="false">1/$A$1*[1]PaperSectorMinusCoreVPAImp!$C$269</f>
        <v>6.37E-007</v>
      </c>
      <c r="E8" s="201" t="n">
        <f aca="false">1/$A$1*[1]PaperSectorMinusCoreVPAImp!$D$269</f>
        <v>0.000105125</v>
      </c>
      <c r="F8" s="201" t="n">
        <f aca="false">1/$A$1*[1]PaperSectorMinusCoreVPAImp!$E$269</f>
        <v>0.0002114175</v>
      </c>
      <c r="G8" s="201" t="n">
        <f aca="false">1/$A$1*[1]PaperSectorMinusCoreVPAImp!$F$269</f>
        <v>0.0003587685</v>
      </c>
      <c r="H8" s="201" t="n">
        <f aca="false">1/$A$1*[1]PaperSectorMinusCoreVPAImp!$G$269</f>
        <v>0.000136731</v>
      </c>
      <c r="I8" s="201" t="n">
        <f aca="false">1/$A$1*[1]PaperSectorMinusCoreVPAImp!$H$269</f>
        <v>0.000136731</v>
      </c>
      <c r="J8" s="202" t="n">
        <f aca="false">1/$A$1*[1]PaperSectorMinusCoreVPAImp!$I$269</f>
        <v>8.23763888888889E-005</v>
      </c>
      <c r="K8" s="202" t="n">
        <f aca="false">1/$A$1*[1]PaperSectorMinusCoreVPAImp!$J$269</f>
        <v>0.000527798425</v>
      </c>
      <c r="L8" s="202" t="n">
        <f aca="false">1/$A$1*[1]PaperSectorMinusCoreVPAImp!K$269</f>
        <v>0.004145842225</v>
      </c>
      <c r="M8" s="201" t="n">
        <f aca="false">1/$A$1*[1]PaperSectorMinusCoreVPAImp!L$269</f>
        <v>0.000934140025</v>
      </c>
      <c r="N8" s="201" t="n">
        <f aca="false">1/$A$1*[1]PaperSectorMinusCoreVPAImp!M$269</f>
        <v>0.00153527694444444</v>
      </c>
      <c r="O8" s="201" t="n">
        <f aca="false">1/$A$1*[1]PaperSectorMinusCoreVPAImp!N$269</f>
        <v>0.000376896333333333</v>
      </c>
      <c r="P8" s="201" t="n">
        <f aca="false">1/$A$1*[1]PaperSectorMinusCoreVPAImp!O$269</f>
        <v>0.00012717775</v>
      </c>
      <c r="Q8" s="201" t="n">
        <f aca="false">1/$A$1*[1]PaperSectorMinusCoreVPAImp!P$269</f>
        <v>0.000484449177622378</v>
      </c>
      <c r="R8" s="201" t="n">
        <f aca="false">1/$A$1*[1]PaperSectorMinusCoreVPAImp!Q$269</f>
        <v>0.00239392008333333</v>
      </c>
      <c r="S8" s="201" t="n">
        <f aca="false">1/$A$1*[1]PaperSectorMinusCoreVPAImp!R$269</f>
        <v>0.00288485166666667</v>
      </c>
      <c r="T8" s="201" t="n">
        <f aca="false">1/$A$1*[1]PaperSectorMinusCoreVPAImp!S$269</f>
        <v>0.00288485166666667</v>
      </c>
      <c r="U8" s="201" t="n">
        <f aca="false">1/$A$1*[1]PaperSectorMinusCoreVPAImp!T$269</f>
        <v>0.00288485166666667</v>
      </c>
      <c r="V8" s="201" t="n">
        <f aca="false">1/$A$1*[1]PaperSectorMinusCoreVPAImp!U$269</f>
        <v>0.00288485166666667</v>
      </c>
      <c r="W8" s="201" t="n">
        <f aca="false">1/$A$1*[1]PaperSectorMinusCoreVPAImp!V$269</f>
        <v>0.00288485166666667</v>
      </c>
      <c r="X8" s="201" t="n">
        <f aca="false">1/$A$1*[1]PaperSectorMinusCoreVPAImp!W$269</f>
        <v>0.00288485166666667</v>
      </c>
      <c r="Y8" s="201" t="n">
        <f aca="false">1/$A$1*[1]PaperSectorMinusCoreVPAImp!X$269</f>
        <v>0.00288485166666667</v>
      </c>
      <c r="Z8" s="201" t="n">
        <f aca="false">1/$A$1*[1]PaperSectorMinusCoreVPAImp!Y$269</f>
        <v>0.00288485166666667</v>
      </c>
      <c r="AA8" s="201" t="n">
        <f aca="false">1/$A$1*[1]PaperSectorMinusCoreVPAImp!Z$269</f>
        <v>0.00288485166666667</v>
      </c>
      <c r="AB8" s="201" t="n">
        <f aca="false">1/$A$1*[1]PaperSectorMinusCoreVPAImp!AA$269</f>
        <v>0.00288485166666667</v>
      </c>
      <c r="AC8" s="18"/>
      <c r="AD8" s="203" t="n">
        <f aca="false">[1]PaperSectorMinusCoreVPAImp!AB$269</f>
        <v>0.00047</v>
      </c>
      <c r="AE8" s="204" t="n">
        <f aca="false">[1]PaperSectorMinusCoreVPAImp!AC$269</f>
        <v>0.000384</v>
      </c>
      <c r="AF8" s="204" t="n">
        <f aca="false">[1]PaperSectorMinusCoreVPAImp!AD$269</f>
        <v>0.023839</v>
      </c>
      <c r="AG8" s="204" t="n">
        <f aca="false">[1]PaperSectorMinusCoreVPAImp!AE$269</f>
        <v>0.05124</v>
      </c>
      <c r="AH8" s="204" t="n">
        <f aca="false">[1]PaperSectorMinusCoreVPAImp!AF$269</f>
        <v>0.100426</v>
      </c>
      <c r="AI8" s="204" t="n">
        <f aca="false">[1]PaperSectorMinusCoreVPAImp!AG$269</f>
        <v>0.174306</v>
      </c>
      <c r="AJ8" s="204" t="n">
        <f aca="false">[1]PaperSectorMinusCoreVPAImp!AH$269</f>
        <v>0.174306</v>
      </c>
      <c r="AK8" s="204" t="n">
        <f aca="false">[1]PaperSectorMinusCoreVPAImp!AI$269</f>
        <v>0.1474726525</v>
      </c>
      <c r="AL8" s="204" t="n">
        <f aca="false">[1]PaperSectorMinusCoreVPAImp!AJ$269</f>
        <v>0.1739412204</v>
      </c>
      <c r="AM8" s="204" t="n">
        <f aca="false">[1]PaperSectorMinusCoreVPAImp!AK$269</f>
        <v>1.0389321228</v>
      </c>
      <c r="AN8" s="204" t="n">
        <f aca="false">[1]PaperSectorMinusCoreVPAImp!AL$269</f>
        <v>0.3463232166</v>
      </c>
      <c r="AO8" s="204" t="n">
        <f aca="false">[1]PaperSectorMinusCoreVPAImp!AM$269</f>
        <v>0.473374656</v>
      </c>
      <c r="AP8" s="204" t="n">
        <f aca="false">[1]PaperSectorMinusCoreVPAImp!AN$269</f>
        <v>0.108527056</v>
      </c>
      <c r="AQ8" s="204" t="n">
        <f aca="false">[1]PaperSectorMinusCoreVPAImp!AO$269</f>
        <v>0.0935885508</v>
      </c>
      <c r="AR8" s="204" t="n">
        <f aca="false">[1]PaperSectorMinusCoreVPAImp!AP$269</f>
        <v>0.1518993615</v>
      </c>
      <c r="AS8" s="204" t="n">
        <f aca="false">[1]PaperSectorMinusCoreVPAImp!AQ$269</f>
        <v>0.519960518</v>
      </c>
      <c r="AT8" s="204" t="n">
        <f aca="false">[1]PaperSectorMinusCoreVPAImp!AR$269</f>
        <v>0.5959018288</v>
      </c>
      <c r="AU8" s="204" t="n">
        <f aca="false">[1]PaperSectorMinusCoreVPAImp!AS$269</f>
        <v>0</v>
      </c>
      <c r="AV8" s="204" t="n">
        <f aca="false">[1]PaperSectorMinusCoreVPAImp!AT$269</f>
        <v>0</v>
      </c>
      <c r="AW8" s="204" t="n">
        <f aca="false">[1]PaperSectorMinusCoreVPAImp!AU$269</f>
        <v>0</v>
      </c>
      <c r="AX8" s="204" t="n">
        <f aca="false">[1]PaperSectorMinusCoreVPAImp!AV$269</f>
        <v>0</v>
      </c>
      <c r="AY8" s="204" t="n">
        <f aca="false">[1]PaperSectorMinusCoreVPAImp!AW$269</f>
        <v>0</v>
      </c>
      <c r="AZ8" s="204" t="n">
        <f aca="false">[1]PaperSectorMinusCoreVPAImp!AX$269</f>
        <v>0</v>
      </c>
      <c r="BA8" s="204" t="n">
        <f aca="false">[1]PaperSectorMinusCoreVPAImp!AY$269</f>
        <v>0</v>
      </c>
      <c r="BB8" s="204" t="n">
        <f aca="false">[1]PaperSectorMinusCoreVPAImp!AZ$269</f>
        <v>0</v>
      </c>
      <c r="BC8" s="205" t="n">
        <f aca="false">[1]PaperSectorMinusCoreVPAImp!BA$269</f>
        <v>0</v>
      </c>
      <c r="BD8" s="16"/>
    </row>
    <row r="9" customFormat="false" ht="17.15" hidden="false" customHeight="true" outlineLevel="0" collapsed="false">
      <c r="B9" s="206" t="s">
        <v>67</v>
      </c>
      <c r="C9" s="207" t="n">
        <f aca="false">1/$A$1*[1]PaperSectorMinusCoreVPAImp!$B$267</f>
        <v>0.0020437025</v>
      </c>
      <c r="D9" s="208" t="n">
        <f aca="false">1/$A$1*[1]PaperSectorMinusCoreVPAImp!$C$267</f>
        <v>0.0029760185</v>
      </c>
      <c r="E9" s="208" t="n">
        <f aca="false">1/$A$1*[1]PaperSectorMinusCoreVPAImp!$D$267</f>
        <v>0.002733815</v>
      </c>
      <c r="F9" s="208" t="n">
        <f aca="false">1/$A$1*[1]PaperSectorMinusCoreVPAImp!$E$267</f>
        <v>0.004080034</v>
      </c>
      <c r="G9" s="208" t="n">
        <f aca="false">1/$A$1*[1]PaperSectorMinusCoreVPAImp!$F$267</f>
        <v>0.0053595045</v>
      </c>
      <c r="H9" s="208" t="n">
        <f aca="false">1/$A$1*[1]PaperSectorMinusCoreVPAImp!$G$267</f>
        <v>0.005787551</v>
      </c>
      <c r="I9" s="208" t="n">
        <f aca="false">1/$A$1*[1]PaperSectorMinusCoreVPAImp!$H$267</f>
        <v>0.00578865290909091</v>
      </c>
      <c r="J9" s="209" t="n">
        <f aca="false">1/$A$1*[1]PaperSectorMinusCoreVPAImp!$I$267</f>
        <v>0.0163381927861111</v>
      </c>
      <c r="K9" s="209" t="n">
        <f aca="false">1/$A$1*[1]PaperSectorMinusCoreVPAImp!$J$267</f>
        <v>0.0180985123282051</v>
      </c>
      <c r="L9" s="209" t="n">
        <f aca="false">1/$A$1*[1]PaperSectorMinusCoreVPAImp!K$267</f>
        <v>0.027257468175</v>
      </c>
      <c r="M9" s="208" t="n">
        <f aca="false">1/$A$1*[1]PaperSectorMinusCoreVPAImp!L$267</f>
        <v>0.0192438050361111</v>
      </c>
      <c r="N9" s="208" t="n">
        <f aca="false">1/$A$1*[1]PaperSectorMinusCoreVPAImp!M$267</f>
        <v>0.0313315789769211</v>
      </c>
      <c r="O9" s="208" t="n">
        <f aca="false">1/$A$1*[1]PaperSectorMinusCoreVPAImp!N$267</f>
        <v>0.0311233420444444</v>
      </c>
      <c r="P9" s="208" t="n">
        <f aca="false">1/$A$1*[1]PaperSectorMinusCoreVPAImp!O$267</f>
        <v>0.0309618285038462</v>
      </c>
      <c r="Q9" s="208" t="n">
        <f aca="false">1/$A$1*[1]PaperSectorMinusCoreVPAImp!P$267</f>
        <v>0.0445103350298951</v>
      </c>
      <c r="R9" s="208" t="n">
        <f aca="false">1/$A$1*[1]PaperSectorMinusCoreVPAImp!Q$267</f>
        <v>0.0417119875416667</v>
      </c>
      <c r="S9" s="208" t="n">
        <f aca="false">1/$A$1*[1]PaperSectorMinusCoreVPAImp!R$267</f>
        <v>0.0612610701416667</v>
      </c>
      <c r="T9" s="208" t="n">
        <f aca="false">1/$A$1*[1]PaperSectorMinusCoreVPAImp!S$267</f>
        <v>0.0612610701416667</v>
      </c>
      <c r="U9" s="208" t="n">
        <f aca="false">1/$A$1*[1]PaperSectorMinusCoreVPAImp!T$267</f>
        <v>0.0612610701416667</v>
      </c>
      <c r="V9" s="208" t="n">
        <f aca="false">1/$A$1*[1]PaperSectorMinusCoreVPAImp!U$267</f>
        <v>0.0612610701416667</v>
      </c>
      <c r="W9" s="208" t="n">
        <f aca="false">1/$A$1*[1]PaperSectorMinusCoreVPAImp!V$267</f>
        <v>0.0612610701416667</v>
      </c>
      <c r="X9" s="208" t="n">
        <f aca="false">1/$A$1*[1]PaperSectorMinusCoreVPAImp!W$267</f>
        <v>0.0612610701416667</v>
      </c>
      <c r="Y9" s="208" t="n">
        <f aca="false">1/$A$1*[1]PaperSectorMinusCoreVPAImp!X$267</f>
        <v>0.0612610701416667</v>
      </c>
      <c r="Z9" s="208" t="n">
        <f aca="false">1/$A$1*[1]PaperSectorMinusCoreVPAImp!Y$267</f>
        <v>0.0612610701416667</v>
      </c>
      <c r="AA9" s="208" t="n">
        <f aca="false">1/$A$1*[1]PaperSectorMinusCoreVPAImp!Z$267</f>
        <v>0.0612610701416667</v>
      </c>
      <c r="AB9" s="208" t="n">
        <f aca="false">1/$A$1*[1]PaperSectorMinusCoreVPAImp!AA$267</f>
        <v>0.0612610701416667</v>
      </c>
      <c r="AC9" s="18"/>
      <c r="AD9" s="143" t="n">
        <f aca="false">[1]PaperSectorMinusCoreVPAImp!AB$267</f>
        <v>1.510714</v>
      </c>
      <c r="AE9" s="210" t="n">
        <f aca="false">[1]PaperSectorMinusCoreVPAImp!AC$267</f>
        <v>1.961618</v>
      </c>
      <c r="AF9" s="210" t="n">
        <f aca="false">[1]PaperSectorMinusCoreVPAImp!AD$267</f>
        <v>2.165934</v>
      </c>
      <c r="AG9" s="210" t="n">
        <f aca="false">[1]PaperSectorMinusCoreVPAImp!AE$267</f>
        <v>3.27658124</v>
      </c>
      <c r="AH9" s="210" t="n">
        <f aca="false">[1]PaperSectorMinusCoreVPAImp!AF$267</f>
        <v>4.5524489349</v>
      </c>
      <c r="AI9" s="210" t="n">
        <f aca="false">[1]PaperSectorMinusCoreVPAImp!AG$267</f>
        <v>5.189402</v>
      </c>
      <c r="AJ9" s="210" t="n">
        <f aca="false">[1]PaperSectorMinusCoreVPAImp!AH$267</f>
        <v>5.1899695312</v>
      </c>
      <c r="AK9" s="210" t="n">
        <f aca="false">[1]PaperSectorMinusCoreVPAImp!AI$267</f>
        <v>11.2714401535</v>
      </c>
      <c r="AL9" s="210" t="n">
        <f aca="false">[1]PaperSectorMinusCoreVPAImp!AJ$267</f>
        <v>13.2603974576</v>
      </c>
      <c r="AM9" s="210" t="n">
        <f aca="false">[1]PaperSectorMinusCoreVPAImp!AK$267</f>
        <v>13.355272766</v>
      </c>
      <c r="AN9" s="210" t="n">
        <f aca="false">[1]PaperSectorMinusCoreVPAImp!AL$267</f>
        <v>12.1757643828</v>
      </c>
      <c r="AO9" s="210" t="n">
        <f aca="false">[1]PaperSectorMinusCoreVPAImp!AM$267</f>
        <v>16.574104128</v>
      </c>
      <c r="AP9" s="210" t="n">
        <f aca="false">[1]PaperSectorMinusCoreVPAImp!AN$267</f>
        <v>15.1069006704</v>
      </c>
      <c r="AQ9" s="210" t="n">
        <f aca="false">[1]PaperSectorMinusCoreVPAImp!AO$267</f>
        <v>14.1795207426</v>
      </c>
      <c r="AR9" s="210" t="n">
        <f aca="false">[1]PaperSectorMinusCoreVPAImp!AP$267</f>
        <v>17.3023321885</v>
      </c>
      <c r="AS9" s="210" t="n">
        <f aca="false">[1]PaperSectorMinusCoreVPAImp!AQ$267</f>
        <v>20.1568978345</v>
      </c>
      <c r="AT9" s="210" t="n">
        <f aca="false">[1]PaperSectorMinusCoreVPAImp!AR$267</f>
        <v>19.0019065682</v>
      </c>
      <c r="AU9" s="210" t="n">
        <f aca="false">[1]PaperSectorMinusCoreVPAImp!AS$267</f>
        <v>0</v>
      </c>
      <c r="AV9" s="210" t="n">
        <f aca="false">[1]PaperSectorMinusCoreVPAImp!AT$267</f>
        <v>0</v>
      </c>
      <c r="AW9" s="210" t="n">
        <f aca="false">[1]PaperSectorMinusCoreVPAImp!AU$267</f>
        <v>0</v>
      </c>
      <c r="AX9" s="210" t="n">
        <f aca="false">[1]PaperSectorMinusCoreVPAImp!AV$267</f>
        <v>0</v>
      </c>
      <c r="AY9" s="210" t="n">
        <f aca="false">[1]PaperSectorMinusCoreVPAImp!AW$267</f>
        <v>0</v>
      </c>
      <c r="AZ9" s="210" t="n">
        <f aca="false">[1]PaperSectorMinusCoreVPAImp!AX$267</f>
        <v>0</v>
      </c>
      <c r="BA9" s="210" t="n">
        <f aca="false">[1]PaperSectorMinusCoreVPAImp!AY$267</f>
        <v>0</v>
      </c>
      <c r="BB9" s="210" t="n">
        <f aca="false">[1]PaperSectorMinusCoreVPAImp!AZ$267</f>
        <v>0</v>
      </c>
      <c r="BC9" s="211" t="n">
        <f aca="false">[1]PaperSectorMinusCoreVPAImp!BA$267</f>
        <v>0</v>
      </c>
      <c r="BD9" s="16"/>
    </row>
    <row r="10" customFormat="false" ht="12.9" hidden="false" customHeight="false" outlineLevel="0" collapsed="false">
      <c r="B10" s="212" t="s">
        <v>68</v>
      </c>
      <c r="C10" s="213" t="n">
        <f aca="false">1/$A$1*(SUM([1]PaperSectorMinusCoreVPAImp!$B$47)+SUM([1]PaperSectorMinusCoreVPAImp!$B$105))</f>
        <v>0.0003589005</v>
      </c>
      <c r="D10" s="214" t="n">
        <f aca="false">1/$A$1*(SUM([1]PaperSectorMinusCoreVPAImp!$C$47)+SUM([1]PaperSectorMinusCoreVPAImp!$C$105))</f>
        <v>0.0012076085</v>
      </c>
      <c r="E10" s="214" t="n">
        <f aca="false">1/$A$1*(SUM([1]PaperSectorMinusCoreVPAImp!$D$47)+SUM([1]PaperSectorMinusCoreVPAImp!$D$105))</f>
        <v>0.001123815</v>
      </c>
      <c r="F10" s="214" t="n">
        <f aca="false">1/$A$1*(SUM([1]PaperSectorMinusCoreVPAImp!$E$47)+SUM([1]PaperSectorMinusCoreVPAImp!$E$105))</f>
        <v>0.0016158135</v>
      </c>
      <c r="G10" s="214" t="n">
        <f aca="false">1/$A$1*(SUM([1]PaperSectorMinusCoreVPAImp!$F$47)+SUM([1]PaperSectorMinusCoreVPAImp!$F$105))</f>
        <v>0.002053653</v>
      </c>
      <c r="H10" s="214" t="n">
        <f aca="false">1/$A$1*(SUM([1]PaperSectorMinusCoreVPAImp!$G$47)+SUM([1]PaperSectorMinusCoreVPAImp!$G$105))</f>
        <v>0.0037402295</v>
      </c>
      <c r="I10" s="214" t="n">
        <f aca="false">1/$A$1*(SUM([1]PaperSectorMinusCoreVPAImp!$H$47)+SUM([1]PaperSectorMinusCoreVPAImp!$H$105))</f>
        <v>0.0037403905</v>
      </c>
      <c r="J10" s="215" t="n">
        <f aca="false">1/$A$1*(SUM([1]PaperSectorMinusCoreVPAImp!$I$47)+SUM([1]PaperSectorMinusCoreVPAImp!$I$105))</f>
        <v>0.00926460023888889</v>
      </c>
      <c r="K10" s="216" t="n">
        <f aca="false">1/$A$1*(SUM([1]PaperSectorMinusCoreVPAImp!$J$47)+SUM([1]PaperSectorMinusCoreVPAImp!$J$105))</f>
        <v>0.0103338709923077</v>
      </c>
      <c r="L10" s="216" t="n">
        <f aca="false">1/$A$1*(SUM([1]PaperSectorMinusCoreVPAImp!K$47)+SUM([1]PaperSectorMinusCoreVPAImp!K$105))</f>
        <v>0.0120221545125</v>
      </c>
      <c r="M10" s="217" t="n">
        <f aca="false">1/$A$1*(SUM([1]PaperSectorMinusCoreVPAImp!L$47)+SUM([1]PaperSectorMinusCoreVPAImp!L$105))</f>
        <v>0.0119216041277778</v>
      </c>
      <c r="N10" s="217" t="n">
        <f aca="false">1/$A$1*(SUM([1]PaperSectorMinusCoreVPAImp!M$47)+SUM([1]PaperSectorMinusCoreVPAImp!M$105))</f>
        <v>0.018260921124359</v>
      </c>
      <c r="O10" s="217" t="n">
        <f aca="false">1/$A$1*(SUM([1]PaperSectorMinusCoreVPAImp!N$47)+SUM([1]PaperSectorMinusCoreVPAImp!N$105))</f>
        <v>0.0157285119416667</v>
      </c>
      <c r="P10" s="217" t="n">
        <f aca="false">1/$A$1*(SUM([1]PaperSectorMinusCoreVPAImp!O$47)+SUM([1]PaperSectorMinusCoreVPAImp!O$105))</f>
        <v>0.0189766164955128</v>
      </c>
      <c r="Q10" s="217" t="n">
        <f aca="false">1/$A$1*(SUM([1]PaperSectorMinusCoreVPAImp!P$47)+SUM([1]PaperSectorMinusCoreVPAImp!P$105))</f>
        <v>0.0280095007487762</v>
      </c>
      <c r="R10" s="217" t="n">
        <f aca="false">1/$A$1*(SUM([1]PaperSectorMinusCoreVPAImp!Q$47)+SUM([1]PaperSectorMinusCoreVPAImp!Q$105))</f>
        <v>0.0208628477777778</v>
      </c>
      <c r="S10" s="217" t="n">
        <f aca="false">1/$A$1*(SUM([1]PaperSectorMinusCoreVPAImp!R$47)+SUM([1]PaperSectorMinusCoreVPAImp!R$105))</f>
        <v>0.0141399325680556</v>
      </c>
      <c r="T10" s="217" t="n">
        <f aca="false">1/$A$1*(SUM([1]PaperSectorMinusCoreVPAImp!S$47)+SUM([1]PaperSectorMinusCoreVPAImp!S$105))</f>
        <v>0.0141399325680556</v>
      </c>
      <c r="U10" s="217" t="n">
        <f aca="false">1/$A$1*(SUM([1]PaperSectorMinusCoreVPAImp!T$47)+SUM([1]PaperSectorMinusCoreVPAImp!T$105))</f>
        <v>0.0141399325680556</v>
      </c>
      <c r="V10" s="217" t="n">
        <f aca="false">1/$A$1*(SUM([1]PaperSectorMinusCoreVPAImp!U$47)+SUM([1]PaperSectorMinusCoreVPAImp!U$105))</f>
        <v>0.0141399325680556</v>
      </c>
      <c r="W10" s="217" t="n">
        <f aca="false">1/$A$1*(SUM([1]PaperSectorMinusCoreVPAImp!V$47)+SUM([1]PaperSectorMinusCoreVPAImp!V$105))</f>
        <v>0.0141399325680556</v>
      </c>
      <c r="X10" s="217" t="n">
        <f aca="false">1/$A$1*(SUM([1]PaperSectorMinusCoreVPAImp!W$47)+SUM([1]PaperSectorMinusCoreVPAImp!W$105))</f>
        <v>0.0141399325680556</v>
      </c>
      <c r="Y10" s="217" t="n">
        <f aca="false">1/$A$1*(SUM([1]PaperSectorMinusCoreVPAImp!X$47)+SUM([1]PaperSectorMinusCoreVPAImp!X$105))</f>
        <v>0.0141399325680556</v>
      </c>
      <c r="Z10" s="217" t="n">
        <f aca="false">1/$A$1*(SUM([1]PaperSectorMinusCoreVPAImp!Y$47)+SUM([1]PaperSectorMinusCoreVPAImp!Y$105))</f>
        <v>0.0141399325680556</v>
      </c>
      <c r="AA10" s="217" t="n">
        <f aca="false">1/$A$1*(SUM([1]PaperSectorMinusCoreVPAImp!Z$47)+SUM([1]PaperSectorMinusCoreVPAImp!Z$105))</f>
        <v>0.0141399325680556</v>
      </c>
      <c r="AB10" s="217" t="n">
        <f aca="false">1/$A$1*(SUM([1]PaperSectorMinusCoreVPAImp!AA$47)+SUM([1]PaperSectorMinusCoreVPAImp!AA$105))</f>
        <v>0.0141399325680556</v>
      </c>
      <c r="AC10" s="18"/>
      <c r="AD10" s="218" t="n">
        <f aca="false">(SUM([1]PaperSectorMinusCoreVPAImp!AB$47)+SUM([1]PaperSectorMinusCoreVPAImp!AB$105))</f>
        <v>0.412867</v>
      </c>
      <c r="AE10" s="219" t="n">
        <f aca="false">(SUM([1]PaperSectorMinusCoreVPAImp!AC$47)+SUM([1]PaperSectorMinusCoreVPAImp!AC$105))</f>
        <v>0.826924</v>
      </c>
      <c r="AF10" s="219" t="n">
        <f aca="false">(SUM([1]PaperSectorMinusCoreVPAImp!AD$47)+SUM([1]PaperSectorMinusCoreVPAImp!AD$105))</f>
        <v>1.23896</v>
      </c>
      <c r="AG10" s="219" t="n">
        <f aca="false">(SUM([1]PaperSectorMinusCoreVPAImp!AE$47)+SUM([1]PaperSectorMinusCoreVPAImp!AE$105))</f>
        <v>1.90349324</v>
      </c>
      <c r="AH10" s="219" t="n">
        <f aca="false">(SUM([1]PaperSectorMinusCoreVPAImp!AF$47)+SUM([1]PaperSectorMinusCoreVPAImp!AF$105))</f>
        <v>2.5113889349</v>
      </c>
      <c r="AI10" s="219" t="n">
        <f aca="false">(SUM([1]PaperSectorMinusCoreVPAImp!AG$47)+SUM([1]PaperSectorMinusCoreVPAImp!AG$105))</f>
        <v>3.57414</v>
      </c>
      <c r="AJ10" s="219" t="n">
        <f aca="false">(SUM([1]PaperSectorMinusCoreVPAImp!AH$47)+SUM([1]PaperSectorMinusCoreVPAImp!AH$105))</f>
        <v>3.5745945272</v>
      </c>
      <c r="AK10" s="219" t="n">
        <f aca="false">(SUM([1]PaperSectorMinusCoreVPAImp!AI$47)+SUM([1]PaperSectorMinusCoreVPAImp!AI$105))</f>
        <v>7.357948623</v>
      </c>
      <c r="AL10" s="219" t="n">
        <f aca="false">(SUM([1]PaperSectorMinusCoreVPAImp!AJ$47)+SUM([1]PaperSectorMinusCoreVPAImp!AJ$105))</f>
        <v>8.6295042344</v>
      </c>
      <c r="AM10" s="219" t="n">
        <f aca="false">(SUM([1]PaperSectorMinusCoreVPAImp!AK$47)+SUM([1]PaperSectorMinusCoreVPAImp!AK$105))</f>
        <v>8.05570227</v>
      </c>
      <c r="AN10" s="219" t="n">
        <f aca="false">(SUM([1]PaperSectorMinusCoreVPAImp!AL$47)+SUM([1]PaperSectorMinusCoreVPAImp!AL$105))</f>
        <v>8.2897094817</v>
      </c>
      <c r="AO10" s="219" t="n">
        <f aca="false">(SUM([1]PaperSectorMinusCoreVPAImp!AM$47)+SUM([1]PaperSectorMinusCoreVPAImp!AM$105))</f>
        <v>11.647472304</v>
      </c>
      <c r="AP10" s="219" t="n">
        <f aca="false">(SUM([1]PaperSectorMinusCoreVPAImp!AN$47)+SUM([1]PaperSectorMinusCoreVPAImp!AN$105))</f>
        <v>9.9699554944</v>
      </c>
      <c r="AQ10" s="219" t="n">
        <f aca="false">(SUM([1]PaperSectorMinusCoreVPAImp!AO$47)+SUM([1]PaperSectorMinusCoreVPAImp!AO$105))</f>
        <v>10.1798147826</v>
      </c>
      <c r="AR10" s="219" t="n">
        <f aca="false">(SUM([1]PaperSectorMinusCoreVPAImp!AP$47)+SUM([1]PaperSectorMinusCoreVPAImp!AP$105))</f>
        <v>12.679445787</v>
      </c>
      <c r="AS10" s="219" t="n">
        <f aca="false">(SUM([1]PaperSectorMinusCoreVPAImp!AQ$47)+SUM([1]PaperSectorMinusCoreVPAImp!AQ$105))</f>
        <v>14.944581113</v>
      </c>
      <c r="AT10" s="219" t="n">
        <f aca="false">(SUM([1]PaperSectorMinusCoreVPAImp!AR$47)+SUM([1]PaperSectorMinusCoreVPAImp!AR$105))</f>
        <v>7.3096986233</v>
      </c>
      <c r="AU10" s="219" t="n">
        <f aca="false">(SUM([1]PaperSectorMinusCoreVPAImp!AS$47)+SUM([1]PaperSectorMinusCoreVPAImp!AS$105))</f>
        <v>0</v>
      </c>
      <c r="AV10" s="219" t="n">
        <f aca="false">(SUM([1]PaperSectorMinusCoreVPAImp!AT$47)+SUM([1]PaperSectorMinusCoreVPAImp!AT$105))</f>
        <v>0</v>
      </c>
      <c r="AW10" s="219" t="n">
        <f aca="false">(SUM([1]PaperSectorMinusCoreVPAImp!AU$47)+SUM([1]PaperSectorMinusCoreVPAImp!AU$105))</f>
        <v>0</v>
      </c>
      <c r="AX10" s="219" t="n">
        <f aca="false">(SUM([1]PaperSectorMinusCoreVPAImp!AV$47)+SUM([1]PaperSectorMinusCoreVPAImp!AV$105))</f>
        <v>0</v>
      </c>
      <c r="AY10" s="219" t="n">
        <f aca="false">(SUM([1]PaperSectorMinusCoreVPAImp!AW$47)+SUM([1]PaperSectorMinusCoreVPAImp!AW$105))</f>
        <v>0</v>
      </c>
      <c r="AZ10" s="219" t="n">
        <f aca="false">(SUM([1]PaperSectorMinusCoreVPAImp!AX$47)+SUM([1]PaperSectorMinusCoreVPAImp!AX$105))</f>
        <v>0</v>
      </c>
      <c r="BA10" s="219" t="n">
        <f aca="false">(SUM([1]PaperSectorMinusCoreVPAImp!AY$47)+SUM([1]PaperSectorMinusCoreVPAImp!AY$105))</f>
        <v>0</v>
      </c>
      <c r="BB10" s="219" t="n">
        <f aca="false">(SUM([1]PaperSectorMinusCoreVPAImp!AZ$47)+SUM([1]PaperSectorMinusCoreVPAImp!AZ$105))</f>
        <v>0</v>
      </c>
      <c r="BC10" s="220" t="n">
        <f aca="false">(SUM([1]PaperSectorMinusCoreVPAImp!BA$47)+SUM([1]PaperSectorMinusCoreVPAImp!BA$105))</f>
        <v>0</v>
      </c>
      <c r="BD10" s="16"/>
    </row>
    <row r="11" customFormat="false" ht="12.9" hidden="false" customHeight="false" outlineLevel="0" collapsed="false">
      <c r="B11" s="53" t="s">
        <v>89</v>
      </c>
      <c r="C11" s="224" t="n">
        <f aca="false">1/$A$1*[1]PaperSectorMinusCoreVPAImp!$B$109</f>
        <v>0.0012051725</v>
      </c>
      <c r="D11" s="225" t="n">
        <f aca="false">1/$A$1*[1]PaperSectorMinusCoreVPAImp!$C$109</f>
        <v>0.001212974</v>
      </c>
      <c r="E11" s="225" t="n">
        <f aca="false">1/$A$1*[1]PaperSectorMinusCoreVPAImp!$D$109</f>
        <v>0.000873929</v>
      </c>
      <c r="F11" s="225" t="n">
        <f aca="false">1/$A$1*[1]PaperSectorMinusCoreVPAImp!$E$109</f>
        <v>0.0002116555</v>
      </c>
      <c r="G11" s="225" t="n">
        <f aca="false">1/$A$1*[1]PaperSectorMinusCoreVPAImp!$F$109</f>
        <v>0.000449862</v>
      </c>
      <c r="H11" s="225" t="n">
        <f aca="false">1/$A$1*[1]PaperSectorMinusCoreVPAImp!$G$109</f>
        <v>0.000558019</v>
      </c>
      <c r="I11" s="225" t="n">
        <f aca="false">1/$A$1*[1]PaperSectorMinusCoreVPAImp!$H$109</f>
        <v>0.000558019</v>
      </c>
      <c r="J11" s="226" t="n">
        <f aca="false">1/$A$1*[1]PaperSectorMinusCoreVPAImp!$I$109</f>
        <v>0.00127937133333333</v>
      </c>
      <c r="K11" s="226" t="n">
        <f aca="false">1/$A$1*[1]PaperSectorMinusCoreVPAImp!$J$109</f>
        <v>0.000942580916666667</v>
      </c>
      <c r="L11" s="226" t="n">
        <f aca="false">1/$A$1*[1]PaperSectorMinusCoreVPAImp!K$109</f>
        <v>0.0031430333125</v>
      </c>
      <c r="M11" s="225" t="n">
        <f aca="false">1/$A$1*[1]PaperSectorMinusCoreVPAImp!L$109</f>
        <v>0.003269441</v>
      </c>
      <c r="N11" s="225" t="n">
        <f aca="false">1/$A$1*[1]PaperSectorMinusCoreVPAImp!M$109</f>
        <v>0.00217947457777778</v>
      </c>
      <c r="O11" s="225" t="n">
        <f aca="false">1/$A$1*[1]PaperSectorMinusCoreVPAImp!N$109</f>
        <v>0.002864530825</v>
      </c>
      <c r="P11" s="225" t="n">
        <f aca="false">1/$A$1*[1]PaperSectorMinusCoreVPAImp!O$109</f>
        <v>0.004507547375</v>
      </c>
      <c r="Q11" s="225" t="n">
        <f aca="false">1/$A$1*[1]PaperSectorMinusCoreVPAImp!P$109</f>
        <v>0.0106535856538462</v>
      </c>
      <c r="R11" s="225" t="n">
        <f aca="false">1/$A$1*[1]PaperSectorMinusCoreVPAImp!Q$109</f>
        <v>0.0140643871666667</v>
      </c>
      <c r="S11" s="225" t="n">
        <f aca="false">1/$A$1*[1]PaperSectorMinusCoreVPAImp!R$109</f>
        <v>0.037933014</v>
      </c>
      <c r="T11" s="225" t="n">
        <f aca="false">1/$A$1*[1]PaperSectorMinusCoreVPAImp!S$109</f>
        <v>0.037933014</v>
      </c>
      <c r="U11" s="225" t="n">
        <f aca="false">1/$A$1*[1]PaperSectorMinusCoreVPAImp!T$109</f>
        <v>0.037933014</v>
      </c>
      <c r="V11" s="225" t="n">
        <f aca="false">1/$A$1*[1]PaperSectorMinusCoreVPAImp!U$109</f>
        <v>0.037933014</v>
      </c>
      <c r="W11" s="225" t="n">
        <f aca="false">1/$A$1*[1]PaperSectorMinusCoreVPAImp!V$109</f>
        <v>0.037933014</v>
      </c>
      <c r="X11" s="225" t="n">
        <f aca="false">1/$A$1*[1]PaperSectorMinusCoreVPAImp!W$109</f>
        <v>0.037933014</v>
      </c>
      <c r="Y11" s="225" t="n">
        <f aca="false">1/$A$1*[1]PaperSectorMinusCoreVPAImp!X$109</f>
        <v>0.037933014</v>
      </c>
      <c r="Z11" s="225" t="n">
        <f aca="false">1/$A$1*[1]PaperSectorMinusCoreVPAImp!Y$109</f>
        <v>0.037933014</v>
      </c>
      <c r="AA11" s="225" t="n">
        <f aca="false">1/$A$1*[1]PaperSectorMinusCoreVPAImp!Z$109</f>
        <v>0.037933014</v>
      </c>
      <c r="AB11" s="225" t="n">
        <f aca="false">1/$A$1*[1]PaperSectorMinusCoreVPAImp!AA$109</f>
        <v>0.037933014</v>
      </c>
      <c r="AC11" s="18"/>
      <c r="AD11" s="227" t="n">
        <f aca="false">[1]PaperSectorMinusCoreVPAImp!AB$109</f>
        <v>0.366801</v>
      </c>
      <c r="AE11" s="228" t="n">
        <f aca="false">[1]PaperSectorMinusCoreVPAImp!AC$109</f>
        <v>0.311757</v>
      </c>
      <c r="AF11" s="228" t="n">
        <f aca="false">[1]PaperSectorMinusCoreVPAImp!AD$109</f>
        <v>0.177487</v>
      </c>
      <c r="AG11" s="228" t="n">
        <f aca="false">[1]PaperSectorMinusCoreVPAImp!AE$109</f>
        <v>0.065869</v>
      </c>
      <c r="AH11" s="228" t="n">
        <f aca="false">[1]PaperSectorMinusCoreVPAImp!AF$109</f>
        <v>0.17018</v>
      </c>
      <c r="AI11" s="228" t="n">
        <f aca="false">[1]PaperSectorMinusCoreVPAImp!AG$109</f>
        <v>0.221491</v>
      </c>
      <c r="AJ11" s="228" t="n">
        <f aca="false">[1]PaperSectorMinusCoreVPAImp!AH$109</f>
        <v>0.221491</v>
      </c>
      <c r="AK11" s="228" t="n">
        <f aca="false">[1]PaperSectorMinusCoreVPAImp!AI$109</f>
        <v>0.4506245115</v>
      </c>
      <c r="AL11" s="228" t="n">
        <f aca="false">[1]PaperSectorMinusCoreVPAImp!AJ$109</f>
        <v>0.402660916</v>
      </c>
      <c r="AM11" s="228" t="n">
        <f aca="false">[1]PaperSectorMinusCoreVPAImp!AK$109</f>
        <v>0.9596809816</v>
      </c>
      <c r="AN11" s="228" t="n">
        <f aca="false">[1]PaperSectorMinusCoreVPAImp!AL$109</f>
        <v>1.3811235399</v>
      </c>
      <c r="AO11" s="228" t="n">
        <f aca="false">[1]PaperSectorMinusCoreVPAImp!AM$109</f>
        <v>0.862057248</v>
      </c>
      <c r="AP11" s="228" t="n">
        <f aca="false">[1]PaperSectorMinusCoreVPAImp!AN$109</f>
        <v>0.928762648</v>
      </c>
      <c r="AQ11" s="228" t="n">
        <f aca="false">[1]PaperSectorMinusCoreVPAImp!AO$109</f>
        <v>1.3193584458</v>
      </c>
      <c r="AR11" s="228" t="n">
        <f aca="false">[1]PaperSectorMinusCoreVPAImp!AP$109</f>
        <v>3.0145803885</v>
      </c>
      <c r="AS11" s="228" t="n">
        <f aca="false">[1]PaperSectorMinusCoreVPAImp!AQ$109</f>
        <v>2.0982120635</v>
      </c>
      <c r="AT11" s="228" t="n">
        <f aca="false">[1]PaperSectorMinusCoreVPAImp!AR$109</f>
        <v>9.5954537647</v>
      </c>
      <c r="AU11" s="228" t="n">
        <f aca="false">[1]PaperSectorMinusCoreVPAImp!AS$109</f>
        <v>0</v>
      </c>
      <c r="AV11" s="228" t="n">
        <f aca="false">[1]PaperSectorMinusCoreVPAImp!AT$109</f>
        <v>0</v>
      </c>
      <c r="AW11" s="228" t="n">
        <f aca="false">[1]PaperSectorMinusCoreVPAImp!AU$109</f>
        <v>0</v>
      </c>
      <c r="AX11" s="228" t="n">
        <f aca="false">[1]PaperSectorMinusCoreVPAImp!AV$109</f>
        <v>0</v>
      </c>
      <c r="AY11" s="228" t="n">
        <f aca="false">[1]PaperSectorMinusCoreVPAImp!AW$109</f>
        <v>0</v>
      </c>
      <c r="AZ11" s="228" t="n">
        <f aca="false">[1]PaperSectorMinusCoreVPAImp!AX$109</f>
        <v>0</v>
      </c>
      <c r="BA11" s="228" t="n">
        <f aca="false">[1]PaperSectorMinusCoreVPAImp!AY$109</f>
        <v>0</v>
      </c>
      <c r="BB11" s="228" t="n">
        <f aca="false">[1]PaperSectorMinusCoreVPAImp!AZ$109</f>
        <v>0</v>
      </c>
      <c r="BC11" s="229" t="n">
        <f aca="false">[1]PaperSectorMinusCoreVPAImp!BA$109</f>
        <v>0</v>
      </c>
      <c r="BD11" s="16"/>
    </row>
    <row r="12" customFormat="false" ht="12.9" hidden="false" customHeight="false" outlineLevel="0" collapsed="false">
      <c r="B12" s="73" t="s">
        <v>69</v>
      </c>
      <c r="C12" s="221" t="n">
        <f aca="false">SUM(C9:C9)-SUM(C10:C11)</f>
        <v>0.0004796295</v>
      </c>
      <c r="D12" s="75" t="n">
        <f aca="false">SUM(D9:D9)-SUM(D10:D11)</f>
        <v>0.000555436</v>
      </c>
      <c r="E12" s="75" t="n">
        <f aca="false">SUM(E9:E9)-SUM(E10:E11)</f>
        <v>0.000736071</v>
      </c>
      <c r="F12" s="75" t="n">
        <f aca="false">SUM(F9:F9)-SUM(F10:F11)</f>
        <v>0.002252565</v>
      </c>
      <c r="G12" s="75" t="n">
        <f aca="false">SUM(G9:G9)-SUM(G10:G11)</f>
        <v>0.0028559895</v>
      </c>
      <c r="H12" s="75" t="n">
        <f aca="false">SUM(H9:H9)-SUM(H10:H11)</f>
        <v>0.0014893025</v>
      </c>
      <c r="I12" s="75" t="n">
        <f aca="false">SUM(I9:I9)-SUM(I10:I11)</f>
        <v>0.00149024340909091</v>
      </c>
      <c r="J12" s="76" t="n">
        <f aca="false">SUM(J9:J9)-SUM(J10:J11)</f>
        <v>0.00579422121388889</v>
      </c>
      <c r="K12" s="76" t="n">
        <f aca="false">SUM(K9:K9)-SUM(K10:K11)</f>
        <v>0.00682206041923077</v>
      </c>
      <c r="L12" s="76" t="n">
        <f aca="false">SUM(L9:L9)-SUM(L10:L11)</f>
        <v>0.01209228035</v>
      </c>
      <c r="M12" s="75" t="n">
        <f aca="false">SUM(M9:M9)-SUM(M10:M11)</f>
        <v>0.00405275990833333</v>
      </c>
      <c r="N12" s="75" t="n">
        <f aca="false">SUM(N9:N9)-SUM(N10:N11)</f>
        <v>0.0108911832747843</v>
      </c>
      <c r="O12" s="75" t="n">
        <f aca="false">SUM(O9:O9)-SUM(O10:O11)</f>
        <v>0.0125302992777778</v>
      </c>
      <c r="P12" s="75" t="n">
        <f aca="false">SUM(P9:P9)-SUM(P10:P11)</f>
        <v>0.00747766463333334</v>
      </c>
      <c r="Q12" s="75" t="n">
        <f aca="false">SUM(Q9:Q9)-SUM(Q10:Q11)</f>
        <v>0.00584724862727273</v>
      </c>
      <c r="R12" s="75" t="n">
        <f aca="false">SUM(R9:R9)-SUM(R10:R11)</f>
        <v>0.00678475259722222</v>
      </c>
      <c r="S12" s="75" t="n">
        <f aca="false">SUM(S9:S9)-SUM(S10:S11)</f>
        <v>0.00918812357361111</v>
      </c>
      <c r="T12" s="75" t="n">
        <f aca="false">SUM(T9:T9)-SUM(T10:T11)</f>
        <v>0.00918812357361111</v>
      </c>
      <c r="U12" s="75" t="n">
        <f aca="false">SUM(U9:U9)-SUM(U10:U11)</f>
        <v>0.00918812357361111</v>
      </c>
      <c r="V12" s="75" t="n">
        <f aca="false">SUM(V9:V9)-SUM(V10:V11)</f>
        <v>0.00918812357361111</v>
      </c>
      <c r="W12" s="75" t="n">
        <f aca="false">SUM(W9:W9)-SUM(W10:W11)</f>
        <v>0.00918812357361111</v>
      </c>
      <c r="X12" s="75" t="n">
        <f aca="false">SUM(X9:X9)-SUM(X10:X11)</f>
        <v>0.00918812357361111</v>
      </c>
      <c r="Y12" s="75" t="n">
        <f aca="false">SUM(Y9:Y9)-SUM(Y10:Y11)</f>
        <v>0.00918812357361111</v>
      </c>
      <c r="Z12" s="75" t="n">
        <f aca="false">SUM(Z9:Z9)-SUM(Z10:Z11)</f>
        <v>0.00918812357361111</v>
      </c>
      <c r="AA12" s="75" t="n">
        <f aca="false">SUM(AA9:AA9)-SUM(AA10:AA11)</f>
        <v>0.00918812357361111</v>
      </c>
      <c r="AB12" s="75" t="n">
        <f aca="false">SUM(AB9:AB9)-SUM(AB10:AB11)</f>
        <v>0.00918812357361111</v>
      </c>
      <c r="AC12" s="18"/>
      <c r="AD12" s="222" t="n">
        <f aca="false">SUM(AD9:AD9)-SUM(AD10:AD11)</f>
        <v>0.731046</v>
      </c>
      <c r="AE12" s="223" t="n">
        <f aca="false">SUM(AE9:AE9)-SUM(AE10:AE11)</f>
        <v>0.822937</v>
      </c>
      <c r="AF12" s="223" t="n">
        <f aca="false">SUM(AF9:AF9)-SUM(AF10:AF11)</f>
        <v>0.749487</v>
      </c>
      <c r="AG12" s="223" t="n">
        <f aca="false">SUM(AG9:AG9)-SUM(AG10:AG11)</f>
        <v>1.307219</v>
      </c>
      <c r="AH12" s="223" t="n">
        <f aca="false">SUM(AH9:AH9)-SUM(AH10:AH11)</f>
        <v>1.87088</v>
      </c>
      <c r="AI12" s="223" t="n">
        <f aca="false">SUM(AI9:AI9)-SUM(AI10:AI11)</f>
        <v>1.393771</v>
      </c>
      <c r="AJ12" s="223" t="n">
        <f aca="false">SUM(AJ9:AJ9)-SUM(AJ10:AJ11)</f>
        <v>1.393884004</v>
      </c>
      <c r="AK12" s="223" t="n">
        <f aca="false">SUM(AK9:AK9)-SUM(AK10:AK11)</f>
        <v>3.462867019</v>
      </c>
      <c r="AL12" s="223" t="n">
        <f aca="false">SUM(AL9:AL9)-SUM(AL10:AL11)</f>
        <v>4.2282323072</v>
      </c>
      <c r="AM12" s="223" t="n">
        <f aca="false">SUM(AM9:AM9)-SUM(AM10:AM11)</f>
        <v>4.3398895144</v>
      </c>
      <c r="AN12" s="223" t="n">
        <f aca="false">SUM(AN9:AN9)-SUM(AN10:AN11)</f>
        <v>2.5049313612</v>
      </c>
      <c r="AO12" s="223" t="n">
        <f aca="false">SUM(AO9:AO9)-SUM(AO10:AO11)</f>
        <v>4.064574576</v>
      </c>
      <c r="AP12" s="223" t="n">
        <f aca="false">SUM(AP9:AP9)-SUM(AP10:AP11)</f>
        <v>4.208182528</v>
      </c>
      <c r="AQ12" s="223" t="n">
        <f aca="false">SUM(AQ9:AQ9)-SUM(AQ10:AQ11)</f>
        <v>2.6803475142</v>
      </c>
      <c r="AR12" s="223" t="n">
        <f aca="false">SUM(AR9:AR9)-SUM(AR10:AR11)</f>
        <v>1.60830601299999</v>
      </c>
      <c r="AS12" s="223" t="n">
        <f aca="false">SUM(AS9:AS9)-SUM(AS10:AS11)</f>
        <v>3.114104658</v>
      </c>
      <c r="AT12" s="223" t="n">
        <f aca="false">SUM(AT9:AT9)-SUM(AT10:AT11)</f>
        <v>2.0967541802</v>
      </c>
      <c r="AU12" s="223" t="n">
        <f aca="false">SUM(AU9:AU9)-SUM(AU10:AU11)</f>
        <v>0</v>
      </c>
      <c r="AV12" s="223" t="n">
        <f aca="false">SUM(AV9:AV9)-SUM(AV10:AV11)</f>
        <v>0</v>
      </c>
      <c r="AW12" s="223" t="n">
        <f aca="false">SUM(AW9:AW9)-SUM(AW10:AW11)</f>
        <v>0</v>
      </c>
      <c r="AX12" s="223" t="n">
        <f aca="false">SUM(AX9:AX9)-SUM(AX10:AX11)</f>
        <v>0</v>
      </c>
      <c r="AY12" s="223" t="n">
        <f aca="false">SUM(AY9:AY9)-SUM(AY10:AY11)</f>
        <v>0</v>
      </c>
      <c r="AZ12" s="223" t="n">
        <f aca="false">SUM(AZ9:AZ9)-SUM(AZ10:AZ11)</f>
        <v>0</v>
      </c>
      <c r="BA12" s="223" t="n">
        <f aca="false">SUM(BA9:BA9)-SUM(BA10:BA11)</f>
        <v>0</v>
      </c>
      <c r="BB12" s="223" t="n">
        <f aca="false">SUM(BB9:BB9)-SUM(BB10:BB11)</f>
        <v>0</v>
      </c>
      <c r="BC12" s="126" t="n">
        <f aca="false">SUM(BC9:BC9)-SUM(BC10:BC11)</f>
        <v>0</v>
      </c>
      <c r="BD12" s="16"/>
    </row>
    <row r="13" customFormat="false" ht="17.15" hidden="false" customHeight="true" outlineLevel="0" collapsed="false">
      <c r="B13" s="206" t="s">
        <v>70</v>
      </c>
      <c r="C13" s="137" t="n">
        <f aca="false">1/$A$1*[1]PaperSectorMinusCoreVPAImp!$B$264</f>
        <v>0.7423710935</v>
      </c>
      <c r="D13" s="276" t="n">
        <f aca="false">1/$A$1*[1]PaperSectorMinusCoreVPAImp!$C$264</f>
        <v>0.726380883722672</v>
      </c>
      <c r="E13" s="276" t="n">
        <f aca="false">1/$A$1*[1]PaperSectorMinusCoreVPAImp!$D$264</f>
        <v>0.860113432153226</v>
      </c>
      <c r="F13" s="276" t="n">
        <f aca="false">1/$A$1*[1]PaperSectorMinusCoreVPAImp!$E$264</f>
        <v>0.937925435583333</v>
      </c>
      <c r="G13" s="276" t="n">
        <f aca="false">1/$A$1*[1]PaperSectorMinusCoreVPAImp!$F$264</f>
        <v>1.025560476</v>
      </c>
      <c r="H13" s="276" t="n">
        <f aca="false">1/$A$1*[1]PaperSectorMinusCoreVPAImp!$G$264</f>
        <v>1.13937155523077</v>
      </c>
      <c r="I13" s="276" t="n">
        <f aca="false">1/$A$1*[1]PaperSectorMinusCoreVPAImp!$H$264</f>
        <v>1.14209945736364</v>
      </c>
      <c r="J13" s="277" t="n">
        <f aca="false">1/$A$1*[1]PaperSectorMinusCoreVPAImp!$I$264</f>
        <v>1.32906824217972</v>
      </c>
      <c r="K13" s="277" t="n">
        <f aca="false">1/$A$1*[1]PaperSectorMinusCoreVPAImp!$J$264</f>
        <v>1.30980415138603</v>
      </c>
      <c r="L13" s="277" t="n">
        <f aca="false">1/$A$1*[1]PaperSectorMinusCoreVPAImp!K$264</f>
        <v>1.14771874602767</v>
      </c>
      <c r="M13" s="276" t="n">
        <f aca="false">1/$A$1*[1]PaperSectorMinusCoreVPAImp!L$264</f>
        <v>1.04834669034756</v>
      </c>
      <c r="N13" s="276" t="n">
        <f aca="false">1/$A$1*[1]PaperSectorMinusCoreVPAImp!M$264</f>
        <v>1.10690654877358</v>
      </c>
      <c r="O13" s="276" t="n">
        <f aca="false">1/$A$1*[1]PaperSectorMinusCoreVPAImp!N$264</f>
        <v>1.05002939462707</v>
      </c>
      <c r="P13" s="276" t="n">
        <f aca="false">1/$A$1*[1]PaperSectorMinusCoreVPAImp!O$264</f>
        <v>1.0165929923703</v>
      </c>
      <c r="Q13" s="276" t="n">
        <f aca="false">1/$A$1*[1]PaperSectorMinusCoreVPAImp!P$264</f>
        <v>1.27375205178447</v>
      </c>
      <c r="R13" s="276" t="n">
        <f aca="false">1/$A$1*[1]PaperSectorMinusCoreVPAImp!Q$264</f>
        <v>1.50183793367103</v>
      </c>
      <c r="S13" s="276" t="n">
        <f aca="false">1/$A$1*[1]PaperSectorMinusCoreVPAImp!R$264</f>
        <v>1.28697221437976</v>
      </c>
      <c r="T13" s="276" t="n">
        <f aca="false">1/$A$1*[1]PaperSectorMinusCoreVPAImp!S$264</f>
        <v>1.28963652030284</v>
      </c>
      <c r="U13" s="276" t="n">
        <f aca="false">1/$A$1*[1]PaperSectorMinusCoreVPAImp!T$264</f>
        <v>1.28963652030284</v>
      </c>
      <c r="V13" s="276" t="n">
        <f aca="false">1/$A$1*[1]PaperSectorMinusCoreVPAImp!U$264</f>
        <v>1.28963652030284</v>
      </c>
      <c r="W13" s="276" t="n">
        <f aca="false">1/$A$1*[1]PaperSectorMinusCoreVPAImp!V$264</f>
        <v>1.28963652030284</v>
      </c>
      <c r="X13" s="276" t="n">
        <f aca="false">1/$A$1*[1]PaperSectorMinusCoreVPAImp!W$264</f>
        <v>1.28963652030284</v>
      </c>
      <c r="Y13" s="276" t="n">
        <f aca="false">1/$A$1*[1]PaperSectorMinusCoreVPAImp!X$264</f>
        <v>1.28963652030284</v>
      </c>
      <c r="Z13" s="276" t="n">
        <f aca="false">1/$A$1*[1]PaperSectorMinusCoreVPAImp!Y$264</f>
        <v>1.28963652030284</v>
      </c>
      <c r="AA13" s="276" t="n">
        <f aca="false">1/$A$1*[1]PaperSectorMinusCoreVPAImp!Z$264</f>
        <v>1.28963652030284</v>
      </c>
      <c r="AB13" s="276" t="n">
        <f aca="false">1/$A$1*[1]PaperSectorMinusCoreVPAImp!AA$264</f>
        <v>1.28963652030284</v>
      </c>
      <c r="AC13" s="87"/>
      <c r="AD13" s="143" t="n">
        <f aca="false">[1]PaperSectorMinusCoreVPAImp!AB$264</f>
        <v>220.092746</v>
      </c>
      <c r="AE13" s="210" t="n">
        <f aca="false">[1]PaperSectorMinusCoreVPAImp!AC$264</f>
        <v>212.79070239</v>
      </c>
      <c r="AF13" s="210" t="n">
        <f aca="false">[1]PaperSectorMinusCoreVPAImp!AD$264</f>
        <v>280.8798920288</v>
      </c>
      <c r="AG13" s="210" t="n">
        <f aca="false">[1]PaperSectorMinusCoreVPAImp!AE$264</f>
        <v>354.8004963424</v>
      </c>
      <c r="AH13" s="210" t="n">
        <f aca="false">[1]PaperSectorMinusCoreVPAImp!AF$264</f>
        <v>388.7846584939</v>
      </c>
      <c r="AI13" s="210" t="n">
        <f aca="false">[1]PaperSectorMinusCoreVPAImp!AG$264</f>
        <v>411.1510551259</v>
      </c>
      <c r="AJ13" s="210" t="n">
        <f aca="false">[1]PaperSectorMinusCoreVPAImp!AH$264</f>
        <v>411.5649724092</v>
      </c>
      <c r="AK13" s="210" t="n">
        <f aca="false">[1]PaperSectorMinusCoreVPAImp!AI$264</f>
        <v>536.13721533</v>
      </c>
      <c r="AL13" s="210" t="n">
        <f aca="false">[1]PaperSectorMinusCoreVPAImp!AJ$264</f>
        <v>576.4251270908</v>
      </c>
      <c r="AM13" s="210" t="n">
        <f aca="false">[1]PaperSectorMinusCoreVPAImp!AK$264</f>
        <v>477.0960446604</v>
      </c>
      <c r="AN13" s="210" t="n">
        <f aca="false">[1]PaperSectorMinusCoreVPAImp!AL$264</f>
        <v>447.5575210842</v>
      </c>
      <c r="AO13" s="210" t="n">
        <f aca="false">[1]PaperSectorMinusCoreVPAImp!AM$264</f>
        <v>473.364783936</v>
      </c>
      <c r="AP13" s="210" t="n">
        <f aca="false">[1]PaperSectorMinusCoreVPAImp!AN$264</f>
        <v>360.5645452288</v>
      </c>
      <c r="AQ13" s="210" t="n">
        <f aca="false">[1]PaperSectorMinusCoreVPAImp!AO$264</f>
        <v>336.7262322858</v>
      </c>
      <c r="AR13" s="210" t="n">
        <f aca="false">[1]PaperSectorMinusCoreVPAImp!AP$264</f>
        <v>413.518958774</v>
      </c>
      <c r="AS13" s="210" t="n">
        <f aca="false">[1]PaperSectorMinusCoreVPAImp!AQ$264</f>
        <v>538.8053122585</v>
      </c>
      <c r="AT13" s="210" t="n">
        <f aca="false">[1]PaperSectorMinusCoreVPAImp!AR$264</f>
        <v>341.7833773562</v>
      </c>
      <c r="AU13" s="210" t="n">
        <f aca="false">[1]PaperSectorMinusCoreVPAImp!AS$264</f>
        <v>0</v>
      </c>
      <c r="AV13" s="210" t="n">
        <f aca="false">[1]PaperSectorMinusCoreVPAImp!AT$264</f>
        <v>0</v>
      </c>
      <c r="AW13" s="210" t="n">
        <f aca="false">[1]PaperSectorMinusCoreVPAImp!AU$264</f>
        <v>0</v>
      </c>
      <c r="AX13" s="210" t="n">
        <f aca="false">[1]PaperSectorMinusCoreVPAImp!AV$264</f>
        <v>0</v>
      </c>
      <c r="AY13" s="210" t="n">
        <f aca="false">[1]PaperSectorMinusCoreVPAImp!AW$264</f>
        <v>0</v>
      </c>
      <c r="AZ13" s="210" t="n">
        <f aca="false">[1]PaperSectorMinusCoreVPAImp!AX$264</f>
        <v>0</v>
      </c>
      <c r="BA13" s="210" t="n">
        <f aca="false">[1]PaperSectorMinusCoreVPAImp!AY$264</f>
        <v>0</v>
      </c>
      <c r="BB13" s="210" t="n">
        <f aca="false">[1]PaperSectorMinusCoreVPAImp!AZ$264</f>
        <v>0</v>
      </c>
      <c r="BC13" s="211" t="n">
        <f aca="false">[1]PaperSectorMinusCoreVPAImp!BA$264</f>
        <v>0</v>
      </c>
      <c r="BD13" s="16"/>
    </row>
    <row r="14" customFormat="false" ht="12.9" hidden="false" customHeight="false" outlineLevel="0" collapsed="false">
      <c r="B14" s="53" t="s">
        <v>71</v>
      </c>
      <c r="C14" s="224" t="n">
        <f aca="false">1/$A$1*[1]PaperSectorMinusCoreVPAImp!$B$16</f>
        <v>0.1844879575</v>
      </c>
      <c r="D14" s="225" t="n">
        <f aca="false">1/$A$1*[1]PaperSectorMinusCoreVPAImp!$C$16</f>
        <v>0.1847218875</v>
      </c>
      <c r="E14" s="225" t="n">
        <f aca="false">1/$A$1*[1]PaperSectorMinusCoreVPAImp!$D$16</f>
        <v>0.1842136205</v>
      </c>
      <c r="F14" s="225" t="n">
        <f aca="false">1/$A$1*[1]PaperSectorMinusCoreVPAImp!$E$16</f>
        <v>0.193921896</v>
      </c>
      <c r="G14" s="225" t="n">
        <f aca="false">1/$A$1*[1]PaperSectorMinusCoreVPAImp!$F$16</f>
        <v>0.1975241085</v>
      </c>
      <c r="H14" s="225" t="n">
        <f aca="false">1/$A$1*[1]PaperSectorMinusCoreVPAImp!$G$16</f>
        <v>0.2652194965</v>
      </c>
      <c r="I14" s="225" t="n">
        <f aca="false">1/$A$1*[1]PaperSectorMinusCoreVPAImp!$H$16</f>
        <v>0.2658034435</v>
      </c>
      <c r="J14" s="226" t="n">
        <f aca="false">1/$A$1*[1]PaperSectorMinusCoreVPAImp!$I$16</f>
        <v>0.327966967169444</v>
      </c>
      <c r="K14" s="226" t="n">
        <f aca="false">1/$A$1*[1]PaperSectorMinusCoreVPAImp!$J$16</f>
        <v>0.327820559875</v>
      </c>
      <c r="L14" s="226" t="n">
        <f aca="false">1/$A$1*[1]PaperSectorMinusCoreVPAImp!K$16</f>
        <v>0.287386189711743</v>
      </c>
      <c r="M14" s="225" t="n">
        <f aca="false">1/$A$1*[1]PaperSectorMinusCoreVPAImp!L$16</f>
        <v>0.233404544571717</v>
      </c>
      <c r="N14" s="225" t="n">
        <f aca="false">1/$A$1*[1]PaperSectorMinusCoreVPAImp!M$16</f>
        <v>0.245224733049649</v>
      </c>
      <c r="O14" s="225" t="n">
        <f aca="false">1/$A$1*[1]PaperSectorMinusCoreVPAImp!N$16</f>
        <v>0.222000872043733</v>
      </c>
      <c r="P14" s="225" t="n">
        <f aca="false">1/$A$1*[1]PaperSectorMinusCoreVPAImp!O$16</f>
        <v>0.243431658205556</v>
      </c>
      <c r="Q14" s="225" t="n">
        <f aca="false">1/$A$1*[1]PaperSectorMinusCoreVPAImp!P$16</f>
        <v>0.339704491902545</v>
      </c>
      <c r="R14" s="225" t="n">
        <f aca="false">1/$A$1*[1]PaperSectorMinusCoreVPAImp!Q$16</f>
        <v>0.401909581933333</v>
      </c>
      <c r="S14" s="225" t="n">
        <f aca="false">1/$A$1*[1]PaperSectorMinusCoreVPAImp!R$16</f>
        <v>0.287112397046032</v>
      </c>
      <c r="T14" s="225" t="n">
        <f aca="false">1/$A$1*[1]PaperSectorMinusCoreVPAImp!S$16</f>
        <v>0.287858762046032</v>
      </c>
      <c r="U14" s="225" t="n">
        <f aca="false">1/$A$1*[1]PaperSectorMinusCoreVPAImp!T$16</f>
        <v>0.287858762046032</v>
      </c>
      <c r="V14" s="225" t="n">
        <f aca="false">1/$A$1*[1]PaperSectorMinusCoreVPAImp!U$16</f>
        <v>0.287858762046032</v>
      </c>
      <c r="W14" s="225" t="n">
        <f aca="false">1/$A$1*[1]PaperSectorMinusCoreVPAImp!V$16</f>
        <v>0.287858762046032</v>
      </c>
      <c r="X14" s="225" t="n">
        <f aca="false">1/$A$1*[1]PaperSectorMinusCoreVPAImp!W$16</f>
        <v>0.287858762046032</v>
      </c>
      <c r="Y14" s="225" t="n">
        <f aca="false">1/$A$1*[1]PaperSectorMinusCoreVPAImp!X$16</f>
        <v>0.287858762046032</v>
      </c>
      <c r="Z14" s="225" t="n">
        <f aca="false">1/$A$1*[1]PaperSectorMinusCoreVPAImp!Y$16</f>
        <v>0.287858762046032</v>
      </c>
      <c r="AA14" s="225" t="n">
        <f aca="false">1/$A$1*[1]PaperSectorMinusCoreVPAImp!Z$16</f>
        <v>0.287858762046032</v>
      </c>
      <c r="AB14" s="225" t="n">
        <f aca="false">1/$A$1*[1]PaperSectorMinusCoreVPAImp!AA$16</f>
        <v>0.287858762046032</v>
      </c>
      <c r="AC14" s="18"/>
      <c r="AD14" s="227" t="n">
        <f aca="false">[1]PaperSectorMinusCoreVPAImp!AB$16</f>
        <v>36.38209</v>
      </c>
      <c r="AE14" s="228" t="n">
        <f aca="false">[1]PaperSectorMinusCoreVPAImp!AC$16</f>
        <v>40.4636317996</v>
      </c>
      <c r="AF14" s="228" t="n">
        <f aca="false">[1]PaperSectorMinusCoreVPAImp!AD$16</f>
        <v>43.2158482624</v>
      </c>
      <c r="AG14" s="228" t="n">
        <f aca="false">[1]PaperSectorMinusCoreVPAImp!AE$16</f>
        <v>52.3478522304</v>
      </c>
      <c r="AH14" s="228" t="n">
        <f aca="false">[1]PaperSectorMinusCoreVPAImp!AF$16</f>
        <v>51.469851738</v>
      </c>
      <c r="AI14" s="228" t="n">
        <f aca="false">[1]PaperSectorMinusCoreVPAImp!AG$16</f>
        <v>63.3745196096</v>
      </c>
      <c r="AJ14" s="228" t="n">
        <f aca="false">[1]PaperSectorMinusCoreVPAImp!AH$16</f>
        <v>63.4356899456</v>
      </c>
      <c r="AK14" s="228" t="n">
        <f aca="false">[1]PaperSectorMinusCoreVPAImp!AI$16</f>
        <v>91.336649062</v>
      </c>
      <c r="AL14" s="228" t="n">
        <f aca="false">[1]PaperSectorMinusCoreVPAImp!AJ$16</f>
        <v>98.0118557928</v>
      </c>
      <c r="AM14" s="228" t="n">
        <f aca="false">[1]PaperSectorMinusCoreVPAImp!AK$16</f>
        <v>77.241771398</v>
      </c>
      <c r="AN14" s="228" t="n">
        <f aca="false">[1]PaperSectorMinusCoreVPAImp!AL$16</f>
        <v>65.6254536444</v>
      </c>
      <c r="AO14" s="228" t="n">
        <f aca="false">[1]PaperSectorMinusCoreVPAImp!AM$16</f>
        <v>71.59723464</v>
      </c>
      <c r="AP14" s="228" t="n">
        <f aca="false">[1]PaperSectorMinusCoreVPAImp!AN$16</f>
        <v>57.479022656</v>
      </c>
      <c r="AQ14" s="228" t="n">
        <f aca="false">[1]PaperSectorMinusCoreVPAImp!AO$16</f>
        <v>63.4911578967</v>
      </c>
      <c r="AR14" s="228" t="n">
        <f aca="false">[1]PaperSectorMinusCoreVPAImp!AP$16</f>
        <v>88.6382440325</v>
      </c>
      <c r="AS14" s="228" t="n">
        <f aca="false">[1]PaperSectorMinusCoreVPAImp!AQ$16</f>
        <v>85.5114294895</v>
      </c>
      <c r="AT14" s="228" t="n">
        <f aca="false">[1]PaperSectorMinusCoreVPAImp!AR$16</f>
        <v>61.6570507602</v>
      </c>
      <c r="AU14" s="228" t="n">
        <f aca="false">[1]PaperSectorMinusCoreVPAImp!AS$16</f>
        <v>0</v>
      </c>
      <c r="AV14" s="228" t="n">
        <f aca="false">[1]PaperSectorMinusCoreVPAImp!AT$16</f>
        <v>0</v>
      </c>
      <c r="AW14" s="228" t="n">
        <f aca="false">[1]PaperSectorMinusCoreVPAImp!AU$16</f>
        <v>0</v>
      </c>
      <c r="AX14" s="228" t="n">
        <f aca="false">[1]PaperSectorMinusCoreVPAImp!AV$16</f>
        <v>0</v>
      </c>
      <c r="AY14" s="228" t="n">
        <f aca="false">[1]PaperSectorMinusCoreVPAImp!AW$16</f>
        <v>0</v>
      </c>
      <c r="AZ14" s="228" t="n">
        <f aca="false">[1]PaperSectorMinusCoreVPAImp!AX$16</f>
        <v>0</v>
      </c>
      <c r="BA14" s="228" t="n">
        <f aca="false">[1]PaperSectorMinusCoreVPAImp!AY$16</f>
        <v>0</v>
      </c>
      <c r="BB14" s="228" t="n">
        <f aca="false">[1]PaperSectorMinusCoreVPAImp!AZ$16</f>
        <v>0</v>
      </c>
      <c r="BC14" s="229" t="n">
        <f aca="false">[1]PaperSectorMinusCoreVPAImp!BA$16</f>
        <v>0</v>
      </c>
      <c r="BD14" s="16"/>
    </row>
    <row r="15" customFormat="false" ht="12.9" hidden="false" customHeight="false" outlineLevel="0" collapsed="false">
      <c r="B15" s="53" t="s">
        <v>100</v>
      </c>
      <c r="C15" s="224" t="n">
        <f aca="false">1/$A$1*[1]PaperSectorMinusCoreVPAImp!$B$67</f>
        <v>0.035092841</v>
      </c>
      <c r="D15" s="225" t="n">
        <f aca="false">1/$A$1*[1]PaperSectorMinusCoreVPAImp!$C$67</f>
        <v>0.030440816</v>
      </c>
      <c r="E15" s="225" t="n">
        <f aca="false">1/$A$1*[1]PaperSectorMinusCoreVPAImp!$D$67</f>
        <v>0.023569056</v>
      </c>
      <c r="F15" s="225" t="n">
        <f aca="false">1/$A$1*[1]PaperSectorMinusCoreVPAImp!$E$67</f>
        <v>0.033535838</v>
      </c>
      <c r="G15" s="225" t="n">
        <f aca="false">1/$A$1*[1]PaperSectorMinusCoreVPAImp!$F$67</f>
        <v>0.024381959</v>
      </c>
      <c r="H15" s="225" t="n">
        <f aca="false">1/$A$1*[1]PaperSectorMinusCoreVPAImp!$G$67</f>
        <v>0.0269558905</v>
      </c>
      <c r="I15" s="225" t="n">
        <f aca="false">1/$A$1*[1]PaperSectorMinusCoreVPAImp!$H$67</f>
        <v>0.0269409175</v>
      </c>
      <c r="J15" s="226" t="n">
        <f aca="false">1/$A$1*[1]PaperSectorMinusCoreVPAImp!$I$67</f>
        <v>0.044750910375</v>
      </c>
      <c r="K15" s="226" t="n">
        <f aca="false">1/$A$1*[1]PaperSectorMinusCoreVPAImp!$J$67</f>
        <v>0.0438475462597222</v>
      </c>
      <c r="L15" s="226" t="n">
        <f aca="false">1/$A$1*[1]PaperSectorMinusCoreVPAImp!K$67</f>
        <v>0.0311034488770202</v>
      </c>
      <c r="M15" s="225" t="n">
        <f aca="false">1/$A$1*[1]PaperSectorMinusCoreVPAImp!L$67</f>
        <v>0.0323163517986111</v>
      </c>
      <c r="N15" s="225" t="n">
        <f aca="false">1/$A$1*[1]PaperSectorMinusCoreVPAImp!M$67</f>
        <v>0.0283299384222222</v>
      </c>
      <c r="O15" s="225" t="n">
        <f aca="false">1/$A$1*[1]PaperSectorMinusCoreVPAImp!N$67</f>
        <v>0.0167878871430555</v>
      </c>
      <c r="P15" s="225" t="n">
        <f aca="false">1/$A$1*[1]PaperSectorMinusCoreVPAImp!O$67</f>
        <v>0.0154963745869048</v>
      </c>
      <c r="Q15" s="225" t="n">
        <f aca="false">1/$A$1*[1]PaperSectorMinusCoreVPAImp!P$67</f>
        <v>0.0330475743952742</v>
      </c>
      <c r="R15" s="225" t="n">
        <f aca="false">1/$A$1*[1]PaperSectorMinusCoreVPAImp!Q$67</f>
        <v>0.0223697006452381</v>
      </c>
      <c r="S15" s="225" t="n">
        <f aca="false">1/$A$1*[1]PaperSectorMinusCoreVPAImp!R$67</f>
        <v>0.0266458059236111</v>
      </c>
      <c r="T15" s="225" t="n">
        <f aca="false">1/$A$1*[1]PaperSectorMinusCoreVPAImp!S$67</f>
        <v>0.0267267679236111</v>
      </c>
      <c r="U15" s="225" t="n">
        <f aca="false">1/$A$1*[1]PaperSectorMinusCoreVPAImp!T$67</f>
        <v>0.0267267679236111</v>
      </c>
      <c r="V15" s="225" t="n">
        <f aca="false">1/$A$1*[1]PaperSectorMinusCoreVPAImp!U$67</f>
        <v>0.0267267679236111</v>
      </c>
      <c r="W15" s="225" t="n">
        <f aca="false">1/$A$1*[1]PaperSectorMinusCoreVPAImp!V$67</f>
        <v>0.0267267679236111</v>
      </c>
      <c r="X15" s="225" t="n">
        <f aca="false">1/$A$1*[1]PaperSectorMinusCoreVPAImp!W$67</f>
        <v>0.0267267679236111</v>
      </c>
      <c r="Y15" s="225" t="n">
        <f aca="false">1/$A$1*[1]PaperSectorMinusCoreVPAImp!X$67</f>
        <v>0.0267267679236111</v>
      </c>
      <c r="Z15" s="225" t="n">
        <f aca="false">1/$A$1*[1]PaperSectorMinusCoreVPAImp!Y$67</f>
        <v>0.0267267679236111</v>
      </c>
      <c r="AA15" s="225" t="n">
        <f aca="false">1/$A$1*[1]PaperSectorMinusCoreVPAImp!Z$67</f>
        <v>0.0267267679236111</v>
      </c>
      <c r="AB15" s="225" t="n">
        <f aca="false">1/$A$1*[1]PaperSectorMinusCoreVPAImp!AA$67</f>
        <v>0.0267267679236111</v>
      </c>
      <c r="AC15" s="18"/>
      <c r="AD15" s="227" t="n">
        <f aca="false">[1]PaperSectorMinusCoreVPAImp!AB$67</f>
        <v>6.577833</v>
      </c>
      <c r="AE15" s="228" t="n">
        <f aca="false">[1]PaperSectorMinusCoreVPAImp!AC$67</f>
        <v>6.0310269856</v>
      </c>
      <c r="AF15" s="228" t="n">
        <f aca="false">[1]PaperSectorMinusCoreVPAImp!AD$67</f>
        <v>5.6180008224</v>
      </c>
      <c r="AG15" s="228" t="n">
        <f aca="false">[1]PaperSectorMinusCoreVPAImp!AE$67</f>
        <v>7.856634752</v>
      </c>
      <c r="AH15" s="228" t="n">
        <f aca="false">[1]PaperSectorMinusCoreVPAImp!AF$67</f>
        <v>7.6923691753</v>
      </c>
      <c r="AI15" s="228" t="n">
        <f aca="false">[1]PaperSectorMinusCoreVPAImp!AG$67</f>
        <v>8.6116793172</v>
      </c>
      <c r="AJ15" s="228" t="n">
        <f aca="false">[1]PaperSectorMinusCoreVPAImp!AH$67</f>
        <v>8.6081706228</v>
      </c>
      <c r="AK15" s="228" t="n">
        <f aca="false">[1]PaperSectorMinusCoreVPAImp!AI$67</f>
        <v>13.924737747</v>
      </c>
      <c r="AL15" s="228" t="n">
        <f aca="false">[1]PaperSectorMinusCoreVPAImp!AJ$67</f>
        <v>14.381063222</v>
      </c>
      <c r="AM15" s="228" t="n">
        <f aca="false">[1]PaperSectorMinusCoreVPAImp!AK$67</f>
        <v>10.0615376488</v>
      </c>
      <c r="AN15" s="228" t="n">
        <f aca="false">[1]PaperSectorMinusCoreVPAImp!AL$67</f>
        <v>13.67446293</v>
      </c>
      <c r="AO15" s="228" t="n">
        <f aca="false">[1]PaperSectorMinusCoreVPAImp!AM$67</f>
        <v>13.372719888</v>
      </c>
      <c r="AP15" s="228" t="n">
        <f aca="false">[1]PaperSectorMinusCoreVPAImp!AN$67</f>
        <v>5.9697409728</v>
      </c>
      <c r="AQ15" s="228" t="n">
        <f aca="false">[1]PaperSectorMinusCoreVPAImp!AO$67</f>
        <v>5.8565863188</v>
      </c>
      <c r="AR15" s="228" t="n">
        <f aca="false">[1]PaperSectorMinusCoreVPAImp!AP$67</f>
        <v>10.529969985</v>
      </c>
      <c r="AS15" s="228" t="n">
        <f aca="false">[1]PaperSectorMinusCoreVPAImp!AQ$67</f>
        <v>9.7342459585</v>
      </c>
      <c r="AT15" s="228" t="n">
        <f aca="false">[1]PaperSectorMinusCoreVPAImp!AR$67</f>
        <v>7.2395001322</v>
      </c>
      <c r="AU15" s="228" t="n">
        <f aca="false">[1]PaperSectorMinusCoreVPAImp!AS$67</f>
        <v>0</v>
      </c>
      <c r="AV15" s="228" t="n">
        <f aca="false">[1]PaperSectorMinusCoreVPAImp!AT$67</f>
        <v>0</v>
      </c>
      <c r="AW15" s="228" t="n">
        <f aca="false">[1]PaperSectorMinusCoreVPAImp!AU$67</f>
        <v>0</v>
      </c>
      <c r="AX15" s="228" t="n">
        <f aca="false">[1]PaperSectorMinusCoreVPAImp!AV$67</f>
        <v>0</v>
      </c>
      <c r="AY15" s="228" t="n">
        <f aca="false">[1]PaperSectorMinusCoreVPAImp!AW$67</f>
        <v>0</v>
      </c>
      <c r="AZ15" s="228" t="n">
        <f aca="false">[1]PaperSectorMinusCoreVPAImp!AX$67</f>
        <v>0</v>
      </c>
      <c r="BA15" s="228" t="n">
        <f aca="false">[1]PaperSectorMinusCoreVPAImp!AY$67</f>
        <v>0</v>
      </c>
      <c r="BB15" s="228" t="n">
        <f aca="false">[1]PaperSectorMinusCoreVPAImp!AZ$67</f>
        <v>0</v>
      </c>
      <c r="BC15" s="229" t="n">
        <f aca="false">[1]PaperSectorMinusCoreVPAImp!BA$67</f>
        <v>0</v>
      </c>
      <c r="BD15" s="16"/>
    </row>
    <row r="16" customFormat="false" ht="12.9" hidden="false" customHeight="false" outlineLevel="0" collapsed="false">
      <c r="B16" s="53" t="s">
        <v>101</v>
      </c>
      <c r="C16" s="224" t="n">
        <f aca="false">1/$A$1*[1]PaperSectorMinusCoreVPAImp!$B$84</f>
        <v>0.0212200825</v>
      </c>
      <c r="D16" s="225" t="n">
        <f aca="false">1/$A$1*[1]PaperSectorMinusCoreVPAImp!$C$84</f>
        <v>0.030957182</v>
      </c>
      <c r="E16" s="225" t="n">
        <f aca="false">1/$A$1*[1]PaperSectorMinusCoreVPAImp!$D$84</f>
        <v>0.047321687</v>
      </c>
      <c r="F16" s="225" t="n">
        <f aca="false">1/$A$1*[1]PaperSectorMinusCoreVPAImp!$E$84</f>
        <v>0.054474847</v>
      </c>
      <c r="G16" s="225" t="n">
        <f aca="false">1/$A$1*[1]PaperSectorMinusCoreVPAImp!$F$84</f>
        <v>0.0664053915</v>
      </c>
      <c r="H16" s="225" t="n">
        <f aca="false">1/$A$1*[1]PaperSectorMinusCoreVPAImp!$G$84</f>
        <v>0.0593795475</v>
      </c>
      <c r="I16" s="225" t="n">
        <f aca="false">1/$A$1*[1]PaperSectorMinusCoreVPAImp!$H$84</f>
        <v>0.0593795475</v>
      </c>
      <c r="J16" s="226" t="n">
        <f aca="false">1/$A$1*[1]PaperSectorMinusCoreVPAImp!$I$84</f>
        <v>0.0528075577055556</v>
      </c>
      <c r="K16" s="226" t="n">
        <f aca="false">1/$A$1*[1]PaperSectorMinusCoreVPAImp!$J$84</f>
        <v>0.0540104968930555</v>
      </c>
      <c r="L16" s="226" t="n">
        <f aca="false">1/$A$1*[1]PaperSectorMinusCoreVPAImp!K$84</f>
        <v>0.0506699156472222</v>
      </c>
      <c r="M16" s="225" t="n">
        <f aca="false">1/$A$1*[1]PaperSectorMinusCoreVPAImp!L$84</f>
        <v>0.0342857361125</v>
      </c>
      <c r="N16" s="225" t="n">
        <f aca="false">1/$A$1*[1]PaperSectorMinusCoreVPAImp!M$84</f>
        <v>0.0372774838041667</v>
      </c>
      <c r="O16" s="225" t="n">
        <f aca="false">1/$A$1*[1]PaperSectorMinusCoreVPAImp!N$84</f>
        <v>0.0364210702888889</v>
      </c>
      <c r="P16" s="225" t="n">
        <f aca="false">1/$A$1*[1]PaperSectorMinusCoreVPAImp!O$84</f>
        <v>0.0290600826833333</v>
      </c>
      <c r="Q16" s="225" t="n">
        <f aca="false">1/$A$1*[1]PaperSectorMinusCoreVPAImp!P$84</f>
        <v>0.023443097125</v>
      </c>
      <c r="R16" s="225" t="n">
        <f aca="false">1/$A$1*[1]PaperSectorMinusCoreVPAImp!Q$84</f>
        <v>0.00978544458333333</v>
      </c>
      <c r="S16" s="225" t="n">
        <f aca="false">1/$A$1*[1]PaperSectorMinusCoreVPAImp!R$84</f>
        <v>0.00975860600555556</v>
      </c>
      <c r="T16" s="225" t="n">
        <f aca="false">1/$A$1*[1]PaperSectorMinusCoreVPAImp!S$84</f>
        <v>0.00975860600555556</v>
      </c>
      <c r="U16" s="225" t="n">
        <f aca="false">1/$A$1*[1]PaperSectorMinusCoreVPAImp!T$84</f>
        <v>0.00975860600555556</v>
      </c>
      <c r="V16" s="225" t="n">
        <f aca="false">1/$A$1*[1]PaperSectorMinusCoreVPAImp!U$84</f>
        <v>0.00975860600555556</v>
      </c>
      <c r="W16" s="225" t="n">
        <f aca="false">1/$A$1*[1]PaperSectorMinusCoreVPAImp!V$84</f>
        <v>0.00975860600555556</v>
      </c>
      <c r="X16" s="225" t="n">
        <f aca="false">1/$A$1*[1]PaperSectorMinusCoreVPAImp!W$84</f>
        <v>0.00975860600555556</v>
      </c>
      <c r="Y16" s="225" t="n">
        <f aca="false">1/$A$1*[1]PaperSectorMinusCoreVPAImp!X$84</f>
        <v>0.00975860600555556</v>
      </c>
      <c r="Z16" s="225" t="n">
        <f aca="false">1/$A$1*[1]PaperSectorMinusCoreVPAImp!Y$84</f>
        <v>0.00975860600555556</v>
      </c>
      <c r="AA16" s="225" t="n">
        <f aca="false">1/$A$1*[1]PaperSectorMinusCoreVPAImp!Z$84</f>
        <v>0.00975860600555556</v>
      </c>
      <c r="AB16" s="225" t="n">
        <f aca="false">1/$A$1*[1]PaperSectorMinusCoreVPAImp!AA$84</f>
        <v>0.00975860600555556</v>
      </c>
      <c r="AC16" s="278"/>
      <c r="AD16" s="227" t="n">
        <f aca="false">[1]PaperSectorMinusCoreVPAImp!AB$84</f>
        <v>5.606418</v>
      </c>
      <c r="AE16" s="228" t="n">
        <f aca="false">[1]PaperSectorMinusCoreVPAImp!AC$84</f>
        <v>7.15214</v>
      </c>
      <c r="AF16" s="228" t="n">
        <f aca="false">[1]PaperSectorMinusCoreVPAImp!AD$84</f>
        <v>10.318671</v>
      </c>
      <c r="AG16" s="228" t="n">
        <f aca="false">[1]PaperSectorMinusCoreVPAImp!AE$84</f>
        <v>13.38856</v>
      </c>
      <c r="AH16" s="228" t="n">
        <f aca="false">[1]PaperSectorMinusCoreVPAImp!AF$84</f>
        <v>17.212539</v>
      </c>
      <c r="AI16" s="228" t="n">
        <f aca="false">[1]PaperSectorMinusCoreVPAImp!AG$84</f>
        <v>16.122958</v>
      </c>
      <c r="AJ16" s="228" t="n">
        <f aca="false">[1]PaperSectorMinusCoreVPAImp!AH$84</f>
        <v>16.122958</v>
      </c>
      <c r="AK16" s="228" t="n">
        <f aca="false">[1]PaperSectorMinusCoreVPAImp!AI$84</f>
        <v>15.7236464535</v>
      </c>
      <c r="AL16" s="228" t="n">
        <f aca="false">[1]PaperSectorMinusCoreVPAImp!AJ$84</f>
        <v>18.3339205868</v>
      </c>
      <c r="AM16" s="228" t="n">
        <f aca="false">[1]PaperSectorMinusCoreVPAImp!AK$84</f>
        <v>16.2185377332</v>
      </c>
      <c r="AN16" s="228" t="n">
        <f aca="false">[1]PaperSectorMinusCoreVPAImp!AL$84</f>
        <v>11.6004251655</v>
      </c>
      <c r="AO16" s="228" t="n">
        <f aca="false">[1]PaperSectorMinusCoreVPAImp!AM$84</f>
        <v>13.29650232</v>
      </c>
      <c r="AP16" s="228" t="n">
        <f aca="false">[1]PaperSectorMinusCoreVPAImp!AN$84</f>
        <v>10.9773928704</v>
      </c>
      <c r="AQ16" s="228" t="n">
        <f aca="false">[1]PaperSectorMinusCoreVPAImp!AO$84</f>
        <v>8.3079136128</v>
      </c>
      <c r="AR16" s="228" t="n">
        <f aca="false">[1]PaperSectorMinusCoreVPAImp!AP$84</f>
        <v>6.479580731</v>
      </c>
      <c r="AS16" s="228" t="n">
        <f aca="false">[1]PaperSectorMinusCoreVPAImp!AQ$84</f>
        <v>5.823705587</v>
      </c>
      <c r="AT16" s="228" t="n">
        <f aca="false">[1]PaperSectorMinusCoreVPAImp!AR$84</f>
        <v>3.1659243868</v>
      </c>
      <c r="AU16" s="228" t="n">
        <f aca="false">[1]PaperSectorMinusCoreVPAImp!AS$84</f>
        <v>0</v>
      </c>
      <c r="AV16" s="228" t="n">
        <f aca="false">[1]PaperSectorMinusCoreVPAImp!AT$84</f>
        <v>0</v>
      </c>
      <c r="AW16" s="228" t="n">
        <f aca="false">[1]PaperSectorMinusCoreVPAImp!AU$84</f>
        <v>0</v>
      </c>
      <c r="AX16" s="228" t="n">
        <f aca="false">[1]PaperSectorMinusCoreVPAImp!AV$84</f>
        <v>0</v>
      </c>
      <c r="AY16" s="228" t="n">
        <f aca="false">[1]PaperSectorMinusCoreVPAImp!AW$84</f>
        <v>0</v>
      </c>
      <c r="AZ16" s="228" t="n">
        <f aca="false">[1]PaperSectorMinusCoreVPAImp!AX$84</f>
        <v>0</v>
      </c>
      <c r="BA16" s="228" t="n">
        <f aca="false">[1]PaperSectorMinusCoreVPAImp!AY$84</f>
        <v>0</v>
      </c>
      <c r="BB16" s="228" t="n">
        <f aca="false">[1]PaperSectorMinusCoreVPAImp!AZ$84</f>
        <v>0</v>
      </c>
      <c r="BC16" s="229" t="n">
        <f aca="false">[1]PaperSectorMinusCoreVPAImp!BA$84</f>
        <v>0</v>
      </c>
      <c r="BD16" s="16"/>
    </row>
    <row r="17" customFormat="false" ht="12.9" hidden="false" customHeight="false" outlineLevel="0" collapsed="false">
      <c r="B17" s="53" t="s">
        <v>93</v>
      </c>
      <c r="C17" s="224" t="n">
        <f aca="false">1/$A$1*[1]PaperSectorMinusCoreVPAImp!$B$85</f>
        <v>0.019831436</v>
      </c>
      <c r="D17" s="225" t="n">
        <f aca="false">1/$A$1*[1]PaperSectorMinusCoreVPAImp!$C$85</f>
        <v>0.024887729</v>
      </c>
      <c r="E17" s="225" t="n">
        <f aca="false">1/$A$1*[1]PaperSectorMinusCoreVPAImp!$D$85</f>
        <v>0.0295958215</v>
      </c>
      <c r="F17" s="225" t="n">
        <f aca="false">1/$A$1*[1]PaperSectorMinusCoreVPAImp!$E$85</f>
        <v>0.03184708075</v>
      </c>
      <c r="G17" s="225" t="n">
        <f aca="false">1/$A$1*[1]PaperSectorMinusCoreVPAImp!$F$85</f>
        <v>0.0326373005</v>
      </c>
      <c r="H17" s="225" t="n">
        <f aca="false">1/$A$1*[1]PaperSectorMinusCoreVPAImp!$G$85</f>
        <v>0.0333176095</v>
      </c>
      <c r="I17" s="225" t="n">
        <f aca="false">1/$A$1*[1]PaperSectorMinusCoreVPAImp!$H$85</f>
        <v>0.0333173948333333</v>
      </c>
      <c r="J17" s="226" t="n">
        <f aca="false">1/$A$1*[1]PaperSectorMinusCoreVPAImp!$I$85</f>
        <v>0.0268057948736111</v>
      </c>
      <c r="K17" s="226" t="n">
        <f aca="false">1/$A$1*[1]PaperSectorMinusCoreVPAImp!$J$85</f>
        <v>0.0291624738541667</v>
      </c>
      <c r="L17" s="226" t="n">
        <f aca="false">1/$A$1*[1]PaperSectorMinusCoreVPAImp!K$85</f>
        <v>0.0188935188534091</v>
      </c>
      <c r="M17" s="225" t="n">
        <f aca="false">1/$A$1*[1]PaperSectorMinusCoreVPAImp!L$85</f>
        <v>0.0147799340162879</v>
      </c>
      <c r="N17" s="225" t="n">
        <f aca="false">1/$A$1*[1]PaperSectorMinusCoreVPAImp!M$85</f>
        <v>0.017376800475685</v>
      </c>
      <c r="O17" s="225" t="n">
        <f aca="false">1/$A$1*[1]PaperSectorMinusCoreVPAImp!N$85</f>
        <v>0.0119382525819444</v>
      </c>
      <c r="P17" s="225" t="n">
        <f aca="false">1/$A$1*[1]PaperSectorMinusCoreVPAImp!O$85</f>
        <v>0.009086532925</v>
      </c>
      <c r="Q17" s="225" t="n">
        <f aca="false">1/$A$1*[1]PaperSectorMinusCoreVPAImp!P$85</f>
        <v>0.0176892500597222</v>
      </c>
      <c r="R17" s="225" t="n">
        <f aca="false">1/$A$1*[1]PaperSectorMinusCoreVPAImp!Q$85</f>
        <v>0.0124306429018519</v>
      </c>
      <c r="S17" s="225" t="n">
        <f aca="false">1/$A$1*[1]PaperSectorMinusCoreVPAImp!R$85</f>
        <v>0.0088269104</v>
      </c>
      <c r="T17" s="225" t="n">
        <f aca="false">1/$A$1*[1]PaperSectorMinusCoreVPAImp!S$85</f>
        <v>0.0088269104</v>
      </c>
      <c r="U17" s="225" t="n">
        <f aca="false">1/$A$1*[1]PaperSectorMinusCoreVPAImp!T$85</f>
        <v>0.0088269104</v>
      </c>
      <c r="V17" s="225" t="n">
        <f aca="false">1/$A$1*[1]PaperSectorMinusCoreVPAImp!U$85</f>
        <v>0.0088269104</v>
      </c>
      <c r="W17" s="225" t="n">
        <f aca="false">1/$A$1*[1]PaperSectorMinusCoreVPAImp!V$85</f>
        <v>0.0088269104</v>
      </c>
      <c r="X17" s="225" t="n">
        <f aca="false">1/$A$1*[1]PaperSectorMinusCoreVPAImp!W$85</f>
        <v>0.0088269104</v>
      </c>
      <c r="Y17" s="225" t="n">
        <f aca="false">1/$A$1*[1]PaperSectorMinusCoreVPAImp!X$85</f>
        <v>0.0088269104</v>
      </c>
      <c r="Z17" s="225" t="n">
        <f aca="false">1/$A$1*[1]PaperSectorMinusCoreVPAImp!Y$85</f>
        <v>0.0088269104</v>
      </c>
      <c r="AA17" s="225" t="n">
        <f aca="false">1/$A$1*[1]PaperSectorMinusCoreVPAImp!Z$85</f>
        <v>0.0088269104</v>
      </c>
      <c r="AB17" s="225" t="n">
        <f aca="false">1/$A$1*[1]PaperSectorMinusCoreVPAImp!AA$85</f>
        <v>0.0088269104</v>
      </c>
      <c r="AC17" s="278"/>
      <c r="AD17" s="227" t="n">
        <f aca="false">[1]PaperSectorMinusCoreVPAImp!AB$85</f>
        <v>7.57731</v>
      </c>
      <c r="AE17" s="228" t="n">
        <f aca="false">[1]PaperSectorMinusCoreVPAImp!AC$85</f>
        <v>8.864749</v>
      </c>
      <c r="AF17" s="228" t="n">
        <f aca="false">[1]PaperSectorMinusCoreVPAImp!AD$85</f>
        <v>11.14271</v>
      </c>
      <c r="AG17" s="228" t="n">
        <f aca="false">[1]PaperSectorMinusCoreVPAImp!AE$85</f>
        <v>14.7476914864</v>
      </c>
      <c r="AH17" s="228" t="n">
        <f aca="false">[1]PaperSectorMinusCoreVPAImp!AF$85</f>
        <v>15.7888841441</v>
      </c>
      <c r="AI17" s="228" t="n">
        <f aca="false">[1]PaperSectorMinusCoreVPAImp!AG$85</f>
        <v>16.9464862937</v>
      </c>
      <c r="AJ17" s="228" t="n">
        <f aca="false">[1]PaperSectorMinusCoreVPAImp!AH$85</f>
        <v>16.9498914912</v>
      </c>
      <c r="AK17" s="228" t="n">
        <f aca="false">[1]PaperSectorMinusCoreVPAImp!AI$85</f>
        <v>18.904630403</v>
      </c>
      <c r="AL17" s="228" t="n">
        <f aca="false">[1]PaperSectorMinusCoreVPAImp!AJ$85</f>
        <v>21.7921905648</v>
      </c>
      <c r="AM17" s="228" t="n">
        <f aca="false">[1]PaperSectorMinusCoreVPAImp!AK$85</f>
        <v>15.4860836196</v>
      </c>
      <c r="AN17" s="228" t="n">
        <f aca="false">[1]PaperSectorMinusCoreVPAImp!AL$85</f>
        <v>11.1888311094</v>
      </c>
      <c r="AO17" s="228" t="n">
        <f aca="false">[1]PaperSectorMinusCoreVPAImp!AM$85</f>
        <v>10.786365792</v>
      </c>
      <c r="AP17" s="228" t="n">
        <f aca="false">[1]PaperSectorMinusCoreVPAImp!AN$85</f>
        <v>7.603260104</v>
      </c>
      <c r="AQ17" s="228" t="n">
        <f aca="false">[1]PaperSectorMinusCoreVPAImp!AO$85</f>
        <v>5.3328288342</v>
      </c>
      <c r="AR17" s="228" t="n">
        <f aca="false">[1]PaperSectorMinusCoreVPAImp!AP$85</f>
        <v>6.3807855</v>
      </c>
      <c r="AS17" s="228" t="n">
        <f aca="false">[1]PaperSectorMinusCoreVPAImp!AQ$85</f>
        <v>3.4903483125</v>
      </c>
      <c r="AT17" s="228" t="n">
        <f aca="false">[1]PaperSectorMinusCoreVPAImp!AR$85</f>
        <v>4.1249381192</v>
      </c>
      <c r="AU17" s="228" t="n">
        <f aca="false">[1]PaperSectorMinusCoreVPAImp!AS$85</f>
        <v>0</v>
      </c>
      <c r="AV17" s="228" t="n">
        <f aca="false">[1]PaperSectorMinusCoreVPAImp!AT$85</f>
        <v>0</v>
      </c>
      <c r="AW17" s="228" t="n">
        <f aca="false">[1]PaperSectorMinusCoreVPAImp!AU$85</f>
        <v>0</v>
      </c>
      <c r="AX17" s="228" t="n">
        <f aca="false">[1]PaperSectorMinusCoreVPAImp!AV$85</f>
        <v>0</v>
      </c>
      <c r="AY17" s="228" t="n">
        <f aca="false">[1]PaperSectorMinusCoreVPAImp!AW$85</f>
        <v>0</v>
      </c>
      <c r="AZ17" s="228" t="n">
        <f aca="false">[1]PaperSectorMinusCoreVPAImp!AX$85</f>
        <v>0</v>
      </c>
      <c r="BA17" s="228" t="n">
        <f aca="false">[1]PaperSectorMinusCoreVPAImp!AY$85</f>
        <v>0</v>
      </c>
      <c r="BB17" s="228" t="n">
        <f aca="false">[1]PaperSectorMinusCoreVPAImp!AZ$85</f>
        <v>0</v>
      </c>
      <c r="BC17" s="229" t="n">
        <f aca="false">[1]PaperSectorMinusCoreVPAImp!BA$85</f>
        <v>0</v>
      </c>
      <c r="BD17" s="16"/>
    </row>
    <row r="18" customFormat="false" ht="12.9" hidden="false" customHeight="false" outlineLevel="0" collapsed="false">
      <c r="B18" s="53" t="s">
        <v>72</v>
      </c>
      <c r="C18" s="224" t="n">
        <f aca="false">1/$A$1*[1]PaperSectorMinusCoreVPAImp!$B$91</f>
        <v>0.056437754</v>
      </c>
      <c r="D18" s="225" t="n">
        <f aca="false">1/$A$1*[1]PaperSectorMinusCoreVPAImp!$C$91</f>
        <v>0.000215418</v>
      </c>
      <c r="E18" s="225" t="n">
        <f aca="false">1/$A$1*[1]PaperSectorMinusCoreVPAImp!$D$91</f>
        <v>0.090896046</v>
      </c>
      <c r="F18" s="225" t="n">
        <f aca="false">1/$A$1*[1]PaperSectorMinusCoreVPAImp!$E$91</f>
        <v>0.105179087</v>
      </c>
      <c r="G18" s="225" t="n">
        <f aca="false">1/$A$1*[1]PaperSectorMinusCoreVPAImp!$F$91</f>
        <v>0.149451189</v>
      </c>
      <c r="H18" s="225" t="n">
        <f aca="false">1/$A$1*[1]PaperSectorMinusCoreVPAImp!$G$91</f>
        <v>0.173006743</v>
      </c>
      <c r="I18" s="225" t="n">
        <f aca="false">1/$A$1*[1]PaperSectorMinusCoreVPAImp!$H$91</f>
        <v>0.17519586</v>
      </c>
      <c r="J18" s="226" t="n">
        <f aca="false">1/$A$1*[1]PaperSectorMinusCoreVPAImp!$I$91</f>
        <v>0.245993667522024</v>
      </c>
      <c r="K18" s="226" t="n">
        <f aca="false">1/$A$1*[1]PaperSectorMinusCoreVPAImp!$J$91</f>
        <v>0.246892457053561</v>
      </c>
      <c r="L18" s="226" t="n">
        <f aca="false">1/$A$1*[1]PaperSectorMinusCoreVPAImp!K$91</f>
        <v>0.221030953668561</v>
      </c>
      <c r="M18" s="225" t="n">
        <f aca="false">1/$A$1*[1]PaperSectorMinusCoreVPAImp!L$91</f>
        <v>0.18801785035754</v>
      </c>
      <c r="N18" s="225" t="n">
        <f aca="false">1/$A$1*[1]PaperSectorMinusCoreVPAImp!M$91</f>
        <v>0.199811627142905</v>
      </c>
      <c r="O18" s="225" t="n">
        <f aca="false">1/$A$1*[1]PaperSectorMinusCoreVPAImp!N$91</f>
        <v>0.200511923991667</v>
      </c>
      <c r="P18" s="225" t="n">
        <f aca="false">1/$A$1*[1]PaperSectorMinusCoreVPAImp!O$91</f>
        <v>0.181599301089225</v>
      </c>
      <c r="Q18" s="225" t="n">
        <f aca="false">1/$A$1*[1]PaperSectorMinusCoreVPAImp!P$91</f>
        <v>0.185443734290548</v>
      </c>
      <c r="R18" s="225" t="n">
        <f aca="false">1/$A$1*[1]PaperSectorMinusCoreVPAImp!Q$91</f>
        <v>0.21854728895754</v>
      </c>
      <c r="S18" s="225" t="n">
        <f aca="false">1/$A$1*[1]PaperSectorMinusCoreVPAImp!R$91</f>
        <v>0.225550068989087</v>
      </c>
      <c r="T18" s="225" t="n">
        <f aca="false">1/$A$1*[1]PaperSectorMinusCoreVPAImp!S$91</f>
        <v>0.225848828989087</v>
      </c>
      <c r="U18" s="225" t="n">
        <f aca="false">1/$A$1*[1]PaperSectorMinusCoreVPAImp!T$91</f>
        <v>0.225848828989087</v>
      </c>
      <c r="V18" s="225" t="n">
        <f aca="false">1/$A$1*[1]PaperSectorMinusCoreVPAImp!U$91</f>
        <v>0.225848828989087</v>
      </c>
      <c r="W18" s="225" t="n">
        <f aca="false">1/$A$1*[1]PaperSectorMinusCoreVPAImp!V$91</f>
        <v>0.225848828989087</v>
      </c>
      <c r="X18" s="225" t="n">
        <f aca="false">1/$A$1*[1]PaperSectorMinusCoreVPAImp!W$91</f>
        <v>0.225848828989087</v>
      </c>
      <c r="Y18" s="225" t="n">
        <f aca="false">1/$A$1*[1]PaperSectorMinusCoreVPAImp!X$91</f>
        <v>0.225848828989087</v>
      </c>
      <c r="Z18" s="225" t="n">
        <f aca="false">1/$A$1*[1]PaperSectorMinusCoreVPAImp!Y$91</f>
        <v>0.225848828989087</v>
      </c>
      <c r="AA18" s="225" t="n">
        <f aca="false">1/$A$1*[1]PaperSectorMinusCoreVPAImp!Z$91</f>
        <v>0.225848828989087</v>
      </c>
      <c r="AB18" s="225" t="n">
        <f aca="false">1/$A$1*[1]PaperSectorMinusCoreVPAImp!AA$91</f>
        <v>0.225848828989087</v>
      </c>
      <c r="AC18" s="278"/>
      <c r="AD18" s="227" t="n">
        <f aca="false">[1]PaperSectorMinusCoreVPAImp!AB$91</f>
        <v>25.31017</v>
      </c>
      <c r="AE18" s="228" t="n">
        <f aca="false">[1]PaperSectorMinusCoreVPAImp!AC$91</f>
        <v>0.0314292908</v>
      </c>
      <c r="AF18" s="228" t="n">
        <f aca="false">[1]PaperSectorMinusCoreVPAImp!AD$91</f>
        <v>34.8016605104</v>
      </c>
      <c r="AG18" s="228" t="n">
        <f aca="false">[1]PaperSectorMinusCoreVPAImp!AE$91</f>
        <v>44.9673268224</v>
      </c>
      <c r="AH18" s="228" t="n">
        <f aca="false">[1]PaperSectorMinusCoreVPAImp!AF$91</f>
        <v>56.9680921028</v>
      </c>
      <c r="AI18" s="228" t="n">
        <f aca="false">[1]PaperSectorMinusCoreVPAImp!AG$91</f>
        <v>62.5079590937</v>
      </c>
      <c r="AJ18" s="228" t="n">
        <f aca="false">[1]PaperSectorMinusCoreVPAImp!AH$91</f>
        <v>62.8133761272</v>
      </c>
      <c r="AK18" s="228" t="n">
        <f aca="false">[1]PaperSectorMinusCoreVPAImp!AI$91</f>
        <v>96.1121384955</v>
      </c>
      <c r="AL18" s="228" t="n">
        <f aca="false">[1]PaperSectorMinusCoreVPAImp!AJ$91</f>
        <v>109.58250555</v>
      </c>
      <c r="AM18" s="228" t="n">
        <f aca="false">[1]PaperSectorMinusCoreVPAImp!AK$91</f>
        <v>95.6910615892</v>
      </c>
      <c r="AN18" s="228" t="n">
        <f aca="false">[1]PaperSectorMinusCoreVPAImp!AL$91</f>
        <v>90.2390560659</v>
      </c>
      <c r="AO18" s="228" t="n">
        <f aca="false">[1]PaperSectorMinusCoreVPAImp!AM$91</f>
        <v>97.39128696</v>
      </c>
      <c r="AP18" s="228" t="n">
        <f aca="false">[1]PaperSectorMinusCoreVPAImp!AN$91</f>
        <v>77.9356840592</v>
      </c>
      <c r="AQ18" s="228" t="n">
        <f aca="false">[1]PaperSectorMinusCoreVPAImp!AO$91</f>
        <v>69.6030608157</v>
      </c>
      <c r="AR18" s="228" t="n">
        <f aca="false">[1]PaperSectorMinusCoreVPAImp!AP$91</f>
        <v>74.1152892785</v>
      </c>
      <c r="AS18" s="228" t="n">
        <f aca="false">[1]PaperSectorMinusCoreVPAImp!AQ$91</f>
        <v>111.1378106125</v>
      </c>
      <c r="AT18" s="228" t="n">
        <f aca="false">[1]PaperSectorMinusCoreVPAImp!AR$91</f>
        <v>69.4253015258</v>
      </c>
      <c r="AU18" s="228" t="n">
        <f aca="false">[1]PaperSectorMinusCoreVPAImp!AS$91</f>
        <v>0</v>
      </c>
      <c r="AV18" s="228" t="n">
        <f aca="false">[1]PaperSectorMinusCoreVPAImp!AT$91</f>
        <v>0</v>
      </c>
      <c r="AW18" s="228" t="n">
        <f aca="false">[1]PaperSectorMinusCoreVPAImp!AU$91</f>
        <v>0</v>
      </c>
      <c r="AX18" s="228" t="n">
        <f aca="false">[1]PaperSectorMinusCoreVPAImp!AV$91</f>
        <v>0</v>
      </c>
      <c r="AY18" s="228" t="n">
        <f aca="false">[1]PaperSectorMinusCoreVPAImp!AW$91</f>
        <v>0</v>
      </c>
      <c r="AZ18" s="228" t="n">
        <f aca="false">[1]PaperSectorMinusCoreVPAImp!AX$91</f>
        <v>0</v>
      </c>
      <c r="BA18" s="228" t="n">
        <f aca="false">[1]PaperSectorMinusCoreVPAImp!AY$91</f>
        <v>0</v>
      </c>
      <c r="BB18" s="228" t="n">
        <f aca="false">[1]PaperSectorMinusCoreVPAImp!AZ$91</f>
        <v>0</v>
      </c>
      <c r="BC18" s="229" t="n">
        <f aca="false">[1]PaperSectorMinusCoreVPAImp!BA$91</f>
        <v>0</v>
      </c>
      <c r="BD18" s="16"/>
    </row>
    <row r="19" customFormat="false" ht="12.9" hidden="false" customHeight="false" outlineLevel="0" collapsed="false">
      <c r="B19" s="53" t="s">
        <v>73</v>
      </c>
      <c r="C19" s="224" t="n">
        <f aca="false">1/$A$1*[1]PaperSectorMinusCoreVPAImp!$B$114</f>
        <v>0.092097583</v>
      </c>
      <c r="D19" s="225" t="n">
        <f aca="false">1/$A$1*[1]PaperSectorMinusCoreVPAImp!$C$114</f>
        <v>0.0887291825</v>
      </c>
      <c r="E19" s="225" t="n">
        <f aca="false">1/$A$1*[1]PaperSectorMinusCoreVPAImp!$D$114</f>
        <v>0.10378796</v>
      </c>
      <c r="F19" s="225" t="n">
        <f aca="false">1/$A$1*[1]PaperSectorMinusCoreVPAImp!$E$114</f>
        <v>0.117974976</v>
      </c>
      <c r="G19" s="225" t="n">
        <f aca="false">1/$A$1*[1]PaperSectorMinusCoreVPAImp!$F$114</f>
        <v>0.1233748805</v>
      </c>
      <c r="H19" s="225" t="n">
        <f aca="false">1/$A$1*[1]PaperSectorMinusCoreVPAImp!$G$114</f>
        <v>0.139340442730769</v>
      </c>
      <c r="I19" s="225" t="n">
        <f aca="false">1/$A$1*[1]PaperSectorMinusCoreVPAImp!$H$114</f>
        <v>0.1394531215</v>
      </c>
      <c r="J19" s="226" t="n">
        <f aca="false">1/$A$1*[1]PaperSectorMinusCoreVPAImp!$I$114</f>
        <v>0.176983590478526</v>
      </c>
      <c r="K19" s="226" t="n">
        <f aca="false">1/$A$1*[1]PaperSectorMinusCoreVPAImp!$J$114</f>
        <v>0.163166345575926</v>
      </c>
      <c r="L19" s="226" t="n">
        <f aca="false">1/$A$1*[1]PaperSectorMinusCoreVPAImp!K$114</f>
        <v>0.158040262823611</v>
      </c>
      <c r="M19" s="225" t="n">
        <f aca="false">1/$A$1*[1]PaperSectorMinusCoreVPAImp!L$114</f>
        <v>0.158749626212121</v>
      </c>
      <c r="N19" s="225" t="n">
        <f aca="false">1/$A$1*[1]PaperSectorMinusCoreVPAImp!M$114</f>
        <v>0.186061842339423</v>
      </c>
      <c r="O19" s="225" t="n">
        <f aca="false">1/$A$1*[1]PaperSectorMinusCoreVPAImp!N$114</f>
        <v>0.203398384470833</v>
      </c>
      <c r="P19" s="225" t="n">
        <f aca="false">1/$A$1*[1]PaperSectorMinusCoreVPAImp!O$114</f>
        <v>0.17905015621105</v>
      </c>
      <c r="Q19" s="225" t="n">
        <f aca="false">1/$A$1*[1]PaperSectorMinusCoreVPAImp!P$114</f>
        <v>0.206608835983721</v>
      </c>
      <c r="R19" s="225" t="n">
        <f aca="false">1/$A$1*[1]PaperSectorMinusCoreVPAImp!Q$114</f>
        <v>0.230906792276323</v>
      </c>
      <c r="S19" s="225" t="n">
        <f aca="false">1/$A$1*[1]PaperSectorMinusCoreVPAImp!R$114</f>
        <v>0.206234740352778</v>
      </c>
      <c r="T19" s="225" t="n">
        <f aca="false">1/$A$1*[1]PaperSectorMinusCoreVPAImp!S$114</f>
        <v>0.206393965788675</v>
      </c>
      <c r="U19" s="225" t="n">
        <f aca="false">1/$A$1*[1]PaperSectorMinusCoreVPAImp!T$114</f>
        <v>0.206393965788675</v>
      </c>
      <c r="V19" s="225" t="n">
        <f aca="false">1/$A$1*[1]PaperSectorMinusCoreVPAImp!U$114</f>
        <v>0.206393965788675</v>
      </c>
      <c r="W19" s="225" t="n">
        <f aca="false">1/$A$1*[1]PaperSectorMinusCoreVPAImp!V$114</f>
        <v>0.206393965788675</v>
      </c>
      <c r="X19" s="225" t="n">
        <f aca="false">1/$A$1*[1]PaperSectorMinusCoreVPAImp!W$114</f>
        <v>0.206393965788675</v>
      </c>
      <c r="Y19" s="225" t="n">
        <f aca="false">1/$A$1*[1]PaperSectorMinusCoreVPAImp!X$114</f>
        <v>0.206393965788675</v>
      </c>
      <c r="Z19" s="225" t="n">
        <f aca="false">1/$A$1*[1]PaperSectorMinusCoreVPAImp!Y$114</f>
        <v>0.206393965788675</v>
      </c>
      <c r="AA19" s="225" t="n">
        <f aca="false">1/$A$1*[1]PaperSectorMinusCoreVPAImp!Z$114</f>
        <v>0.206393965788675</v>
      </c>
      <c r="AB19" s="225" t="n">
        <f aca="false">1/$A$1*[1]PaperSectorMinusCoreVPAImp!AA$114</f>
        <v>0.206393965788675</v>
      </c>
      <c r="AC19" s="18"/>
      <c r="AD19" s="227" t="n">
        <f aca="false">[1]PaperSectorMinusCoreVPAImp!AB$114</f>
        <v>33.270092</v>
      </c>
      <c r="AE19" s="228" t="n">
        <f aca="false">[1]PaperSectorMinusCoreVPAImp!AC$114</f>
        <v>32.3622170788</v>
      </c>
      <c r="AF19" s="228" t="n">
        <f aca="false">[1]PaperSectorMinusCoreVPAImp!AD$114</f>
        <v>39.002766856</v>
      </c>
      <c r="AG19" s="228" t="n">
        <f aca="false">[1]PaperSectorMinusCoreVPAImp!AE$114</f>
        <v>53.8379666336</v>
      </c>
      <c r="AH19" s="228" t="n">
        <f aca="false">[1]PaperSectorMinusCoreVPAImp!AF$114</f>
        <v>54.1174236104</v>
      </c>
      <c r="AI19" s="228" t="n">
        <f aca="false">[1]PaperSectorMinusCoreVPAImp!AG$114</f>
        <v>57.767257878</v>
      </c>
      <c r="AJ19" s="228" t="n">
        <f aca="false">[1]PaperSectorMinusCoreVPAImp!AH$114</f>
        <v>57.8256321632</v>
      </c>
      <c r="AK19" s="228" t="n">
        <f aca="false">[1]PaperSectorMinusCoreVPAImp!AI$114</f>
        <v>83.4987664145</v>
      </c>
      <c r="AL19" s="228" t="n">
        <f aca="false">[1]PaperSectorMinusCoreVPAImp!AJ$114</f>
        <v>88.0011982892</v>
      </c>
      <c r="AM19" s="228" t="n">
        <f aca="false">[1]PaperSectorMinusCoreVPAImp!AK$114</f>
        <v>80.3798245184</v>
      </c>
      <c r="AN19" s="228" t="n">
        <f aca="false">[1]PaperSectorMinusCoreVPAImp!AL$114</f>
        <v>82.481421582</v>
      </c>
      <c r="AO19" s="228" t="n">
        <f aca="false">[1]PaperSectorMinusCoreVPAImp!AM$114</f>
        <v>91.675112736</v>
      </c>
      <c r="AP19" s="228" t="n">
        <f aca="false">[1]PaperSectorMinusCoreVPAImp!AN$114</f>
        <v>84.3118573792</v>
      </c>
      <c r="AQ19" s="228" t="n">
        <f aca="false">[1]PaperSectorMinusCoreVPAImp!AO$114</f>
        <v>71.9928134094</v>
      </c>
      <c r="AR19" s="228" t="n">
        <f aca="false">[1]PaperSectorMinusCoreVPAImp!AP$114</f>
        <v>86.82905952</v>
      </c>
      <c r="AS19" s="228" t="n">
        <f aca="false">[1]PaperSectorMinusCoreVPAImp!AQ$114</f>
        <v>128.573331285</v>
      </c>
      <c r="AT19" s="228" t="n">
        <f aca="false">[1]PaperSectorMinusCoreVPAImp!AR$114</f>
        <v>71.8902161805</v>
      </c>
      <c r="AU19" s="228" t="n">
        <f aca="false">[1]PaperSectorMinusCoreVPAImp!AS$114</f>
        <v>0</v>
      </c>
      <c r="AV19" s="228" t="n">
        <f aca="false">[1]PaperSectorMinusCoreVPAImp!AT$114</f>
        <v>0</v>
      </c>
      <c r="AW19" s="228" t="n">
        <f aca="false">[1]PaperSectorMinusCoreVPAImp!AU$114</f>
        <v>0</v>
      </c>
      <c r="AX19" s="228" t="n">
        <f aca="false">[1]PaperSectorMinusCoreVPAImp!AV$114</f>
        <v>0</v>
      </c>
      <c r="AY19" s="228" t="n">
        <f aca="false">[1]PaperSectorMinusCoreVPAImp!AW$114</f>
        <v>0</v>
      </c>
      <c r="AZ19" s="228" t="n">
        <f aca="false">[1]PaperSectorMinusCoreVPAImp!AX$114</f>
        <v>0</v>
      </c>
      <c r="BA19" s="228" t="n">
        <f aca="false">[1]PaperSectorMinusCoreVPAImp!AY$114</f>
        <v>0</v>
      </c>
      <c r="BB19" s="228" t="n">
        <f aca="false">[1]PaperSectorMinusCoreVPAImp!AZ$114</f>
        <v>0</v>
      </c>
      <c r="BC19" s="229" t="n">
        <f aca="false">[1]PaperSectorMinusCoreVPAImp!BA$114</f>
        <v>0</v>
      </c>
      <c r="BD19" s="16"/>
    </row>
    <row r="20" customFormat="false" ht="12.9" hidden="false" customHeight="false" outlineLevel="0" collapsed="false">
      <c r="B20" s="53" t="s">
        <v>94</v>
      </c>
      <c r="C20" s="224" t="n">
        <f aca="false">1/$A$1*[1]PaperSectorMinusCoreVPAImp!$B$106</f>
        <v>0.0121358965</v>
      </c>
      <c r="D20" s="225" t="n">
        <f aca="false">1/$A$1*[1]PaperSectorMinusCoreVPAImp!$C$106</f>
        <v>0.016423531</v>
      </c>
      <c r="E20" s="225" t="n">
        <f aca="false">1/$A$1*[1]PaperSectorMinusCoreVPAImp!$D$106</f>
        <v>0.037568018</v>
      </c>
      <c r="F20" s="225" t="n">
        <f aca="false">1/$A$1*[1]PaperSectorMinusCoreVPAImp!$E$106</f>
        <v>0.0549051055</v>
      </c>
      <c r="G20" s="225" t="n">
        <f aca="false">1/$A$1*[1]PaperSectorMinusCoreVPAImp!$F$106</f>
        <v>0.0721676445</v>
      </c>
      <c r="H20" s="225" t="n">
        <f aca="false">1/$A$1*[1]PaperSectorMinusCoreVPAImp!$G$106</f>
        <v>0.076986889</v>
      </c>
      <c r="I20" s="225" t="n">
        <f aca="false">1/$A$1*[1]PaperSectorMinusCoreVPAImp!$H$106</f>
        <v>0.077095886</v>
      </c>
      <c r="J20" s="226" t="n">
        <f aca="false">1/$A$1*[1]PaperSectorMinusCoreVPAImp!$I$106</f>
        <v>0.0929697451458333</v>
      </c>
      <c r="K20" s="226" t="n">
        <f aca="false">1/$A$1*[1]PaperSectorMinusCoreVPAImp!$J$106</f>
        <v>0.0913404301972222</v>
      </c>
      <c r="L20" s="226" t="n">
        <f aca="false">1/$A$1*[1]PaperSectorMinusCoreVPAImp!K$106</f>
        <v>0.080547437572096</v>
      </c>
      <c r="M20" s="225" t="n">
        <f aca="false">1/$A$1*[1]PaperSectorMinusCoreVPAImp!L$106</f>
        <v>0.0812651724568182</v>
      </c>
      <c r="N20" s="225" t="n">
        <f aca="false">1/$A$1*[1]PaperSectorMinusCoreVPAImp!M$106</f>
        <v>0.0892734682416666</v>
      </c>
      <c r="O20" s="225" t="n">
        <f aca="false">1/$A$1*[1]PaperSectorMinusCoreVPAImp!N$106</f>
        <v>0.0933071385236111</v>
      </c>
      <c r="P20" s="225" t="n">
        <f aca="false">1/$A$1*[1]PaperSectorMinusCoreVPAImp!O$106</f>
        <v>0.101510571023932</v>
      </c>
      <c r="Q20" s="225" t="n">
        <f aca="false">1/$A$1*[1]PaperSectorMinusCoreVPAImp!P$106</f>
        <v>0.140660187256168</v>
      </c>
      <c r="R20" s="225" t="n">
        <f aca="false">1/$A$1*[1]PaperSectorMinusCoreVPAImp!Q$106</f>
        <v>0.232625739562698</v>
      </c>
      <c r="S20" s="225" t="n">
        <f aca="false">1/$A$1*[1]PaperSectorMinusCoreVPAImp!R$106</f>
        <v>0.156241798850198</v>
      </c>
      <c r="T20" s="225" t="n">
        <f aca="false">1/$A$1*[1]PaperSectorMinusCoreVPAImp!S$106</f>
        <v>0.156241798850198</v>
      </c>
      <c r="U20" s="225" t="n">
        <f aca="false">1/$A$1*[1]PaperSectorMinusCoreVPAImp!T$106</f>
        <v>0.156241798850198</v>
      </c>
      <c r="V20" s="225" t="n">
        <f aca="false">1/$A$1*[1]PaperSectorMinusCoreVPAImp!U$106</f>
        <v>0.156241798850198</v>
      </c>
      <c r="W20" s="225" t="n">
        <f aca="false">1/$A$1*[1]PaperSectorMinusCoreVPAImp!V$106</f>
        <v>0.156241798850198</v>
      </c>
      <c r="X20" s="225" t="n">
        <f aca="false">1/$A$1*[1]PaperSectorMinusCoreVPAImp!W$106</f>
        <v>0.156241798850198</v>
      </c>
      <c r="Y20" s="225" t="n">
        <f aca="false">1/$A$1*[1]PaperSectorMinusCoreVPAImp!X$106</f>
        <v>0.156241798850198</v>
      </c>
      <c r="Z20" s="225" t="n">
        <f aca="false">1/$A$1*[1]PaperSectorMinusCoreVPAImp!Y$106</f>
        <v>0.156241798850198</v>
      </c>
      <c r="AA20" s="225" t="n">
        <f aca="false">1/$A$1*[1]PaperSectorMinusCoreVPAImp!Z$106</f>
        <v>0.156241798850198</v>
      </c>
      <c r="AB20" s="225" t="n">
        <f aca="false">1/$A$1*[1]PaperSectorMinusCoreVPAImp!AA$106</f>
        <v>0.156241798850198</v>
      </c>
      <c r="AC20" s="18"/>
      <c r="AD20" s="227" t="n">
        <f aca="false">[1]PaperSectorMinusCoreVPAImp!AB$106</f>
        <v>8.35725</v>
      </c>
      <c r="AE20" s="228" t="n">
        <f aca="false">[1]PaperSectorMinusCoreVPAImp!AC$106</f>
        <v>11.2576965124</v>
      </c>
      <c r="AF20" s="228" t="n">
        <f aca="false">[1]PaperSectorMinusCoreVPAImp!AD$106</f>
        <v>24.1808901616</v>
      </c>
      <c r="AG20" s="228" t="n">
        <f aca="false">[1]PaperSectorMinusCoreVPAImp!AE$106</f>
        <v>31.053833176</v>
      </c>
      <c r="AH20" s="228" t="n">
        <f aca="false">[1]PaperSectorMinusCoreVPAImp!AF$106</f>
        <v>43.0046516994</v>
      </c>
      <c r="AI20" s="228" t="n">
        <f aca="false">[1]PaperSectorMinusCoreVPAImp!AG$106</f>
        <v>40.5360789348</v>
      </c>
      <c r="AJ20" s="228" t="n">
        <f aca="false">[1]PaperSectorMinusCoreVPAImp!AH$106</f>
        <v>40.539495944</v>
      </c>
      <c r="AK20" s="228" t="n">
        <f aca="false">[1]PaperSectorMinusCoreVPAImp!AI$106</f>
        <v>47.559058108</v>
      </c>
      <c r="AL20" s="228" t="n">
        <f aca="false">[1]PaperSectorMinusCoreVPAImp!AJ$106</f>
        <v>48.6668717264</v>
      </c>
      <c r="AM20" s="228" t="n">
        <f aca="false">[1]PaperSectorMinusCoreVPAImp!AK$106</f>
        <v>32.9344053544</v>
      </c>
      <c r="AN20" s="228" t="n">
        <f aca="false">[1]PaperSectorMinusCoreVPAImp!AL$106</f>
        <v>24.9116741352</v>
      </c>
      <c r="AO20" s="228" t="n">
        <f aca="false">[1]PaperSectorMinusCoreVPAImp!AM$106</f>
        <v>26.813593488</v>
      </c>
      <c r="AP20" s="228" t="n">
        <f aca="false">[1]PaperSectorMinusCoreVPAImp!AN$106</f>
        <v>17.6967092896</v>
      </c>
      <c r="AQ20" s="228" t="n">
        <f aca="false">[1]PaperSectorMinusCoreVPAImp!AO$106</f>
        <v>19.7326587891</v>
      </c>
      <c r="AR20" s="228" t="n">
        <f aca="false">[1]PaperSectorMinusCoreVPAImp!AP$106</f>
        <v>26.2236666925</v>
      </c>
      <c r="AS20" s="228" t="n">
        <f aca="false">[1]PaperSectorMinusCoreVPAImp!AQ$106</f>
        <v>59.0884273665</v>
      </c>
      <c r="AT20" s="228" t="n">
        <f aca="false">[1]PaperSectorMinusCoreVPAImp!AR$106</f>
        <v>30.674512421</v>
      </c>
      <c r="AU20" s="228" t="n">
        <f aca="false">[1]PaperSectorMinusCoreVPAImp!AS$106</f>
        <v>0</v>
      </c>
      <c r="AV20" s="228" t="n">
        <f aca="false">[1]PaperSectorMinusCoreVPAImp!AT$106</f>
        <v>0</v>
      </c>
      <c r="AW20" s="228" t="n">
        <f aca="false">[1]PaperSectorMinusCoreVPAImp!AU$106</f>
        <v>0</v>
      </c>
      <c r="AX20" s="228" t="n">
        <f aca="false">[1]PaperSectorMinusCoreVPAImp!AV$106</f>
        <v>0</v>
      </c>
      <c r="AY20" s="228" t="n">
        <f aca="false">[1]PaperSectorMinusCoreVPAImp!AW$106</f>
        <v>0</v>
      </c>
      <c r="AZ20" s="228" t="n">
        <f aca="false">[1]PaperSectorMinusCoreVPAImp!AX$106</f>
        <v>0</v>
      </c>
      <c r="BA20" s="228" t="n">
        <f aca="false">[1]PaperSectorMinusCoreVPAImp!AY$106</f>
        <v>0</v>
      </c>
      <c r="BB20" s="228" t="n">
        <f aca="false">[1]PaperSectorMinusCoreVPAImp!AZ$106</f>
        <v>0</v>
      </c>
      <c r="BC20" s="229" t="n">
        <f aca="false">[1]PaperSectorMinusCoreVPAImp!BA$106</f>
        <v>0</v>
      </c>
      <c r="BD20" s="16"/>
    </row>
    <row r="21" customFormat="false" ht="12.9" hidden="false" customHeight="false" outlineLevel="0" collapsed="false">
      <c r="B21" s="53" t="s">
        <v>95</v>
      </c>
      <c r="C21" s="224" t="n">
        <f aca="false">1/$A$1*[1]PaperSectorMinusCoreVPAImp!$B$188</f>
        <v>0.0208343975</v>
      </c>
      <c r="D21" s="225" t="n">
        <f aca="false">1/$A$1*[1]PaperSectorMinusCoreVPAImp!$C$188</f>
        <v>0.0225314635</v>
      </c>
      <c r="E21" s="225" t="n">
        <f aca="false">1/$A$1*[1]PaperSectorMinusCoreVPAImp!$D$188</f>
        <v>0.0238249165</v>
      </c>
      <c r="F21" s="225" t="n">
        <f aca="false">1/$A$1*[1]PaperSectorMinusCoreVPAImp!$E$188</f>
        <v>0.0270702635</v>
      </c>
      <c r="G21" s="225" t="n">
        <f aca="false">1/$A$1*[1]PaperSectorMinusCoreVPAImp!$F$188</f>
        <v>0.030276288</v>
      </c>
      <c r="H21" s="225" t="n">
        <f aca="false">1/$A$1*[1]PaperSectorMinusCoreVPAImp!$G$188</f>
        <v>0.035215768</v>
      </c>
      <c r="I21" s="225" t="n">
        <f aca="false">1/$A$1*[1]PaperSectorMinusCoreVPAImp!$H$188</f>
        <v>0.035220115</v>
      </c>
      <c r="J21" s="226" t="n">
        <f aca="false">1/$A$1*[1]PaperSectorMinusCoreVPAImp!$I$188</f>
        <v>0.0410261222583333</v>
      </c>
      <c r="K21" s="226" t="n">
        <f aca="false">1/$A$1*[1]PaperSectorMinusCoreVPAImp!$J$188</f>
        <v>0.0413856304041667</v>
      </c>
      <c r="L21" s="226" t="n">
        <f aca="false">1/$A$1*[1]PaperSectorMinusCoreVPAImp!K$188</f>
        <v>0.0361653660277778</v>
      </c>
      <c r="M21" s="225" t="n">
        <f aca="false">1/$A$1*[1]PaperSectorMinusCoreVPAImp!L$188</f>
        <v>0.0461870963916667</v>
      </c>
      <c r="N21" s="225" t="n">
        <f aca="false">1/$A$1*[1]PaperSectorMinusCoreVPAImp!M$188</f>
        <v>0.0411907161119658</v>
      </c>
      <c r="O21" s="225" t="n">
        <f aca="false">1/$A$1*[1]PaperSectorMinusCoreVPAImp!N$188</f>
        <v>0.02525744485</v>
      </c>
      <c r="P21" s="225" t="n">
        <f aca="false">1/$A$1*[1]PaperSectorMinusCoreVPAImp!O$188</f>
        <v>0.0265626425611111</v>
      </c>
      <c r="Q21" s="225" t="n">
        <f aca="false">1/$A$1*[1]PaperSectorMinusCoreVPAImp!P$188</f>
        <v>0.0418060238676768</v>
      </c>
      <c r="R21" s="225" t="n">
        <f aca="false">1/$A$1*[1]PaperSectorMinusCoreVPAImp!Q$188</f>
        <v>0.0423836847055556</v>
      </c>
      <c r="S21" s="225" t="n">
        <f aca="false">1/$A$1*[1]PaperSectorMinusCoreVPAImp!R$188</f>
        <v>0.0393255156722222</v>
      </c>
      <c r="T21" s="225" t="n">
        <f aca="false">1/$A$1*[1]PaperSectorMinusCoreVPAImp!S$188</f>
        <v>0.0393312787491453</v>
      </c>
      <c r="U21" s="225" t="n">
        <f aca="false">1/$A$1*[1]PaperSectorMinusCoreVPAImp!T$188</f>
        <v>0.0393312787491453</v>
      </c>
      <c r="V21" s="225" t="n">
        <f aca="false">1/$A$1*[1]PaperSectorMinusCoreVPAImp!U$188</f>
        <v>0.0393312787491453</v>
      </c>
      <c r="W21" s="225" t="n">
        <f aca="false">1/$A$1*[1]PaperSectorMinusCoreVPAImp!V$188</f>
        <v>0.0393312787491453</v>
      </c>
      <c r="X21" s="225" t="n">
        <f aca="false">1/$A$1*[1]PaperSectorMinusCoreVPAImp!W$188</f>
        <v>0.0393312787491453</v>
      </c>
      <c r="Y21" s="225" t="n">
        <f aca="false">1/$A$1*[1]PaperSectorMinusCoreVPAImp!X$188</f>
        <v>0.0393312787491453</v>
      </c>
      <c r="Z21" s="225" t="n">
        <f aca="false">1/$A$1*[1]PaperSectorMinusCoreVPAImp!Y$188</f>
        <v>0.0393312787491453</v>
      </c>
      <c r="AA21" s="225" t="n">
        <f aca="false">1/$A$1*[1]PaperSectorMinusCoreVPAImp!Z$188</f>
        <v>0.0393312787491453</v>
      </c>
      <c r="AB21" s="225" t="n">
        <f aca="false">1/$A$1*[1]PaperSectorMinusCoreVPAImp!AA$188</f>
        <v>0.0393312787491453</v>
      </c>
      <c r="AC21" s="18"/>
      <c r="AD21" s="227" t="n">
        <f aca="false">[1]PaperSectorMinusCoreVPAImp!AB$188</f>
        <v>12.340776</v>
      </c>
      <c r="AE21" s="228" t="n">
        <f aca="false">[1]PaperSectorMinusCoreVPAImp!AC$188</f>
        <v>14.76376</v>
      </c>
      <c r="AF21" s="228" t="n">
        <f aca="false">[1]PaperSectorMinusCoreVPAImp!AD$188</f>
        <v>16.898289</v>
      </c>
      <c r="AG21" s="228" t="n">
        <f aca="false">[1]PaperSectorMinusCoreVPAImp!AE$188</f>
        <v>22.462632</v>
      </c>
      <c r="AH21" s="228" t="n">
        <f aca="false">[1]PaperSectorMinusCoreVPAImp!AF$188</f>
        <v>23.552491</v>
      </c>
      <c r="AI21" s="228" t="n">
        <f aca="false">[1]PaperSectorMinusCoreVPAImp!AG$188</f>
        <v>23.735533</v>
      </c>
      <c r="AJ21" s="228" t="n">
        <f aca="false">[1]PaperSectorMinusCoreVPAImp!AH$188</f>
        <v>23.7363692296</v>
      </c>
      <c r="AK21" s="228" t="n">
        <f aca="false">[1]PaperSectorMinusCoreVPAImp!AI$188</f>
        <v>28.685628508</v>
      </c>
      <c r="AL21" s="228" t="n">
        <f aca="false">[1]PaperSectorMinusCoreVPAImp!AJ$188</f>
        <v>31.1853841664</v>
      </c>
      <c r="AM21" s="228" t="n">
        <f aca="false">[1]PaperSectorMinusCoreVPAImp!AK$188</f>
        <v>28.6818428732</v>
      </c>
      <c r="AN21" s="228" t="n">
        <f aca="false">[1]PaperSectorMinusCoreVPAImp!AL$188</f>
        <v>29.8153310535</v>
      </c>
      <c r="AO21" s="228" t="n">
        <f aca="false">[1]PaperSectorMinusCoreVPAImp!AM$188</f>
        <v>29.6712804</v>
      </c>
      <c r="AP21" s="228" t="n">
        <f aca="false">[1]PaperSectorMinusCoreVPAImp!AN$188</f>
        <v>9.1301575376</v>
      </c>
      <c r="AQ21" s="228" t="n">
        <f aca="false">[1]PaperSectorMinusCoreVPAImp!AO$188</f>
        <v>10.4532134643</v>
      </c>
      <c r="AR21" s="228" t="n">
        <f aca="false">[1]PaperSectorMinusCoreVPAImp!AP$188</f>
        <v>16.283403244</v>
      </c>
      <c r="AS21" s="228" t="n">
        <f aca="false">[1]PaperSectorMinusCoreVPAImp!AQ$188</f>
        <v>17.88019163</v>
      </c>
      <c r="AT21" s="228" t="n">
        <f aca="false">[1]PaperSectorMinusCoreVPAImp!AR$188</f>
        <v>12.8068451759</v>
      </c>
      <c r="AU21" s="228" t="n">
        <f aca="false">[1]PaperSectorMinusCoreVPAImp!AS$188</f>
        <v>0</v>
      </c>
      <c r="AV21" s="228" t="n">
        <f aca="false">[1]PaperSectorMinusCoreVPAImp!AT$188</f>
        <v>0</v>
      </c>
      <c r="AW21" s="228" t="n">
        <f aca="false">[1]PaperSectorMinusCoreVPAImp!AU$188</f>
        <v>0</v>
      </c>
      <c r="AX21" s="228" t="n">
        <f aca="false">[1]PaperSectorMinusCoreVPAImp!AV$188</f>
        <v>0</v>
      </c>
      <c r="AY21" s="228" t="n">
        <f aca="false">[1]PaperSectorMinusCoreVPAImp!AW$188</f>
        <v>0</v>
      </c>
      <c r="AZ21" s="228" t="n">
        <f aca="false">[1]PaperSectorMinusCoreVPAImp!AX$188</f>
        <v>0</v>
      </c>
      <c r="BA21" s="228" t="n">
        <f aca="false">[1]PaperSectorMinusCoreVPAImp!AY$188</f>
        <v>0</v>
      </c>
      <c r="BB21" s="228" t="n">
        <f aca="false">[1]PaperSectorMinusCoreVPAImp!AZ$188</f>
        <v>0</v>
      </c>
      <c r="BC21" s="229" t="n">
        <f aca="false">[1]PaperSectorMinusCoreVPAImp!BA$188</f>
        <v>0</v>
      </c>
      <c r="BD21" s="16"/>
    </row>
    <row r="22" customFormat="false" ht="12.9" hidden="false" customHeight="false" outlineLevel="0" collapsed="false">
      <c r="B22" s="53" t="s">
        <v>74</v>
      </c>
      <c r="C22" s="224" t="n">
        <f aca="false">1/$A$1*[1]PaperSectorMinusCoreVPAImp!$B$225</f>
        <v>0.0367494715</v>
      </c>
      <c r="D22" s="225" t="n">
        <f aca="false">1/$A$1*[1]PaperSectorMinusCoreVPAImp!$C$225</f>
        <v>0.0324392425</v>
      </c>
      <c r="E22" s="225" t="n">
        <f aca="false">1/$A$1*[1]PaperSectorMinusCoreVPAImp!$D$225</f>
        <v>0.024271681</v>
      </c>
      <c r="F22" s="225" t="n">
        <f aca="false">1/$A$1*[1]PaperSectorMinusCoreVPAImp!$E$225</f>
        <v>0.0297514595</v>
      </c>
      <c r="G22" s="225" t="n">
        <f aca="false">1/$A$1*[1]PaperSectorMinusCoreVPAImp!$F$225</f>
        <v>0.045589772</v>
      </c>
      <c r="H22" s="225" t="n">
        <f aca="false">1/$A$1*[1]PaperSectorMinusCoreVPAImp!$G$225</f>
        <v>0.0349789335</v>
      </c>
      <c r="I22" s="225" t="n">
        <f aca="false">1/$A$1*[1]PaperSectorMinusCoreVPAImp!$H$225</f>
        <v>0.0349803441666667</v>
      </c>
      <c r="J22" s="226" t="n">
        <f aca="false">1/$A$1*[1]PaperSectorMinusCoreVPAImp!$I$225</f>
        <v>0.0459994493916667</v>
      </c>
      <c r="K22" s="226" t="n">
        <f aca="false">1/$A$1*[1]PaperSectorMinusCoreVPAImp!$J$225</f>
        <v>0.0484721880625</v>
      </c>
      <c r="L22" s="226" t="n">
        <f aca="false">1/$A$1*[1]PaperSectorMinusCoreVPAImp!K$225</f>
        <v>0.0411519185791667</v>
      </c>
      <c r="M22" s="225" t="n">
        <f aca="false">1/$A$1*[1]PaperSectorMinusCoreVPAImp!L$225</f>
        <v>0.0552177182222222</v>
      </c>
      <c r="N22" s="225" t="n">
        <f aca="false">1/$A$1*[1]PaperSectorMinusCoreVPAImp!M$225</f>
        <v>0.0456803230027778</v>
      </c>
      <c r="O22" s="225" t="n">
        <f aca="false">1/$A$1*[1]PaperSectorMinusCoreVPAImp!N$225</f>
        <v>0.0486878245486111</v>
      </c>
      <c r="P22" s="225" t="n">
        <f aca="false">1/$A$1*[1]PaperSectorMinusCoreVPAImp!O$225</f>
        <v>0.0313406395166667</v>
      </c>
      <c r="Q22" s="225" t="n">
        <f aca="false">1/$A$1*[1]PaperSectorMinusCoreVPAImp!P$225</f>
        <v>0.0301745249078283</v>
      </c>
      <c r="R22" s="225" t="n">
        <f aca="false">1/$A$1*[1]PaperSectorMinusCoreVPAImp!Q$225</f>
        <v>0.0313748505</v>
      </c>
      <c r="S22" s="225" t="n">
        <f aca="false">1/$A$1*[1]PaperSectorMinusCoreVPAImp!R$225</f>
        <v>0.0297175387833333</v>
      </c>
      <c r="T22" s="225" t="n">
        <f aca="false">1/$A$1*[1]PaperSectorMinusCoreVPAImp!S$225</f>
        <v>0.0297175387833333</v>
      </c>
      <c r="U22" s="225" t="n">
        <f aca="false">1/$A$1*[1]PaperSectorMinusCoreVPAImp!T$225</f>
        <v>0.0297175387833333</v>
      </c>
      <c r="V22" s="225" t="n">
        <f aca="false">1/$A$1*[1]PaperSectorMinusCoreVPAImp!U$225</f>
        <v>0.0297175387833333</v>
      </c>
      <c r="W22" s="225" t="n">
        <f aca="false">1/$A$1*[1]PaperSectorMinusCoreVPAImp!V$225</f>
        <v>0.0297175387833333</v>
      </c>
      <c r="X22" s="225" t="n">
        <f aca="false">1/$A$1*[1]PaperSectorMinusCoreVPAImp!W$225</f>
        <v>0.0297175387833333</v>
      </c>
      <c r="Y22" s="225" t="n">
        <f aca="false">1/$A$1*[1]PaperSectorMinusCoreVPAImp!X$225</f>
        <v>0.0297175387833333</v>
      </c>
      <c r="Z22" s="225" t="n">
        <f aca="false">1/$A$1*[1]PaperSectorMinusCoreVPAImp!Y$225</f>
        <v>0.0297175387833333</v>
      </c>
      <c r="AA22" s="225" t="n">
        <f aca="false">1/$A$1*[1]PaperSectorMinusCoreVPAImp!Z$225</f>
        <v>0.0297175387833333</v>
      </c>
      <c r="AB22" s="225" t="n">
        <f aca="false">1/$A$1*[1]PaperSectorMinusCoreVPAImp!AA$225</f>
        <v>0.0297175387833333</v>
      </c>
      <c r="AC22" s="18"/>
      <c r="AD22" s="227" t="n">
        <f aca="false">[1]PaperSectorMinusCoreVPAImp!AB$225</f>
        <v>9.503047</v>
      </c>
      <c r="AE22" s="228" t="n">
        <f aca="false">[1]PaperSectorMinusCoreVPAImp!AC$225</f>
        <v>8.16147</v>
      </c>
      <c r="AF22" s="228" t="n">
        <f aca="false">[1]PaperSectorMinusCoreVPAImp!AD$225</f>
        <v>8.491051</v>
      </c>
      <c r="AG22" s="228" t="n">
        <f aca="false">[1]PaperSectorMinusCoreVPAImp!AE$225</f>
        <v>12.487272</v>
      </c>
      <c r="AH22" s="228" t="n">
        <f aca="false">[1]PaperSectorMinusCoreVPAImp!AF$225</f>
        <v>16.797866</v>
      </c>
      <c r="AI22" s="228" t="n">
        <f aca="false">[1]PaperSectorMinusCoreVPAImp!AG$225</f>
        <v>13.263726</v>
      </c>
      <c r="AJ22" s="228" t="n">
        <f aca="false">[1]PaperSectorMinusCoreVPAImp!AH$225</f>
        <v>13.2639570304</v>
      </c>
      <c r="AK22" s="228" t="n">
        <f aca="false">[1]PaperSectorMinusCoreVPAImp!AI$225</f>
        <v>17.9765483605</v>
      </c>
      <c r="AL22" s="228" t="n">
        <f aca="false">[1]PaperSectorMinusCoreVPAImp!AJ$225</f>
        <v>20.8057941324</v>
      </c>
      <c r="AM22" s="228" t="n">
        <f aca="false">[1]PaperSectorMinusCoreVPAImp!AK$225</f>
        <v>17.5608918584</v>
      </c>
      <c r="AN22" s="228" t="n">
        <f aca="false">[1]PaperSectorMinusCoreVPAImp!AL$225</f>
        <v>20.7012416553</v>
      </c>
      <c r="AO22" s="228" t="n">
        <f aca="false">[1]PaperSectorMinusCoreVPAImp!AM$225</f>
        <v>18.648690816</v>
      </c>
      <c r="AP22" s="228" t="n">
        <f aca="false">[1]PaperSectorMinusCoreVPAImp!AN$225</f>
        <v>14.2685493984</v>
      </c>
      <c r="AQ22" s="228" t="n">
        <f aca="false">[1]PaperSectorMinusCoreVPAImp!AO$225</f>
        <v>11.2253083836</v>
      </c>
      <c r="AR22" s="228" t="n">
        <f aca="false">[1]PaperSectorMinusCoreVPAImp!AP$225</f>
        <v>11.5346281825</v>
      </c>
      <c r="AS22" s="228" t="n">
        <f aca="false">[1]PaperSectorMinusCoreVPAImp!AQ$225</f>
        <v>11.8380487925</v>
      </c>
      <c r="AT22" s="228" t="n">
        <f aca="false">[1]PaperSectorMinusCoreVPAImp!AR$225</f>
        <v>8.4327316908</v>
      </c>
      <c r="AU22" s="228" t="n">
        <f aca="false">[1]PaperSectorMinusCoreVPAImp!AS$225</f>
        <v>0</v>
      </c>
      <c r="AV22" s="228" t="n">
        <f aca="false">[1]PaperSectorMinusCoreVPAImp!AT$225</f>
        <v>0</v>
      </c>
      <c r="AW22" s="228" t="n">
        <f aca="false">[1]PaperSectorMinusCoreVPAImp!AU$225</f>
        <v>0</v>
      </c>
      <c r="AX22" s="228" t="n">
        <f aca="false">[1]PaperSectorMinusCoreVPAImp!AV$225</f>
        <v>0</v>
      </c>
      <c r="AY22" s="228" t="n">
        <f aca="false">[1]PaperSectorMinusCoreVPAImp!AW$225</f>
        <v>0</v>
      </c>
      <c r="AZ22" s="228" t="n">
        <f aca="false">[1]PaperSectorMinusCoreVPAImp!AX$225</f>
        <v>0</v>
      </c>
      <c r="BA22" s="228" t="n">
        <f aca="false">[1]PaperSectorMinusCoreVPAImp!AY$225</f>
        <v>0</v>
      </c>
      <c r="BB22" s="228" t="n">
        <f aca="false">[1]PaperSectorMinusCoreVPAImp!AZ$225</f>
        <v>0</v>
      </c>
      <c r="BC22" s="229" t="n">
        <f aca="false">[1]PaperSectorMinusCoreVPAImp!BA$225</f>
        <v>0</v>
      </c>
      <c r="BD22" s="16"/>
    </row>
    <row r="23" customFormat="false" ht="12.9" hidden="false" customHeight="false" outlineLevel="0" collapsed="false">
      <c r="B23" s="53" t="s">
        <v>102</v>
      </c>
      <c r="C23" s="224" t="n">
        <f aca="false">1/$A$1*[1]PaperSectorMinusCoreVPAImp!$B$208</f>
        <v>0.2187460205</v>
      </c>
      <c r="D23" s="225" t="n">
        <f aca="false">1/$A$1*[1]PaperSectorMinusCoreVPAImp!$C$208</f>
        <v>0.233659311038462</v>
      </c>
      <c r="E23" s="225" t="n">
        <f aca="false">1/$A$1*[1]PaperSectorMinusCoreVPAImp!$D$208</f>
        <v>0.212043866903226</v>
      </c>
      <c r="F23" s="225" t="n">
        <f aca="false">1/$A$1*[1]PaperSectorMinusCoreVPAImp!$E$208</f>
        <v>0.203097832833333</v>
      </c>
      <c r="G23" s="225" t="n">
        <f aca="false">1/$A$1*[1]PaperSectorMinusCoreVPAImp!$F$208</f>
        <v>0.20165073</v>
      </c>
      <c r="H23" s="225" t="n">
        <f aca="false">1/$A$1*[1]PaperSectorMinusCoreVPAImp!$G$208</f>
        <v>0.207509834</v>
      </c>
      <c r="I23" s="225" t="n">
        <f aca="false">1/$A$1*[1]PaperSectorMinusCoreVPAImp!$H$208</f>
        <v>0.207209117363636</v>
      </c>
      <c r="J23" s="226" t="n">
        <f aca="false">1/$A$1*[1]PaperSectorMinusCoreVPAImp!$I$208</f>
        <v>0.170532903909722</v>
      </c>
      <c r="K23" s="226" t="n">
        <f aca="false">1/$A$1*[1]PaperSectorMinusCoreVPAImp!$J$208</f>
        <v>0.156261164864881</v>
      </c>
      <c r="L23" s="226" t="n">
        <f aca="false">1/$A$1*[1]PaperSectorMinusCoreVPAImp!K$208</f>
        <v>0.13239988198979</v>
      </c>
      <c r="M23" s="225" t="n">
        <f aca="false">1/$A$1*[1]PaperSectorMinusCoreVPAImp!L$208</f>
        <v>0.110856808975758</v>
      </c>
      <c r="N23" s="225" t="n">
        <f aca="false">1/$A$1*[1]PaperSectorMinusCoreVPAImp!M$208</f>
        <v>0.118262347867949</v>
      </c>
      <c r="O23" s="225" t="n">
        <f aca="false">1/$A$1*[1]PaperSectorMinusCoreVPAImp!N$208</f>
        <v>0.0941026053763889</v>
      </c>
      <c r="P23" s="225" t="n">
        <f aca="false">1/$A$1*[1]PaperSectorMinusCoreVPAImp!O$208</f>
        <v>0.0891220998619658</v>
      </c>
      <c r="Q23" s="225" t="n">
        <f aca="false">1/$A$1*[1]PaperSectorMinusCoreVPAImp!P$208</f>
        <v>0.13556555991488</v>
      </c>
      <c r="R23" s="225" t="n">
        <f aca="false">1/$A$1*[1]PaperSectorMinusCoreVPAImp!Q$208</f>
        <v>0.176920766138889</v>
      </c>
      <c r="S23" s="225" t="n">
        <f aca="false">1/$A$1*[1]PaperSectorMinusCoreVPAImp!R$208</f>
        <v>0.182751315298611</v>
      </c>
      <c r="T23" s="225" t="n">
        <f aca="false">1/$A$1*[1]PaperSectorMinusCoreVPAImp!S$208</f>
        <v>0.184354122465278</v>
      </c>
      <c r="U23" s="225" t="n">
        <f aca="false">1/$A$1*[1]PaperSectorMinusCoreVPAImp!T$208</f>
        <v>0.184354122465278</v>
      </c>
      <c r="V23" s="225" t="n">
        <f aca="false">1/$A$1*[1]PaperSectorMinusCoreVPAImp!U$208</f>
        <v>0.184354122465278</v>
      </c>
      <c r="W23" s="225" t="n">
        <f aca="false">1/$A$1*[1]PaperSectorMinusCoreVPAImp!V$208</f>
        <v>0.184354122465278</v>
      </c>
      <c r="X23" s="225" t="n">
        <f aca="false">1/$A$1*[1]PaperSectorMinusCoreVPAImp!W$208</f>
        <v>0.184354122465278</v>
      </c>
      <c r="Y23" s="225" t="n">
        <f aca="false">1/$A$1*[1]PaperSectorMinusCoreVPAImp!X$208</f>
        <v>0.184354122465278</v>
      </c>
      <c r="Z23" s="225" t="n">
        <f aca="false">1/$A$1*[1]PaperSectorMinusCoreVPAImp!Y$208</f>
        <v>0.184354122465278</v>
      </c>
      <c r="AA23" s="225" t="n">
        <f aca="false">1/$A$1*[1]PaperSectorMinusCoreVPAImp!Z$208</f>
        <v>0.184354122465278</v>
      </c>
      <c r="AB23" s="225" t="n">
        <f aca="false">1/$A$1*[1]PaperSectorMinusCoreVPAImp!AA$208</f>
        <v>0.184354122465278</v>
      </c>
      <c r="AC23" s="18"/>
      <c r="AD23" s="227" t="n">
        <f aca="false">[1]PaperSectorMinusCoreVPAImp!AB$208</f>
        <v>55.830879</v>
      </c>
      <c r="AE23" s="228" t="n">
        <f aca="false">[1]PaperSectorMinusCoreVPAImp!AC$208</f>
        <v>58.9469745132</v>
      </c>
      <c r="AF23" s="228" t="n">
        <f aca="false">[1]PaperSectorMinusCoreVPAImp!AD$208</f>
        <v>56.3019635152</v>
      </c>
      <c r="AG23" s="228" t="n">
        <f aca="false">[1]PaperSectorMinusCoreVPAImp!AE$208</f>
        <v>62.9150227616</v>
      </c>
      <c r="AH23" s="228" t="n">
        <f aca="false">[1]PaperSectorMinusCoreVPAImp!AF$208</f>
        <v>65.9062055556</v>
      </c>
      <c r="AI23" s="228" t="n">
        <f aca="false">[1]PaperSectorMinusCoreVPAImp!AG$208</f>
        <v>68.6644915611</v>
      </c>
      <c r="AJ23" s="228" t="n">
        <f aca="false">[1]PaperSectorMinusCoreVPAImp!AH$208</f>
        <v>68.6380351836</v>
      </c>
      <c r="AK23" s="228" t="n">
        <f aca="false">[1]PaperSectorMinusCoreVPAImp!AI$208</f>
        <v>70.043615417</v>
      </c>
      <c r="AL23" s="228" t="n">
        <f aca="false">[1]PaperSectorMinusCoreVPAImp!AJ$208</f>
        <v>68.1542039688</v>
      </c>
      <c r="AM23" s="228" t="n">
        <f aca="false">[1]PaperSectorMinusCoreVPAImp!AK$208</f>
        <v>55.47984376</v>
      </c>
      <c r="AN23" s="228" t="n">
        <f aca="false">[1]PaperSectorMinusCoreVPAImp!AL$208</f>
        <v>46.8935472933</v>
      </c>
      <c r="AO23" s="228" t="n">
        <f aca="false">[1]PaperSectorMinusCoreVPAImp!AM$208</f>
        <v>48.938855808</v>
      </c>
      <c r="AP23" s="228" t="n">
        <f aca="false">[1]PaperSectorMinusCoreVPAImp!AN$208</f>
        <v>37.150223264</v>
      </c>
      <c r="AQ23" s="228" t="n">
        <f aca="false">[1]PaperSectorMinusCoreVPAImp!AO$208</f>
        <v>33.5864908968</v>
      </c>
      <c r="AR23" s="228" t="n">
        <f aca="false">[1]PaperSectorMinusCoreVPAImp!AP$208</f>
        <v>45.8933579825</v>
      </c>
      <c r="AS23" s="228" t="n">
        <f aca="false">[1]PaperSectorMinusCoreVPAImp!AQ$208</f>
        <v>63.5689300925</v>
      </c>
      <c r="AT23" s="228" t="n">
        <f aca="false">[1]PaperSectorMinusCoreVPAImp!AR$208</f>
        <v>39.9368866929</v>
      </c>
      <c r="AU23" s="228" t="n">
        <f aca="false">[1]PaperSectorMinusCoreVPAImp!AS$208</f>
        <v>0</v>
      </c>
      <c r="AV23" s="228" t="n">
        <f aca="false">[1]PaperSectorMinusCoreVPAImp!AT$208</f>
        <v>0</v>
      </c>
      <c r="AW23" s="228" t="n">
        <f aca="false">[1]PaperSectorMinusCoreVPAImp!AU$208</f>
        <v>0</v>
      </c>
      <c r="AX23" s="228" t="n">
        <f aca="false">[1]PaperSectorMinusCoreVPAImp!AV$208</f>
        <v>0</v>
      </c>
      <c r="AY23" s="228" t="n">
        <f aca="false">[1]PaperSectorMinusCoreVPAImp!AW$208</f>
        <v>0</v>
      </c>
      <c r="AZ23" s="228" t="n">
        <f aca="false">[1]PaperSectorMinusCoreVPAImp!AX$208</f>
        <v>0</v>
      </c>
      <c r="BA23" s="228" t="n">
        <f aca="false">[1]PaperSectorMinusCoreVPAImp!AY$208</f>
        <v>0</v>
      </c>
      <c r="BB23" s="228" t="n">
        <f aca="false">[1]PaperSectorMinusCoreVPAImp!AZ$208</f>
        <v>0</v>
      </c>
      <c r="BC23" s="229" t="n">
        <f aca="false">[1]PaperSectorMinusCoreVPAImp!BA$208</f>
        <v>0</v>
      </c>
      <c r="BD23" s="16"/>
    </row>
    <row r="24" customFormat="false" ht="12.9" hidden="false" customHeight="false" outlineLevel="0" collapsed="false">
      <c r="B24" s="53" t="s">
        <v>69</v>
      </c>
      <c r="C24" s="56" t="n">
        <f aca="false">SUM(C13:C13)-SUM(C14:C23)</f>
        <v>0.0447376534999999</v>
      </c>
      <c r="D24" s="59" t="n">
        <f aca="false">SUM(D13:D13)-SUM(D14:D23)</f>
        <v>0.0613751206842106</v>
      </c>
      <c r="E24" s="59" t="n">
        <f aca="false">SUM(E13:E13)-SUM(E14:E23)</f>
        <v>0.0830207587499999</v>
      </c>
      <c r="F24" s="59" t="n">
        <f aca="false">SUM(F13:F13)-SUM(F14:F23)</f>
        <v>0.0861670494999999</v>
      </c>
      <c r="G24" s="59" t="n">
        <f aca="false">SUM(G13:G13)-SUM(G14:G23)</f>
        <v>0.0821012125000001</v>
      </c>
      <c r="H24" s="59" t="n">
        <f aca="false">SUM(H13:H13)-SUM(H14:H23)</f>
        <v>0.087460401</v>
      </c>
      <c r="I24" s="59" t="n">
        <f aca="false">SUM(I13:I13)-SUM(I14:I23)</f>
        <v>0.0875037099999998</v>
      </c>
      <c r="J24" s="58" t="n">
        <f aca="false">SUM(J13:J13)-SUM(J14:J23)</f>
        <v>0.10323153335</v>
      </c>
      <c r="K24" s="58" t="n">
        <f aca="false">SUM(K13:K13)-SUM(K14:K23)</f>
        <v>0.107444858345833</v>
      </c>
      <c r="L24" s="58" t="n">
        <f aca="false">SUM(L13:L13)-SUM(L14:L23)</f>
        <v>0.0903298522772724</v>
      </c>
      <c r="M24" s="59" t="n">
        <f aca="false">SUM(M13:M13)-SUM(M14:M23)</f>
        <v>0.0932658512323231</v>
      </c>
      <c r="N24" s="59" t="n">
        <f aca="false">SUM(N13:N13)-SUM(N14:N23)</f>
        <v>0.0984172683151705</v>
      </c>
      <c r="O24" s="59" t="n">
        <f aca="false">SUM(O13:O13)-SUM(O14:O23)</f>
        <v>0.0976159908083333</v>
      </c>
      <c r="P24" s="59" t="n">
        <f aca="false">SUM(P13:P13)-SUM(P14:P23)</f>
        <v>0.110332933705556</v>
      </c>
      <c r="Q24" s="59" t="n">
        <f aca="false">SUM(Q13:Q13)-SUM(Q14:Q23)</f>
        <v>0.119608772081109</v>
      </c>
      <c r="R24" s="59" t="n">
        <f aca="false">SUM(R13:R13)-SUM(R14:R23)</f>
        <v>0.12258344146627</v>
      </c>
      <c r="S24" s="59" t="n">
        <f aca="false">SUM(S13:S13)-SUM(S14:S23)</f>
        <v>0.114807517058334</v>
      </c>
      <c r="T24" s="59" t="n">
        <f aca="false">SUM(T13:T13)-SUM(T14:T23)</f>
        <v>0.114577940301923</v>
      </c>
      <c r="U24" s="59" t="n">
        <f aca="false">SUM(U13:U13)-SUM(U14:U23)</f>
        <v>0.114577940301923</v>
      </c>
      <c r="V24" s="59" t="n">
        <f aca="false">SUM(V13:V13)-SUM(V14:V23)</f>
        <v>0.114577940301923</v>
      </c>
      <c r="W24" s="59" t="n">
        <f aca="false">SUM(W13:W13)-SUM(W14:W23)</f>
        <v>0.114577940301923</v>
      </c>
      <c r="X24" s="59" t="n">
        <f aca="false">SUM(X13:X13)-SUM(X14:X23)</f>
        <v>0.114577940301923</v>
      </c>
      <c r="Y24" s="59" t="n">
        <f aca="false">SUM(Y13:Y13)-SUM(Y14:Y23)</f>
        <v>0.114577940301923</v>
      </c>
      <c r="Z24" s="59" t="n">
        <f aca="false">SUM(Z13:Z13)-SUM(Z14:Z23)</f>
        <v>0.114577940301923</v>
      </c>
      <c r="AA24" s="59" t="n">
        <f aca="false">SUM(AA13:AA13)-SUM(AA14:AA23)</f>
        <v>0.114577940301923</v>
      </c>
      <c r="AB24" s="59" t="n">
        <f aca="false">SUM(AB13:AB13)-SUM(AB14:AB23)</f>
        <v>0.114577940301923</v>
      </c>
      <c r="AC24" s="18"/>
      <c r="AD24" s="124" t="n">
        <f aca="false">SUM(AD13:AD13)-SUM(AD14:AD23)</f>
        <v>19.336881</v>
      </c>
      <c r="AE24" s="230" t="n">
        <f aca="false">SUM(AE13:AE13)-SUM(AE14:AE23)</f>
        <v>24.7556072096</v>
      </c>
      <c r="AF24" s="230" t="n">
        <f aca="false">SUM(AF13:AF13)-SUM(AF14:AF23)</f>
        <v>30.9080409007999</v>
      </c>
      <c r="AG24" s="230" t="n">
        <f aca="false">SUM(AG13:AG13)-SUM(AG14:AG23)</f>
        <v>38.73570448</v>
      </c>
      <c r="AH24" s="230" t="n">
        <f aca="false">SUM(AH13:AH13)-SUM(AH14:AH23)</f>
        <v>36.2742844682999</v>
      </c>
      <c r="AI24" s="230" t="n">
        <f aca="false">SUM(AI13:AI13)-SUM(AI14:AI23)</f>
        <v>39.6203654378</v>
      </c>
      <c r="AJ24" s="230" t="n">
        <f aca="false">SUM(AJ13:AJ13)-SUM(AJ14:AJ23)</f>
        <v>39.6313966716</v>
      </c>
      <c r="AK24" s="230" t="n">
        <f aca="false">SUM(AK13:AK13)-SUM(AK14:AK23)</f>
        <v>52.371796361</v>
      </c>
      <c r="AL24" s="230" t="n">
        <f aca="false">SUM(AL13:AL13)-SUM(AL14:AL23)</f>
        <v>57.5101390912001</v>
      </c>
      <c r="AM24" s="230" t="n">
        <f aca="false">SUM(AM13:AM13)-SUM(AM14:AM23)</f>
        <v>47.3602443072</v>
      </c>
      <c r="AN24" s="230" t="n">
        <f aca="false">SUM(AN13:AN13)-SUM(AN14:AN23)</f>
        <v>50.4260764497001</v>
      </c>
      <c r="AO24" s="230" t="n">
        <f aca="false">SUM(AO13:AO13)-SUM(AO14:AO23)</f>
        <v>51.1731410880001</v>
      </c>
      <c r="AP24" s="230" t="n">
        <f aca="false">SUM(AP13:AP13)-SUM(AP14:AP23)</f>
        <v>38.0419476975999</v>
      </c>
      <c r="AQ24" s="230" t="n">
        <f aca="false">SUM(AQ13:AQ13)-SUM(AQ14:AQ23)</f>
        <v>37.1441998644</v>
      </c>
      <c r="AR24" s="230" t="n">
        <f aca="false">SUM(AR13:AR13)-SUM(AR14:AR23)</f>
        <v>40.6109736255</v>
      </c>
      <c r="AS24" s="230" t="n">
        <f aca="false">SUM(AS13:AS13)-SUM(AS14:AS23)</f>
        <v>42.1588431320001</v>
      </c>
      <c r="AT24" s="230" t="n">
        <f aca="false">SUM(AT13:AT13)-SUM(AT14:AT23)</f>
        <v>32.4294702709001</v>
      </c>
      <c r="AU24" s="230" t="n">
        <f aca="false">SUM(AU13:AU13)-SUM(AU14:AU23)</f>
        <v>0</v>
      </c>
      <c r="AV24" s="230" t="n">
        <f aca="false">SUM(AV13:AV13)-SUM(AV14:AV23)</f>
        <v>0</v>
      </c>
      <c r="AW24" s="230" t="n">
        <f aca="false">SUM(AW13:AW13)-SUM(AW14:AW23)</f>
        <v>0</v>
      </c>
      <c r="AX24" s="230" t="n">
        <f aca="false">SUM(AX13:AX13)-SUM(AX14:AX23)</f>
        <v>0</v>
      </c>
      <c r="AY24" s="230" t="n">
        <f aca="false">SUM(AY13:AY13)-SUM(AY14:AY23)</f>
        <v>0</v>
      </c>
      <c r="AZ24" s="230" t="n">
        <f aca="false">SUM(AZ13:AZ13)-SUM(AZ14:AZ23)</f>
        <v>0</v>
      </c>
      <c r="BA24" s="230" t="n">
        <f aca="false">SUM(BA13:BA13)-SUM(BA14:BA23)</f>
        <v>0</v>
      </c>
      <c r="BB24" s="230" t="n">
        <f aca="false">SUM(BB13:BB13)-SUM(BB14:BB23)</f>
        <v>0</v>
      </c>
      <c r="BC24" s="64" t="n">
        <f aca="false">SUM(BC13:BC13)-SUM(BC14:BC23)</f>
        <v>0</v>
      </c>
      <c r="BD24" s="16"/>
    </row>
    <row r="25" customFormat="false" ht="17.15" hidden="false" customHeight="true" outlineLevel="0" collapsed="false">
      <c r="B25" s="199" t="s">
        <v>76</v>
      </c>
      <c r="C25" s="200" t="n">
        <f aca="false">1/$A$1*[1]PaperSectorMinusCoreVPAImp!$B$194</f>
        <v>0.0061841405</v>
      </c>
      <c r="D25" s="201" t="n">
        <f aca="false">1/$A$1*[1]PaperSectorMinusCoreVPAImp!$C$194</f>
        <v>0.007153993</v>
      </c>
      <c r="E25" s="201" t="n">
        <f aca="false">1/$A$1*[1]PaperSectorMinusCoreVPAImp!$D$194</f>
        <v>0.0043666035</v>
      </c>
      <c r="F25" s="201" t="n">
        <f aca="false">1/$A$1*[1]PaperSectorMinusCoreVPAImp!$E$194</f>
        <v>0.0021847945</v>
      </c>
      <c r="G25" s="201" t="n">
        <f aca="false">1/$A$1*[1]PaperSectorMinusCoreVPAImp!$F$194</f>
        <v>0.0038609685</v>
      </c>
      <c r="H25" s="201" t="n">
        <f aca="false">1/$A$1*[1]PaperSectorMinusCoreVPAImp!$G$194</f>
        <v>0.0038390695</v>
      </c>
      <c r="I25" s="201" t="n">
        <f aca="false">1/$A$1*[1]PaperSectorMinusCoreVPAImp!$H$194</f>
        <v>0.0038390695</v>
      </c>
      <c r="J25" s="202" t="n">
        <f aca="false">1/$A$1*[1]PaperSectorMinusCoreVPAImp!$I$194</f>
        <v>0.004420385375</v>
      </c>
      <c r="K25" s="202" t="n">
        <f aca="false">1/$A$1*[1]PaperSectorMinusCoreVPAImp!$J$194</f>
        <v>0.00550981928333333</v>
      </c>
      <c r="L25" s="202" t="n">
        <f aca="false">1/$A$1*[1]PaperSectorMinusCoreVPAImp!K$194</f>
        <v>0.005208984</v>
      </c>
      <c r="M25" s="201" t="n">
        <f aca="false">1/$A$1*[1]PaperSectorMinusCoreVPAImp!L$194</f>
        <v>0.00312795</v>
      </c>
      <c r="N25" s="201" t="n">
        <f aca="false">1/$A$1*[1]PaperSectorMinusCoreVPAImp!M$194</f>
        <v>0.00393296704166667</v>
      </c>
      <c r="O25" s="201" t="n">
        <f aca="false">1/$A$1*[1]PaperSectorMinusCoreVPAImp!N$194</f>
        <v>0.00596285503333333</v>
      </c>
      <c r="P25" s="201" t="n">
        <f aca="false">1/$A$1*[1]PaperSectorMinusCoreVPAImp!O$194</f>
        <v>0.0140575058416667</v>
      </c>
      <c r="Q25" s="201" t="n">
        <f aca="false">1/$A$1*[1]PaperSectorMinusCoreVPAImp!P$194</f>
        <v>0.0101422683484848</v>
      </c>
      <c r="R25" s="201" t="n">
        <f aca="false">1/$A$1*[1]PaperSectorMinusCoreVPAImp!Q$194</f>
        <v>0.00500096041666667</v>
      </c>
      <c r="S25" s="201" t="n">
        <f aca="false">1/$A$1*[1]PaperSectorMinusCoreVPAImp!R$194</f>
        <v>0.00218555733333333</v>
      </c>
      <c r="T25" s="201" t="n">
        <f aca="false">1/$A$1*[1]PaperSectorMinusCoreVPAImp!S$194</f>
        <v>0.00218555733333333</v>
      </c>
      <c r="U25" s="201" t="n">
        <f aca="false">1/$A$1*[1]PaperSectorMinusCoreVPAImp!T$194</f>
        <v>0.00218555733333333</v>
      </c>
      <c r="V25" s="201" t="n">
        <f aca="false">1/$A$1*[1]PaperSectorMinusCoreVPAImp!U$194</f>
        <v>0.00218555733333333</v>
      </c>
      <c r="W25" s="201" t="n">
        <f aca="false">1/$A$1*[1]PaperSectorMinusCoreVPAImp!V$194</f>
        <v>0.00218555733333333</v>
      </c>
      <c r="X25" s="201" t="n">
        <f aca="false">1/$A$1*[1]PaperSectorMinusCoreVPAImp!W$194</f>
        <v>0.00218555733333333</v>
      </c>
      <c r="Y25" s="201" t="n">
        <f aca="false">1/$A$1*[1]PaperSectorMinusCoreVPAImp!X$194</f>
        <v>0.00218555733333333</v>
      </c>
      <c r="Z25" s="201" t="n">
        <f aca="false">1/$A$1*[1]PaperSectorMinusCoreVPAImp!Y$194</f>
        <v>0.00218555733333333</v>
      </c>
      <c r="AA25" s="201" t="n">
        <f aca="false">1/$A$1*[1]PaperSectorMinusCoreVPAImp!Z$194</f>
        <v>0.00218555733333333</v>
      </c>
      <c r="AB25" s="201" t="n">
        <f aca="false">1/$A$1*[1]PaperSectorMinusCoreVPAImp!AA$194</f>
        <v>0.00218555733333333</v>
      </c>
      <c r="AC25" s="18"/>
      <c r="AD25" s="203" t="n">
        <f aca="false">[1]PaperSectorMinusCoreVPAImp!AB$194</f>
        <v>0.734803</v>
      </c>
      <c r="AE25" s="204" t="n">
        <f aca="false">[1]PaperSectorMinusCoreVPAImp!AC$194</f>
        <v>1.348845</v>
      </c>
      <c r="AF25" s="204" t="n">
        <f aca="false">[1]PaperSectorMinusCoreVPAImp!AD$194</f>
        <v>0.782766</v>
      </c>
      <c r="AG25" s="204" t="n">
        <f aca="false">[1]PaperSectorMinusCoreVPAImp!AE$194</f>
        <v>0.438769</v>
      </c>
      <c r="AH25" s="204" t="n">
        <f aca="false">[1]PaperSectorMinusCoreVPAImp!AF$194</f>
        <v>0.56722</v>
      </c>
      <c r="AI25" s="204" t="n">
        <f aca="false">[1]PaperSectorMinusCoreVPAImp!AG$194</f>
        <v>0.729426</v>
      </c>
      <c r="AJ25" s="204" t="n">
        <f aca="false">[1]PaperSectorMinusCoreVPAImp!AH$194</f>
        <v>0.729426</v>
      </c>
      <c r="AK25" s="204" t="n">
        <f aca="false">[1]PaperSectorMinusCoreVPAImp!AI$194</f>
        <v>1.12953869</v>
      </c>
      <c r="AL25" s="204" t="n">
        <f aca="false">[1]PaperSectorMinusCoreVPAImp!AJ$194</f>
        <v>1.525785858</v>
      </c>
      <c r="AM25" s="204" t="n">
        <f aca="false">[1]PaperSectorMinusCoreVPAImp!AK$194</f>
        <v>1.2427500624</v>
      </c>
      <c r="AN25" s="204" t="n">
        <f aca="false">[1]PaperSectorMinusCoreVPAImp!AL$194</f>
        <v>0.8960830524</v>
      </c>
      <c r="AO25" s="204" t="n">
        <f aca="false">[1]PaperSectorMinusCoreVPAImp!AM$194</f>
        <v>1.03266912</v>
      </c>
      <c r="AP25" s="204" t="n">
        <f aca="false">[1]PaperSectorMinusCoreVPAImp!AN$194</f>
        <v>1.380408392</v>
      </c>
      <c r="AQ25" s="204" t="n">
        <f aca="false">[1]PaperSectorMinusCoreVPAImp!AO$194</f>
        <v>2.7587319762</v>
      </c>
      <c r="AR25" s="204" t="n">
        <f aca="false">[1]PaperSectorMinusCoreVPAImp!AP$194</f>
        <v>1.966570579</v>
      </c>
      <c r="AS25" s="204" t="n">
        <f aca="false">[1]PaperSectorMinusCoreVPAImp!AQ$194</f>
        <v>0.536447688</v>
      </c>
      <c r="AT25" s="204" t="n">
        <f aca="false">[1]PaperSectorMinusCoreVPAImp!AR$194</f>
        <v>0.4908669809</v>
      </c>
      <c r="AU25" s="204" t="n">
        <f aca="false">[1]PaperSectorMinusCoreVPAImp!AS$194</f>
        <v>0</v>
      </c>
      <c r="AV25" s="204" t="n">
        <f aca="false">[1]PaperSectorMinusCoreVPAImp!AT$194</f>
        <v>0</v>
      </c>
      <c r="AW25" s="204" t="n">
        <f aca="false">[1]PaperSectorMinusCoreVPAImp!AU$194</f>
        <v>0</v>
      </c>
      <c r="AX25" s="204" t="n">
        <f aca="false">[1]PaperSectorMinusCoreVPAImp!AV$194</f>
        <v>0</v>
      </c>
      <c r="AY25" s="204" t="n">
        <f aca="false">[1]PaperSectorMinusCoreVPAImp!AW$194</f>
        <v>0</v>
      </c>
      <c r="AZ25" s="204" t="n">
        <f aca="false">[1]PaperSectorMinusCoreVPAImp!AX$194</f>
        <v>0</v>
      </c>
      <c r="BA25" s="204" t="n">
        <f aca="false">[1]PaperSectorMinusCoreVPAImp!AY$194</f>
        <v>0</v>
      </c>
      <c r="BB25" s="204" t="n">
        <f aca="false">[1]PaperSectorMinusCoreVPAImp!AZ$194</f>
        <v>0</v>
      </c>
      <c r="BC25" s="205" t="n">
        <f aca="false">[1]PaperSectorMinusCoreVPAImp!BA$194</f>
        <v>0</v>
      </c>
      <c r="BD25" s="16"/>
    </row>
    <row r="26" customFormat="false" ht="17.15" hidden="false" customHeight="true" outlineLevel="0" collapsed="false">
      <c r="B26" s="231" t="s">
        <v>77</v>
      </c>
      <c r="C26" s="207" t="n">
        <f aca="false">1/$A$1*[1]PaperSectorMinusCoreVPAImp!$B$273</f>
        <v>0.0064309045</v>
      </c>
      <c r="D26" s="208" t="n">
        <f aca="false">1/$A$1*[1]PaperSectorMinusCoreVPAImp!$C$273</f>
        <v>0.0159457235</v>
      </c>
      <c r="E26" s="208" t="n">
        <f aca="false">1/$A$1*[1]PaperSectorMinusCoreVPAImp!$D$273</f>
        <v>0.0423952165</v>
      </c>
      <c r="F26" s="208" t="n">
        <f aca="false">1/$A$1*[1]PaperSectorMinusCoreVPAImp!$E$273</f>
        <v>0.0367242365</v>
      </c>
      <c r="G26" s="208" t="n">
        <f aca="false">1/$A$1*[1]PaperSectorMinusCoreVPAImp!$F$273</f>
        <v>0.0424395635</v>
      </c>
      <c r="H26" s="208" t="n">
        <f aca="false">1/$A$1*[1]PaperSectorMinusCoreVPAImp!$G$273</f>
        <v>0.054861968</v>
      </c>
      <c r="I26" s="208" t="n">
        <f aca="false">1/$A$1*[1]PaperSectorMinusCoreVPAImp!$H$273</f>
        <v>0.079639224</v>
      </c>
      <c r="J26" s="209" t="n">
        <f aca="false">1/$A$1*[1]PaperSectorMinusCoreVPAImp!$I$273</f>
        <v>0.102882080208333</v>
      </c>
      <c r="K26" s="209" t="n">
        <f aca="false">1/$A$1*[1]PaperSectorMinusCoreVPAImp!$J$273</f>
        <v>0.12433774425</v>
      </c>
      <c r="L26" s="209" t="n">
        <f aca="false">1/$A$1*[1]PaperSectorMinusCoreVPAImp!K$273</f>
        <v>0.103909262508333</v>
      </c>
      <c r="M26" s="208" t="n">
        <f aca="false">1/$A$1*[1]PaperSectorMinusCoreVPAImp!L$273</f>
        <v>0.112821038919444</v>
      </c>
      <c r="N26" s="208" t="n">
        <f aca="false">1/$A$1*[1]PaperSectorMinusCoreVPAImp!M$273</f>
        <v>0.133887891672543</v>
      </c>
      <c r="O26" s="208" t="n">
        <f aca="false">1/$A$1*[1]PaperSectorMinusCoreVPAImp!N$273</f>
        <v>0.134045360466667</v>
      </c>
      <c r="P26" s="208" t="n">
        <f aca="false">1/$A$1*[1]PaperSectorMinusCoreVPAImp!O$273</f>
        <v>0.154059742221154</v>
      </c>
      <c r="Q26" s="208" t="n">
        <f aca="false">1/$A$1*[1]PaperSectorMinusCoreVPAImp!P$273</f>
        <v>0.140716854106993</v>
      </c>
      <c r="R26" s="208" t="n">
        <f aca="false">1/$A$1*[1]PaperSectorMinusCoreVPAImp!Q$273</f>
        <v>0.135661085502778</v>
      </c>
      <c r="S26" s="208" t="n">
        <f aca="false">1/$A$1*[1]PaperSectorMinusCoreVPAImp!R$273</f>
        <v>0.141205501279167</v>
      </c>
      <c r="T26" s="208" t="n">
        <f aca="false">1/$A$1*[1]PaperSectorMinusCoreVPAImp!S$273</f>
        <v>0.190324977279167</v>
      </c>
      <c r="U26" s="208" t="n">
        <f aca="false">1/$A$1*[1]PaperSectorMinusCoreVPAImp!T$273</f>
        <v>0.190324977279167</v>
      </c>
      <c r="V26" s="208" t="n">
        <f aca="false">1/$A$1*[1]PaperSectorMinusCoreVPAImp!U$273</f>
        <v>0.190324977279167</v>
      </c>
      <c r="W26" s="208" t="n">
        <f aca="false">1/$A$1*[1]PaperSectorMinusCoreVPAImp!V$273</f>
        <v>0.190324977279167</v>
      </c>
      <c r="X26" s="208" t="n">
        <f aca="false">1/$A$1*[1]PaperSectorMinusCoreVPAImp!W$273</f>
        <v>0.190324977279167</v>
      </c>
      <c r="Y26" s="208" t="n">
        <f aca="false">1/$A$1*[1]PaperSectorMinusCoreVPAImp!X$273</f>
        <v>0.190324977279167</v>
      </c>
      <c r="Z26" s="208" t="n">
        <f aca="false">1/$A$1*[1]PaperSectorMinusCoreVPAImp!Y$273</f>
        <v>0.190324977279167</v>
      </c>
      <c r="AA26" s="208" t="n">
        <f aca="false">1/$A$1*[1]PaperSectorMinusCoreVPAImp!Z$273</f>
        <v>0.190324977279167</v>
      </c>
      <c r="AB26" s="208" t="n">
        <f aca="false">1/$A$1*[1]PaperSectorMinusCoreVPAImp!AA$273</f>
        <v>0.190324977279167</v>
      </c>
      <c r="AC26" s="87"/>
      <c r="AD26" s="143" t="n">
        <f aca="false">[1]PaperSectorMinusCoreVPAImp!AB$273</f>
        <v>0.920352</v>
      </c>
      <c r="AE26" s="210" t="n">
        <f aca="false">[1]PaperSectorMinusCoreVPAImp!AC$273</f>
        <v>1.9496618748</v>
      </c>
      <c r="AF26" s="210" t="n">
        <f aca="false">[1]PaperSectorMinusCoreVPAImp!AD$273</f>
        <v>6.2844012848</v>
      </c>
      <c r="AG26" s="210" t="n">
        <f aca="false">[1]PaperSectorMinusCoreVPAImp!AE$273</f>
        <v>7.7876036224</v>
      </c>
      <c r="AH26" s="210" t="n">
        <f aca="false">[1]PaperSectorMinusCoreVPAImp!AF$273</f>
        <v>10.4049541317</v>
      </c>
      <c r="AI26" s="210" t="n">
        <f aca="false">[1]PaperSectorMinusCoreVPAImp!AG$273</f>
        <v>12.8312225858</v>
      </c>
      <c r="AJ26" s="210" t="n">
        <f aca="false">[1]PaperSectorMinusCoreVPAImp!AH$273</f>
        <v>13.4127941324</v>
      </c>
      <c r="AK26" s="210" t="n">
        <f aca="false">[1]PaperSectorMinusCoreVPAImp!AI$273</f>
        <v>25.372461204</v>
      </c>
      <c r="AL26" s="210" t="n">
        <f aca="false">[1]PaperSectorMinusCoreVPAImp!AJ$273</f>
        <v>32.5006514788</v>
      </c>
      <c r="AM26" s="210" t="n">
        <f aca="false">[1]PaperSectorMinusCoreVPAImp!AK$273</f>
        <v>40.493638328</v>
      </c>
      <c r="AN26" s="210" t="n">
        <f aca="false">[1]PaperSectorMinusCoreVPAImp!AL$273</f>
        <v>61.0117697385</v>
      </c>
      <c r="AO26" s="210" t="n">
        <f aca="false">[1]PaperSectorMinusCoreVPAImp!AM$273</f>
        <v>58.51729968</v>
      </c>
      <c r="AP26" s="210" t="n">
        <f aca="false">[1]PaperSectorMinusCoreVPAImp!AN$273</f>
        <v>58.055075584</v>
      </c>
      <c r="AQ26" s="210" t="n">
        <f aca="false">[1]PaperSectorMinusCoreVPAImp!AO$273</f>
        <v>65.7406750833</v>
      </c>
      <c r="AR26" s="210" t="n">
        <f aca="false">[1]PaperSectorMinusCoreVPAImp!AP$273</f>
        <v>62.0583785915</v>
      </c>
      <c r="AS26" s="210" t="n">
        <f aca="false">[1]PaperSectorMinusCoreVPAImp!AQ$273</f>
        <v>80.3073197395</v>
      </c>
      <c r="AT26" s="210" t="n">
        <f aca="false">[1]PaperSectorMinusCoreVPAImp!AR$273</f>
        <v>45.612703509</v>
      </c>
      <c r="AU26" s="210" t="n">
        <f aca="false">[1]PaperSectorMinusCoreVPAImp!AS$273</f>
        <v>0</v>
      </c>
      <c r="AV26" s="210" t="n">
        <f aca="false">[1]PaperSectorMinusCoreVPAImp!AT$273</f>
        <v>0</v>
      </c>
      <c r="AW26" s="210" t="n">
        <f aca="false">[1]PaperSectorMinusCoreVPAImp!AU$273</f>
        <v>0</v>
      </c>
      <c r="AX26" s="210" t="n">
        <f aca="false">[1]PaperSectorMinusCoreVPAImp!AV$273</f>
        <v>0</v>
      </c>
      <c r="AY26" s="210" t="n">
        <f aca="false">[1]PaperSectorMinusCoreVPAImp!AW$273</f>
        <v>0</v>
      </c>
      <c r="AZ26" s="210" t="n">
        <f aca="false">[1]PaperSectorMinusCoreVPAImp!AX$273</f>
        <v>0</v>
      </c>
      <c r="BA26" s="210" t="n">
        <f aca="false">[1]PaperSectorMinusCoreVPAImp!AY$273</f>
        <v>0</v>
      </c>
      <c r="BB26" s="210" t="n">
        <f aca="false">[1]PaperSectorMinusCoreVPAImp!AZ$273</f>
        <v>0</v>
      </c>
      <c r="BC26" s="211" t="n">
        <f aca="false">[1]PaperSectorMinusCoreVPAImp!BA$273</f>
        <v>0</v>
      </c>
      <c r="BD26" s="16"/>
    </row>
    <row r="27" customFormat="false" ht="12.9" hidden="false" customHeight="false" outlineLevel="0" collapsed="false">
      <c r="B27" s="53" t="s">
        <v>78</v>
      </c>
      <c r="C27" s="224" t="n">
        <f aca="false">1/$A$1*[1]PaperSectorMinusCoreVPAImp!$B$29</f>
        <v>0.0021339395</v>
      </c>
      <c r="D27" s="225" t="n">
        <f aca="false">1/$A$1*[1]PaperSectorMinusCoreVPAImp!$C$29</f>
        <v>0.0080822525</v>
      </c>
      <c r="E27" s="225" t="n">
        <f aca="false">1/$A$1*[1]PaperSectorMinusCoreVPAImp!$D$29</f>
        <v>0.019352529</v>
      </c>
      <c r="F27" s="225" t="n">
        <f aca="false">1/$A$1*[1]PaperSectorMinusCoreVPAImp!$E$29</f>
        <v>0.0263854815</v>
      </c>
      <c r="G27" s="225" t="n">
        <f aca="false">1/$A$1*[1]PaperSectorMinusCoreVPAImp!$F$29</f>
        <v>0.0268090305</v>
      </c>
      <c r="H27" s="225" t="n">
        <f aca="false">1/$A$1*[1]PaperSectorMinusCoreVPAImp!$G$29</f>
        <v>0.0319155305</v>
      </c>
      <c r="I27" s="225" t="n">
        <f aca="false">1/$A$1*[1]PaperSectorMinusCoreVPAImp!$H$29</f>
        <v>0.0564764025</v>
      </c>
      <c r="J27" s="226" t="n">
        <f aca="false">1/$A$1*[1]PaperSectorMinusCoreVPAImp!$I$29</f>
        <v>0.0820432268958333</v>
      </c>
      <c r="K27" s="226" t="n">
        <f aca="false">1/$A$1*[1]PaperSectorMinusCoreVPAImp!$J$29</f>
        <v>0.0884975431333333</v>
      </c>
      <c r="L27" s="226" t="n">
        <f aca="false">1/$A$1*[1]PaperSectorMinusCoreVPAImp!K$29</f>
        <v>0.0730435923416667</v>
      </c>
      <c r="M27" s="225" t="n">
        <f aca="false">1/$A$1*[1]PaperSectorMinusCoreVPAImp!L$29</f>
        <v>0.0704248590888889</v>
      </c>
      <c r="N27" s="225" t="n">
        <f aca="false">1/$A$1*[1]PaperSectorMinusCoreVPAImp!M$29</f>
        <v>0.0834215286944444</v>
      </c>
      <c r="O27" s="225" t="n">
        <f aca="false">1/$A$1*[1]PaperSectorMinusCoreVPAImp!N$29</f>
        <v>0.0802439593666667</v>
      </c>
      <c r="P27" s="225" t="n">
        <f aca="false">1/$A$1*[1]PaperSectorMinusCoreVPAImp!O$29</f>
        <v>0.0881163463833333</v>
      </c>
      <c r="Q27" s="225" t="n">
        <f aca="false">1/$A$1*[1]PaperSectorMinusCoreVPAImp!P$29</f>
        <v>0.0825699737060606</v>
      </c>
      <c r="R27" s="225" t="n">
        <f aca="false">1/$A$1*[1]PaperSectorMinusCoreVPAImp!Q$29</f>
        <v>0.0866745967083333</v>
      </c>
      <c r="S27" s="225" t="n">
        <f aca="false">1/$A$1*[1]PaperSectorMinusCoreVPAImp!R$29</f>
        <v>0.0875200014388889</v>
      </c>
      <c r="T27" s="225" t="n">
        <f aca="false">1/$A$1*[1]PaperSectorMinusCoreVPAImp!S$29</f>
        <v>0.132480966438889</v>
      </c>
      <c r="U27" s="225" t="n">
        <f aca="false">1/$A$1*[1]PaperSectorMinusCoreVPAImp!T$29</f>
        <v>0.132480966438889</v>
      </c>
      <c r="V27" s="225" t="n">
        <f aca="false">1/$A$1*[1]PaperSectorMinusCoreVPAImp!U$29</f>
        <v>0.132480966438889</v>
      </c>
      <c r="W27" s="225" t="n">
        <f aca="false">1/$A$1*[1]PaperSectorMinusCoreVPAImp!V$29</f>
        <v>0.132480966438889</v>
      </c>
      <c r="X27" s="225" t="n">
        <f aca="false">1/$A$1*[1]PaperSectorMinusCoreVPAImp!W$29</f>
        <v>0.132480966438889</v>
      </c>
      <c r="Y27" s="225" t="n">
        <f aca="false">1/$A$1*[1]PaperSectorMinusCoreVPAImp!X$29</f>
        <v>0.132480966438889</v>
      </c>
      <c r="Z27" s="225" t="n">
        <f aca="false">1/$A$1*[1]PaperSectorMinusCoreVPAImp!Y$29</f>
        <v>0.132480966438889</v>
      </c>
      <c r="AA27" s="225" t="n">
        <f aca="false">1/$A$1*[1]PaperSectorMinusCoreVPAImp!Z$29</f>
        <v>0.132480966438889</v>
      </c>
      <c r="AB27" s="225" t="n">
        <f aca="false">1/$A$1*[1]PaperSectorMinusCoreVPAImp!AA$29</f>
        <v>0.132480966438889</v>
      </c>
      <c r="AC27" s="18"/>
      <c r="AD27" s="227" t="n">
        <f aca="false">[1]PaperSectorMinusCoreVPAImp!AB$29</f>
        <v>0.311902</v>
      </c>
      <c r="AE27" s="228" t="n">
        <f aca="false">[1]PaperSectorMinusCoreVPAImp!AC$29</f>
        <v>0.8407783724</v>
      </c>
      <c r="AF27" s="228" t="n">
        <f aca="false">[1]PaperSectorMinusCoreVPAImp!AD$29</f>
        <v>2.7510515824</v>
      </c>
      <c r="AG27" s="228" t="n">
        <f aca="false">[1]PaperSectorMinusCoreVPAImp!AE$29</f>
        <v>5.1046602576</v>
      </c>
      <c r="AH27" s="228" t="n">
        <f aca="false">[1]PaperSectorMinusCoreVPAImp!AF$29</f>
        <v>6.5719904261</v>
      </c>
      <c r="AI27" s="228" t="n">
        <f aca="false">[1]PaperSectorMinusCoreVPAImp!AG$29</f>
        <v>8.9118447394</v>
      </c>
      <c r="AJ27" s="228" t="n">
        <f aca="false">[1]PaperSectorMinusCoreVPAImp!AH$29</f>
        <v>9.4041463304</v>
      </c>
      <c r="AK27" s="228" t="n">
        <f aca="false">[1]PaperSectorMinusCoreVPAImp!AI$29</f>
        <v>19.3812944145</v>
      </c>
      <c r="AL27" s="228" t="n">
        <f aca="false">[1]PaperSectorMinusCoreVPAImp!AJ$29</f>
        <v>23.0795891588</v>
      </c>
      <c r="AM27" s="228" t="n">
        <f aca="false">[1]PaperSectorMinusCoreVPAImp!AK$29</f>
        <v>23.13411793</v>
      </c>
      <c r="AN27" s="228" t="n">
        <f aca="false">[1]PaperSectorMinusCoreVPAImp!AL$29</f>
        <v>25.8455767572</v>
      </c>
      <c r="AO27" s="228" t="n">
        <f aca="false">[1]PaperSectorMinusCoreVPAImp!AM$29</f>
        <v>29.7295356</v>
      </c>
      <c r="AP27" s="228" t="n">
        <f aca="false">[1]PaperSectorMinusCoreVPAImp!AN$29</f>
        <v>26.5605367808</v>
      </c>
      <c r="AQ27" s="228" t="n">
        <f aca="false">[1]PaperSectorMinusCoreVPAImp!AO$29</f>
        <v>31.0577446695</v>
      </c>
      <c r="AR27" s="228" t="n">
        <f aca="false">[1]PaperSectorMinusCoreVPAImp!AP$29</f>
        <v>29.6641336255</v>
      </c>
      <c r="AS27" s="228" t="n">
        <f aca="false">[1]PaperSectorMinusCoreVPAImp!AQ$29</f>
        <v>43.4042136115</v>
      </c>
      <c r="AT27" s="228" t="n">
        <f aca="false">[1]PaperSectorMinusCoreVPAImp!AR$29</f>
        <v>25.2322349014</v>
      </c>
      <c r="AU27" s="228" t="n">
        <f aca="false">[1]PaperSectorMinusCoreVPAImp!AS$29</f>
        <v>0</v>
      </c>
      <c r="AV27" s="228" t="n">
        <f aca="false">[1]PaperSectorMinusCoreVPAImp!AT$29</f>
        <v>0</v>
      </c>
      <c r="AW27" s="228" t="n">
        <f aca="false">[1]PaperSectorMinusCoreVPAImp!AU$29</f>
        <v>0</v>
      </c>
      <c r="AX27" s="228" t="n">
        <f aca="false">[1]PaperSectorMinusCoreVPAImp!AV$29</f>
        <v>0</v>
      </c>
      <c r="AY27" s="228" t="n">
        <f aca="false">[1]PaperSectorMinusCoreVPAImp!AW$29</f>
        <v>0</v>
      </c>
      <c r="AZ27" s="228" t="n">
        <f aca="false">[1]PaperSectorMinusCoreVPAImp!AX$29</f>
        <v>0</v>
      </c>
      <c r="BA27" s="228" t="n">
        <f aca="false">[1]PaperSectorMinusCoreVPAImp!AY$29</f>
        <v>0</v>
      </c>
      <c r="BB27" s="228" t="n">
        <f aca="false">[1]PaperSectorMinusCoreVPAImp!AZ$29</f>
        <v>0</v>
      </c>
      <c r="BC27" s="229" t="n">
        <f aca="false">[1]PaperSectorMinusCoreVPAImp!BA$29</f>
        <v>0</v>
      </c>
      <c r="BD27" s="16"/>
    </row>
    <row r="28" customFormat="false" ht="12.9" hidden="false" customHeight="false" outlineLevel="0" collapsed="false">
      <c r="B28" s="53" t="s">
        <v>79</v>
      </c>
      <c r="C28" s="279" t="n">
        <f aca="false">SUM(C34:C37)</f>
        <v>0.003913834</v>
      </c>
      <c r="D28" s="225" t="n">
        <f aca="false">SUM(D34:D37)</f>
        <v>0.007380086</v>
      </c>
      <c r="E28" s="225" t="n">
        <f aca="false">SUM(E34:E37)</f>
        <v>0.0223217295</v>
      </c>
      <c r="F28" s="225" t="n">
        <f aca="false">SUM(F34:F37)</f>
        <v>0.0087717805</v>
      </c>
      <c r="G28" s="225" t="n">
        <f aca="false">SUM(G34:G37)</f>
        <v>0.0140679265</v>
      </c>
      <c r="H28" s="225" t="n">
        <f aca="false">SUM(H34:H37)</f>
        <v>0.0136318735</v>
      </c>
      <c r="I28" s="225" t="n">
        <f aca="false">SUM(I34:I37)</f>
        <v>0.0138482575</v>
      </c>
      <c r="J28" s="225" t="n">
        <f aca="false">SUM(J34:J37)</f>
        <v>0.0171493828541667</v>
      </c>
      <c r="K28" s="225" t="n">
        <f aca="false">SUM(K34:K37)</f>
        <v>0.0347170906666667</v>
      </c>
      <c r="L28" s="225" t="n">
        <f aca="false">SUM(L34:L37)</f>
        <v>0.0303288132916667</v>
      </c>
      <c r="M28" s="225" t="n">
        <f aca="false">SUM(M34:M37)</f>
        <v>0.0410733905944444</v>
      </c>
      <c r="N28" s="225" t="n">
        <f aca="false">SUM(N34:N37)</f>
        <v>0.049352038207265</v>
      </c>
      <c r="O28" s="225" t="n">
        <f aca="false">SUM(O34:O37)</f>
        <v>0.0530845264277778</v>
      </c>
      <c r="P28" s="225" t="n">
        <f aca="false">SUM(P34:P37)</f>
        <v>0.0654626734628205</v>
      </c>
      <c r="Q28" s="225" t="n">
        <f aca="false">SUM(Q34:Q37)</f>
        <v>0.0578369652438229</v>
      </c>
      <c r="R28" s="225" t="n">
        <f aca="false">SUM(R34:R37)</f>
        <v>0.0482219108</v>
      </c>
      <c r="S28" s="225" t="n">
        <f aca="false">SUM(S34:S37)</f>
        <v>0.0519821596527778</v>
      </c>
      <c r="T28" s="225" t="n">
        <f aca="false">SUM(T34:T37)</f>
        <v>0.0561406706527778</v>
      </c>
      <c r="U28" s="225" t="n">
        <f aca="false">SUM(U34:U37)</f>
        <v>0.0561406706527778</v>
      </c>
      <c r="V28" s="225" t="n">
        <f aca="false">SUM(V34:V37)</f>
        <v>0.0561406706527778</v>
      </c>
      <c r="W28" s="225" t="n">
        <f aca="false">SUM(W34:W37)</f>
        <v>0.0561406706527778</v>
      </c>
      <c r="X28" s="225" t="n">
        <f aca="false">SUM(X34:X37)</f>
        <v>0.0561406706527778</v>
      </c>
      <c r="Y28" s="225" t="n">
        <f aca="false">SUM(Y34:Y37)</f>
        <v>0.0561406706527778</v>
      </c>
      <c r="Z28" s="225" t="n">
        <f aca="false">SUM(Z34:Z37)</f>
        <v>0.0561406706527778</v>
      </c>
      <c r="AA28" s="225" t="n">
        <f aca="false">SUM(AA34:AA37)</f>
        <v>0.0561406706527778</v>
      </c>
      <c r="AB28" s="280" t="n">
        <f aca="false">SUM(AB34:AB37)</f>
        <v>0.0561406706527778</v>
      </c>
      <c r="AC28" s="18"/>
      <c r="AD28" s="281" t="n">
        <f aca="false">SUM(AD34:AD37)</f>
        <v>0.533198</v>
      </c>
      <c r="AE28" s="282" t="n">
        <f aca="false">SUM(AE34:AE37)</f>
        <v>1.0107805024</v>
      </c>
      <c r="AF28" s="282" t="n">
        <f aca="false">SUM(AF34:AF37)</f>
        <v>3.3903747024</v>
      </c>
      <c r="AG28" s="282" t="n">
        <f aca="false">SUM(AG34:AG37)</f>
        <v>2.3303253648</v>
      </c>
      <c r="AH28" s="282" t="n">
        <f aca="false">SUM(AH34:AH37)</f>
        <v>3.6397327056</v>
      </c>
      <c r="AI28" s="282" t="n">
        <f aca="false">SUM(AI34:AI37)</f>
        <v>3.0699288464</v>
      </c>
      <c r="AJ28" s="282" t="n">
        <f aca="false">SUM(AJ34:AJ37)</f>
        <v>3.159198802</v>
      </c>
      <c r="AK28" s="282" t="n">
        <f aca="false">SUM(AK34:AK37)</f>
        <v>5.460573603</v>
      </c>
      <c r="AL28" s="282" t="n">
        <f aca="false">SUM(AL34:AL37)</f>
        <v>8.9354306344</v>
      </c>
      <c r="AM28" s="282" t="n">
        <f aca="false">SUM(AM34:AM37)</f>
        <v>17.061068068</v>
      </c>
      <c r="AN28" s="282" t="n">
        <f aca="false">SUM(AN34:AN37)</f>
        <v>34.5568747473</v>
      </c>
      <c r="AO28" s="282" t="n">
        <f aca="false">SUM(AO34:AO37)</f>
        <v>28.08224976</v>
      </c>
      <c r="AP28" s="282" t="n">
        <f aca="false">SUM(AP34:AP37)</f>
        <v>31.201605688</v>
      </c>
      <c r="AQ28" s="282" t="n">
        <f aca="false">SUM(AQ34:AQ37)</f>
        <v>34.3136495526</v>
      </c>
      <c r="AR28" s="282" t="n">
        <f aca="false">SUM(AR34:AR37)</f>
        <v>32.177919997</v>
      </c>
      <c r="AS28" s="282" t="n">
        <f aca="false">SUM(AS34:AS37)</f>
        <v>36.492955044</v>
      </c>
      <c r="AT28" s="282" t="n">
        <f aca="false">SUM(AT34:AT37)</f>
        <v>19.8874132854</v>
      </c>
      <c r="AU28" s="282" t="n">
        <f aca="false">SUM(AU34:AU37)</f>
        <v>0</v>
      </c>
      <c r="AV28" s="282" t="n">
        <f aca="false">SUM(AV34:AV37)</f>
        <v>0</v>
      </c>
      <c r="AW28" s="282" t="n">
        <f aca="false">SUM(AW34:AW37)</f>
        <v>0</v>
      </c>
      <c r="AX28" s="282" t="n">
        <f aca="false">SUM(AX34:AX37)</f>
        <v>0</v>
      </c>
      <c r="AY28" s="282" t="n">
        <f aca="false">SUM(AY34:AY37)</f>
        <v>0</v>
      </c>
      <c r="AZ28" s="282" t="n">
        <f aca="false">SUM(AZ34:AZ37)</f>
        <v>0</v>
      </c>
      <c r="BA28" s="282" t="n">
        <f aca="false">SUM(BA34:BA37)</f>
        <v>0</v>
      </c>
      <c r="BB28" s="282" t="n">
        <f aca="false">SUM(BB34:BB37)</f>
        <v>0</v>
      </c>
      <c r="BC28" s="229" t="n">
        <f aca="false">SUM(BC34:BC37)</f>
        <v>0</v>
      </c>
      <c r="BD28" s="16"/>
    </row>
    <row r="29" customFormat="false" ht="12.9" hidden="false" customHeight="false" outlineLevel="0" collapsed="false">
      <c r="B29" s="53" t="s">
        <v>69</v>
      </c>
      <c r="C29" s="56" t="n">
        <f aca="false">SUM(C26:C26)-SUM(C27:C28)</f>
        <v>0.000383131000000001</v>
      </c>
      <c r="D29" s="59" t="n">
        <f aca="false">SUM(D26:D26)-SUM(D27:D28)</f>
        <v>0.000483384999999999</v>
      </c>
      <c r="E29" s="59" t="n">
        <f aca="false">SUM(E26:E26)-SUM(E27:E28)</f>
        <v>0.000720958000000001</v>
      </c>
      <c r="F29" s="59" t="n">
        <f aca="false">SUM(F26:F26)-SUM(F27:F28)</f>
        <v>0.0015669745</v>
      </c>
      <c r="G29" s="59" t="n">
        <f aca="false">SUM(G26:G26)-SUM(G27:G28)</f>
        <v>0.00156260649999999</v>
      </c>
      <c r="H29" s="59" t="n">
        <f aca="false">SUM(H26:H26)-SUM(H27:H28)</f>
        <v>0.009314564</v>
      </c>
      <c r="I29" s="59" t="n">
        <f aca="false">SUM(I26:I26)-SUM(I27:I28)</f>
        <v>0.009314564</v>
      </c>
      <c r="J29" s="58" t="n">
        <f aca="false">SUM(J26:J26)-SUM(J27:J28)</f>
        <v>0.00368947045833333</v>
      </c>
      <c r="K29" s="58" t="n">
        <f aca="false">SUM(K26:K26)-SUM(K27:K28)</f>
        <v>0.00112311044999999</v>
      </c>
      <c r="L29" s="58" t="n">
        <f aca="false">SUM(L26:L26)-SUM(L27:L28)</f>
        <v>0.000536856875000019</v>
      </c>
      <c r="M29" s="59" t="n">
        <f aca="false">SUM(M26:M26)-SUM(M27:M28)</f>
        <v>0.00132278923611112</v>
      </c>
      <c r="N29" s="59" t="n">
        <f aca="false">SUM(N26:N26)-SUM(N27:N28)</f>
        <v>0.00111432477083334</v>
      </c>
      <c r="O29" s="59" t="n">
        <f aca="false">SUM(O26:O26)-SUM(O27:O28)</f>
        <v>0.000716874672222229</v>
      </c>
      <c r="P29" s="59" t="n">
        <f aca="false">SUM(P26:P26)-SUM(P27:P28)</f>
        <v>0.00048072237500002</v>
      </c>
      <c r="Q29" s="59" t="n">
        <f aca="false">SUM(Q26:Q26)-SUM(Q27:Q28)</f>
        <v>0.000309915157109542</v>
      </c>
      <c r="R29" s="59" t="n">
        <f aca="false">SUM(R26:R26)-SUM(R27:R28)</f>
        <v>0.00076457799444446</v>
      </c>
      <c r="S29" s="59" t="n">
        <f aca="false">SUM(S26:S26)-SUM(S27:S28)</f>
        <v>0.00170334018750001</v>
      </c>
      <c r="T29" s="59" t="n">
        <f aca="false">SUM(T26:T26)-SUM(T27:T28)</f>
        <v>0.00170334018749999</v>
      </c>
      <c r="U29" s="59" t="n">
        <f aca="false">SUM(U26:U26)-SUM(U27:U28)</f>
        <v>0.00170334018749999</v>
      </c>
      <c r="V29" s="59" t="n">
        <f aca="false">SUM(V26:V26)-SUM(V27:V28)</f>
        <v>0.00170334018749999</v>
      </c>
      <c r="W29" s="59" t="n">
        <f aca="false">SUM(W26:W26)-SUM(W27:W28)</f>
        <v>0.00170334018749999</v>
      </c>
      <c r="X29" s="59" t="n">
        <f aca="false">SUM(X26:X26)-SUM(X27:X28)</f>
        <v>0.00170334018749999</v>
      </c>
      <c r="Y29" s="59" t="n">
        <f aca="false">SUM(Y26:Y26)-SUM(Y27:Y28)</f>
        <v>0.00170334018749999</v>
      </c>
      <c r="Z29" s="59" t="n">
        <f aca="false">SUM(Z26:Z26)-SUM(Z27:Z28)</f>
        <v>0.00170334018749999</v>
      </c>
      <c r="AA29" s="59" t="n">
        <f aca="false">SUM(AA26:AA26)-SUM(AA27:AA28)</f>
        <v>0.00170334018749999</v>
      </c>
      <c r="AB29" s="59" t="n">
        <f aca="false">SUM(AB26:AB26)-SUM(AB27:AB28)</f>
        <v>0.00170334018749999</v>
      </c>
      <c r="AC29" s="18"/>
      <c r="AD29" s="124" t="n">
        <f aca="false">SUM(AD26:AD26)-SUM(AD27:AD28)</f>
        <v>0.075252</v>
      </c>
      <c r="AE29" s="230" t="n">
        <f aca="false">SUM(AE26:AE26)-SUM(AE27:AE28)</f>
        <v>0.0981029999999998</v>
      </c>
      <c r="AF29" s="230" t="n">
        <f aca="false">SUM(AF26:AF26)-SUM(AF27:AF28)</f>
        <v>0.142975000000001</v>
      </c>
      <c r="AG29" s="230" t="n">
        <f aca="false">SUM(AG26:AG26)-SUM(AG27:AG28)</f>
        <v>0.352618000000001</v>
      </c>
      <c r="AH29" s="230" t="n">
        <f aca="false">SUM(AH26:AH26)-SUM(AH27:AH28)</f>
        <v>0.193231000000001</v>
      </c>
      <c r="AI29" s="230" t="n">
        <f aca="false">SUM(AI26:AI26)-SUM(AI27:AI28)</f>
        <v>0.849448999999998</v>
      </c>
      <c r="AJ29" s="230" t="n">
        <f aca="false">SUM(AJ26:AJ26)-SUM(AJ27:AJ28)</f>
        <v>0.849449</v>
      </c>
      <c r="AK29" s="230" t="n">
        <f aca="false">SUM(AK26:AK26)-SUM(AK27:AK28)</f>
        <v>0.530593186499999</v>
      </c>
      <c r="AL29" s="230" t="n">
        <f aca="false">SUM(AL26:AL26)-SUM(AL27:AL28)</f>
        <v>0.485631685599998</v>
      </c>
      <c r="AM29" s="230" t="n">
        <f aca="false">SUM(AM26:AM26)-SUM(AM27:AM28)</f>
        <v>0.298452329999996</v>
      </c>
      <c r="AN29" s="230" t="n">
        <f aca="false">SUM(AN26:AN26)-SUM(AN27:AN28)</f>
        <v>0.609318234</v>
      </c>
      <c r="AO29" s="230" t="n">
        <f aca="false">SUM(AO26:AO26)-SUM(AO27:AO28)</f>
        <v>0.705514320000006</v>
      </c>
      <c r="AP29" s="230" t="n">
        <f aca="false">SUM(AP26:AP26)-SUM(AP27:AP28)</f>
        <v>0.2929331152</v>
      </c>
      <c r="AQ29" s="230" t="n">
        <f aca="false">SUM(AQ26:AQ26)-SUM(AQ27:AQ28)</f>
        <v>0.369280861199997</v>
      </c>
      <c r="AR29" s="230" t="n">
        <f aca="false">SUM(AR26:AR26)-SUM(AR27:AR28)</f>
        <v>0.216324968999999</v>
      </c>
      <c r="AS29" s="230" t="n">
        <f aca="false">SUM(AS26:AS26)-SUM(AS27:AS28)</f>
        <v>0.410151084000006</v>
      </c>
      <c r="AT29" s="230" t="n">
        <f aca="false">SUM(AT26:AT26)-SUM(AT27:AT28)</f>
        <v>0.4930553222</v>
      </c>
      <c r="AU29" s="230" t="n">
        <f aca="false">SUM(AU26:AU26)-SUM(AU27:AU28)</f>
        <v>0</v>
      </c>
      <c r="AV29" s="230" t="n">
        <f aca="false">SUM(AV26:AV26)-SUM(AV27:AV28)</f>
        <v>0</v>
      </c>
      <c r="AW29" s="230" t="n">
        <f aca="false">SUM(AW26:AW26)-SUM(AW27:AW28)</f>
        <v>0</v>
      </c>
      <c r="AX29" s="230" t="n">
        <f aca="false">SUM(AX26:AX26)-SUM(AX27:AX28)</f>
        <v>0</v>
      </c>
      <c r="AY29" s="230" t="n">
        <f aca="false">SUM(AY26:AY26)-SUM(AY27:AY28)</f>
        <v>0</v>
      </c>
      <c r="AZ29" s="230" t="n">
        <f aca="false">SUM(AZ26:AZ26)-SUM(AZ27:AZ28)</f>
        <v>0</v>
      </c>
      <c r="BA29" s="230" t="n">
        <f aca="false">SUM(BA26:BA26)-SUM(BA27:BA28)</f>
        <v>0</v>
      </c>
      <c r="BB29" s="230" t="n">
        <f aca="false">SUM(BB26:BB26)-SUM(BB27:BB28)</f>
        <v>0</v>
      </c>
      <c r="BC29" s="64" t="n">
        <f aca="false">SUM(BC26:BC26)-SUM(BC27:BC28)</f>
        <v>0</v>
      </c>
      <c r="BD29" s="16"/>
    </row>
    <row r="30" customFormat="false" ht="17.15" hidden="false" customHeight="true" outlineLevel="0" collapsed="false">
      <c r="B30" s="231" t="s">
        <v>80</v>
      </c>
      <c r="C30" s="82" t="n">
        <f aca="false">C5-SUM(C6,C7,C8,C9,C13,C25,C26)</f>
        <v>0.0153324499999999</v>
      </c>
      <c r="D30" s="85" t="n">
        <f aca="false">D5-SUM(D6,D7,D8,D9,D13,D25,D26)</f>
        <v>0.0948544045</v>
      </c>
      <c r="E30" s="85" t="n">
        <f aca="false">E5-SUM(E6,E7,E8,E9,E13,E25,E26)</f>
        <v>0.0155298919999999</v>
      </c>
      <c r="F30" s="85" t="n">
        <f aca="false">F5-SUM(F6,F7,F8,F9,F13,F25,F26)</f>
        <v>0.0107650935000003</v>
      </c>
      <c r="G30" s="85" t="n">
        <f aca="false">G5-SUM(G6,G7,G8,G9,G13,G25,G26)</f>
        <v>0.00867070399999981</v>
      </c>
      <c r="H30" s="85" t="n">
        <f aca="false">H5-SUM(H6,H7,H8,H9,H13,H25,H26)</f>
        <v>0.00935303250000019</v>
      </c>
      <c r="I30" s="85" t="n">
        <f aca="false">I5-SUM(I6,I7,I8,I9,I13,I25,I26)</f>
        <v>0.0102847395000003</v>
      </c>
      <c r="J30" s="84" t="n">
        <f aca="false">J5-SUM(J6,J7,J8,J9,J13,J25,J26)</f>
        <v>0.0138415304818378</v>
      </c>
      <c r="K30" s="84" t="n">
        <f aca="false">K5-SUM(K6,K7,K8,K9,K13,K25,K26)</f>
        <v>0.0173753870500004</v>
      </c>
      <c r="L30" s="84" t="n">
        <f aca="false">L5-SUM(L6,L7,L8,L9,L13,L25,L26)</f>
        <v>0.0267051234916664</v>
      </c>
      <c r="M30" s="85" t="n">
        <f aca="false">M5-SUM(M6,M7,M8,M9,M13,M25,M26)</f>
        <v>0.0137687479416664</v>
      </c>
      <c r="N30" s="85" t="n">
        <f aca="false">N5-SUM(N6,N7,N8,N9,N13,N25,N26)</f>
        <v>0.0169381367489321</v>
      </c>
      <c r="O30" s="85" t="n">
        <f aca="false">O5-SUM(O6,O7,O8,O9,O13,O25,O26)</f>
        <v>0.0346981194666667</v>
      </c>
      <c r="P30" s="85" t="n">
        <f aca="false">P5-SUM(P6,P7,P8,P9,P13,P25,P26)</f>
        <v>0.0177859402891025</v>
      </c>
      <c r="Q30" s="85" t="n">
        <f aca="false">Q5-SUM(Q6,Q7,Q8,Q9,Q13,Q25,Q26)</f>
        <v>0.0070353575184734</v>
      </c>
      <c r="R30" s="85" t="n">
        <f aca="false">R5-SUM(R6,R7,R8,R9,R13,R25,R26)</f>
        <v>0.00538084610000023</v>
      </c>
      <c r="S30" s="85" t="n">
        <f aca="false">S5-SUM(S6,S7,S8,S9,S13,S25,S26)</f>
        <v>0.00915970958472223</v>
      </c>
      <c r="T30" s="85" t="n">
        <f aca="false">T5-SUM(T6,T7,T8,T9,T13,T25,T26)</f>
        <v>0.00915970958472223</v>
      </c>
      <c r="U30" s="85" t="n">
        <f aca="false">U5-SUM(U6,U7,U8,U9,U13,U25,U26)</f>
        <v>0.00915970958472223</v>
      </c>
      <c r="V30" s="85" t="n">
        <f aca="false">V5-SUM(V6,V7,V8,V9,V13,V25,V26)</f>
        <v>0.00915970958472223</v>
      </c>
      <c r="W30" s="85" t="n">
        <f aca="false">W5-SUM(W6,W7,W8,W9,W13,W25,W26)</f>
        <v>0.00915970958472223</v>
      </c>
      <c r="X30" s="85" t="n">
        <f aca="false">X5-SUM(X6,X7,X8,X9,X13,X25,X26)</f>
        <v>0.00915970958472223</v>
      </c>
      <c r="Y30" s="85" t="n">
        <f aca="false">Y5-SUM(Y6,Y7,Y8,Y9,Y13,Y25,Y26)</f>
        <v>0.00915970958472223</v>
      </c>
      <c r="Z30" s="85" t="n">
        <f aca="false">Z5-SUM(Z6,Z7,Z8,Z9,Z13,Z25,Z26)</f>
        <v>0.00915970958472223</v>
      </c>
      <c r="AA30" s="85" t="n">
        <f aca="false">AA5-SUM(AA6,AA7,AA8,AA9,AA13,AA25,AA26)</f>
        <v>0.00915970958472223</v>
      </c>
      <c r="AB30" s="85" t="n">
        <f aca="false">AB5-SUM(AB6,AB7,AB8,AB9,AB13,AB25,AB26)</f>
        <v>0.00915970958472223</v>
      </c>
      <c r="AC30" s="18"/>
      <c r="AD30" s="31" t="n">
        <f aca="false">AD5-SUM(AD6,AD7,AD8,AD9,AD13,AD25,AD26)</f>
        <v>13.535581</v>
      </c>
      <c r="AE30" s="240" t="n">
        <f aca="false">AE5-SUM(AE6,AE7,AE8,AE9,AE13,AE25,AE26)</f>
        <v>46.7703460000001</v>
      </c>
      <c r="AF30" s="240" t="n">
        <f aca="false">AF5-SUM(AF6,AF7,AF8,AF9,AF13,AF25,AF26)</f>
        <v>12.0707013120001</v>
      </c>
      <c r="AG30" s="240" t="n">
        <f aca="false">AG5-SUM(AG6,AG7,AG8,AG9,AG13,AG25,AG26)</f>
        <v>9.46626700000007</v>
      </c>
      <c r="AH30" s="240" t="n">
        <f aca="false">AH5-SUM(AH6,AH7,AH8,AH9,AH13,AH25,AH26)</f>
        <v>8.08771399999995</v>
      </c>
      <c r="AI30" s="240" t="n">
        <f aca="false">AI5-SUM(AI6,AI7,AI8,AI9,AI13,AI25,AI26)</f>
        <v>7.21485595729996</v>
      </c>
      <c r="AJ30" s="240" t="n">
        <f aca="false">AJ5-SUM(AJ6,AJ7,AJ8,AJ9,AJ13,AJ25,AJ26)</f>
        <v>7.2418119756</v>
      </c>
      <c r="AK30" s="240" t="n">
        <f aca="false">AK5-SUM(AK6,AK7,AK8,AK9,AK13,AK25,AK26)</f>
        <v>8.70062336149999</v>
      </c>
      <c r="AL30" s="240" t="n">
        <f aca="false">AL5-SUM(AL6,AL7,AL8,AL9,AL13,AL25,AL26)</f>
        <v>10.5831443416002</v>
      </c>
      <c r="AM30" s="240" t="n">
        <f aca="false">AM5-SUM(AM6,AM7,AM8,AM9,AM13,AM25,AM26)</f>
        <v>9.43652497919993</v>
      </c>
      <c r="AN30" s="240" t="n">
        <f aca="false">AN5-SUM(AN6,AN7,AN8,AN9,AN13,AN25,AN26)</f>
        <v>8.08881555510016</v>
      </c>
      <c r="AO30" s="240" t="n">
        <f aca="false">AO5-SUM(AO6,AO7,AO8,AO9,AO13,AO25,AO26)</f>
        <v>9.29701209599978</v>
      </c>
      <c r="AP30" s="240" t="n">
        <f aca="false">AP5-SUM(AP6,AP7,AP8,AP9,AP13,AP25,AP26)</f>
        <v>9.5198078272</v>
      </c>
      <c r="AQ30" s="240" t="n">
        <f aca="false">AQ5-SUM(AQ6,AQ7,AQ8,AQ9,AQ13,AQ25,AQ26)</f>
        <v>6.81277449149991</v>
      </c>
      <c r="AR30" s="240" t="n">
        <f aca="false">AR5-SUM(AR6,AR7,AR8,AR9,AR13,AR25,AR26)</f>
        <v>5.50531994200003</v>
      </c>
      <c r="AS30" s="240" t="n">
        <f aca="false">AS5-SUM(AS6,AS7,AS8,AS9,AS13,AS25,AS26)</f>
        <v>5.84151971900008</v>
      </c>
      <c r="AT30" s="240" t="n">
        <f aca="false">AT5-SUM(AT6,AT7,AT8,AT9,AT13,AT25,AT26)</f>
        <v>6.35821845230004</v>
      </c>
      <c r="AU30" s="240" t="n">
        <f aca="false">AU5-SUM(AU6,AU7,AU8,AU9,AU13,AU25,AU26)</f>
        <v>0</v>
      </c>
      <c r="AV30" s="240" t="n">
        <f aca="false">AV5-SUM(AV6,AV7,AV8,AV9,AV13,AV25,AV26)</f>
        <v>0</v>
      </c>
      <c r="AW30" s="240" t="n">
        <f aca="false">AW5-SUM(AW6,AW7,AW8,AW9,AW13,AW25,AW26)</f>
        <v>0</v>
      </c>
      <c r="AX30" s="240" t="n">
        <f aca="false">AX5-SUM(AX6,AX7,AX8,AX9,AX13,AX25,AX26)</f>
        <v>0</v>
      </c>
      <c r="AY30" s="240" t="n">
        <f aca="false">AY5-SUM(AY6,AY7,AY8,AY9,AY13,AY25,AY26)</f>
        <v>0</v>
      </c>
      <c r="AZ30" s="240" t="n">
        <f aca="false">AZ5-SUM(AZ6,AZ7,AZ8,AZ9,AZ13,AZ25,AZ26)</f>
        <v>0</v>
      </c>
      <c r="BA30" s="240" t="n">
        <f aca="false">BA5-SUM(BA6,BA7,BA8,BA9,BA13,BA25,BA26)</f>
        <v>0</v>
      </c>
      <c r="BB30" s="240" t="n">
        <f aca="false">BB5-SUM(BB6,BB7,BB8,BB9,BB13,BB25,BB26)</f>
        <v>0</v>
      </c>
      <c r="BC30" s="33" t="n">
        <f aca="false">BC5-SUM(BC6,BC7,BC8,BC9,BC13,BC25,BC26)</f>
        <v>0</v>
      </c>
      <c r="BD30" s="16"/>
    </row>
    <row r="31" customFormat="false" ht="12.9" hidden="false" customHeight="false" outlineLevel="0" collapsed="false">
      <c r="B31" s="53" t="s">
        <v>98</v>
      </c>
      <c r="C31" s="224" t="n">
        <f aca="false">1/$A$1*[1]PaperSectorMinusCoreVPAImp!$B$226</f>
        <v>0.0150820355</v>
      </c>
      <c r="D31" s="225" t="n">
        <f aca="false">1/$A$1*[1]PaperSectorMinusCoreVPAImp!$C$226</f>
        <v>0.019013323</v>
      </c>
      <c r="E31" s="225" t="n">
        <f aca="false">1/$A$1*[1]PaperSectorMinusCoreVPAImp!$D$226</f>
        <v>0.0145156655</v>
      </c>
      <c r="F31" s="225" t="n">
        <f aca="false">1/$A$1*[1]PaperSectorMinusCoreVPAImp!$E$226</f>
        <v>0.00960169</v>
      </c>
      <c r="G31" s="225" t="n">
        <f aca="false">1/$A$1*[1]PaperSectorMinusCoreVPAImp!$F$226</f>
        <v>0.007230629</v>
      </c>
      <c r="H31" s="225" t="n">
        <f aca="false">1/$A$1*[1]PaperSectorMinusCoreVPAImp!$G$226</f>
        <v>0.006050772</v>
      </c>
      <c r="I31" s="225" t="n">
        <f aca="false">1/$A$1*[1]PaperSectorMinusCoreVPAImp!$H$226</f>
        <v>0.006050772</v>
      </c>
      <c r="J31" s="226" t="n">
        <f aca="false">1/$A$1*[1]PaperSectorMinusCoreVPAImp!$I$226</f>
        <v>0.011928970051282</v>
      </c>
      <c r="K31" s="226" t="n">
        <f aca="false">1/$A$1*[1]PaperSectorMinusCoreVPAImp!$J$226</f>
        <v>0.0120429524375</v>
      </c>
      <c r="L31" s="226" t="n">
        <f aca="false">1/$A$1*[1]PaperSectorMinusCoreVPAImp!K$226</f>
        <v>0.0232799400291667</v>
      </c>
      <c r="M31" s="225" t="n">
        <f aca="false">1/$A$1*[1]PaperSectorMinusCoreVPAImp!L$226</f>
        <v>0.00815240538888889</v>
      </c>
      <c r="N31" s="225" t="n">
        <f aca="false">1/$A$1*[1]PaperSectorMinusCoreVPAImp!M$226</f>
        <v>0.0099123328767094</v>
      </c>
      <c r="O31" s="225" t="n">
        <f aca="false">1/$A$1*[1]PaperSectorMinusCoreVPAImp!N$226</f>
        <v>0.0306944164083333</v>
      </c>
      <c r="P31" s="225" t="n">
        <f aca="false">1/$A$1*[1]PaperSectorMinusCoreVPAImp!O$226</f>
        <v>0.0138113940474359</v>
      </c>
      <c r="Q31" s="225" t="n">
        <f aca="false">1/$A$1*[1]PaperSectorMinusCoreVPAImp!P$226</f>
        <v>0.00315176816689977</v>
      </c>
      <c r="R31" s="225" t="n">
        <f aca="false">1/$A$1*[1]PaperSectorMinusCoreVPAImp!Q$226</f>
        <v>0.003391688175</v>
      </c>
      <c r="S31" s="225" t="n">
        <f aca="false">1/$A$1*[1]PaperSectorMinusCoreVPAImp!R$226</f>
        <v>0.00570820645833333</v>
      </c>
      <c r="T31" s="225" t="n">
        <f aca="false">1/$A$1*[1]PaperSectorMinusCoreVPAImp!S$226</f>
        <v>0.00570820645833333</v>
      </c>
      <c r="U31" s="225" t="n">
        <f aca="false">1/$A$1*[1]PaperSectorMinusCoreVPAImp!T$226</f>
        <v>0.00570820645833333</v>
      </c>
      <c r="V31" s="225" t="n">
        <f aca="false">1/$A$1*[1]PaperSectorMinusCoreVPAImp!U$226</f>
        <v>0.00570820645833333</v>
      </c>
      <c r="W31" s="225" t="n">
        <f aca="false">1/$A$1*[1]PaperSectorMinusCoreVPAImp!V$226</f>
        <v>0.00570820645833333</v>
      </c>
      <c r="X31" s="225" t="n">
        <f aca="false">1/$A$1*[1]PaperSectorMinusCoreVPAImp!W$226</f>
        <v>0.00570820645833333</v>
      </c>
      <c r="Y31" s="225" t="n">
        <f aca="false">1/$A$1*[1]PaperSectorMinusCoreVPAImp!X$226</f>
        <v>0.00570820645833333</v>
      </c>
      <c r="Z31" s="225" t="n">
        <f aca="false">1/$A$1*[1]PaperSectorMinusCoreVPAImp!Y$226</f>
        <v>0.00570820645833333</v>
      </c>
      <c r="AA31" s="225" t="n">
        <f aca="false">1/$A$1*[1]PaperSectorMinusCoreVPAImp!Z$226</f>
        <v>0.00570820645833333</v>
      </c>
      <c r="AB31" s="225" t="n">
        <f aca="false">1/$A$1*[1]PaperSectorMinusCoreVPAImp!AA$226</f>
        <v>0.00570820645833333</v>
      </c>
      <c r="AC31" s="18"/>
      <c r="AD31" s="227" t="n">
        <f aca="false">[1]PaperSectorMinusCoreVPAImp!AB$226</f>
        <v>13.385417</v>
      </c>
      <c r="AE31" s="228" t="n">
        <f aca="false">[1]PaperSectorMinusCoreVPAImp!AC$226</f>
        <v>16.032757</v>
      </c>
      <c r="AF31" s="228" t="n">
        <f aca="false">[1]PaperSectorMinusCoreVPAImp!AD$226</f>
        <v>11.759346312</v>
      </c>
      <c r="AG31" s="228" t="n">
        <f aca="false">[1]PaperSectorMinusCoreVPAImp!AE$226</f>
        <v>8.906951</v>
      </c>
      <c r="AH31" s="228" t="n">
        <f aca="false">[1]PaperSectorMinusCoreVPAImp!AF$226</f>
        <v>7.376388</v>
      </c>
      <c r="AI31" s="228" t="n">
        <f aca="false">[1]PaperSectorMinusCoreVPAImp!AG$226</f>
        <v>6.306592</v>
      </c>
      <c r="AJ31" s="228" t="n">
        <f aca="false">[1]PaperSectorMinusCoreVPAImp!AH$226</f>
        <v>6.306592</v>
      </c>
      <c r="AK31" s="228" t="n">
        <f aca="false">[1]PaperSectorMinusCoreVPAImp!AI$226</f>
        <v>7.5009808555</v>
      </c>
      <c r="AL31" s="228" t="n">
        <f aca="false">[1]PaperSectorMinusCoreVPAImp!AJ$226</f>
        <v>8.8770604656</v>
      </c>
      <c r="AM31" s="228" t="n">
        <f aca="false">[1]PaperSectorMinusCoreVPAImp!AK$226</f>
        <v>7.8547924884</v>
      </c>
      <c r="AN31" s="228" t="n">
        <f aca="false">[1]PaperSectorMinusCoreVPAImp!AL$226</f>
        <v>6.1132627179</v>
      </c>
      <c r="AO31" s="228" t="n">
        <f aca="false">[1]PaperSectorMinusCoreVPAImp!AM$226</f>
        <v>6.33453264</v>
      </c>
      <c r="AP31" s="228" t="n">
        <f aca="false">[1]PaperSectorMinusCoreVPAImp!AN$226</f>
        <v>7.2721594352</v>
      </c>
      <c r="AQ31" s="228" t="n">
        <f aca="false">[1]PaperSectorMinusCoreVPAImp!AO$226</f>
        <v>4.588120665</v>
      </c>
      <c r="AR31" s="228" t="n">
        <f aca="false">[1]PaperSectorMinusCoreVPAImp!AP$226</f>
        <v>3.3522983735</v>
      </c>
      <c r="AS31" s="228" t="n">
        <f aca="false">[1]PaperSectorMinusCoreVPAImp!AQ$226</f>
        <v>3.7258530015</v>
      </c>
      <c r="AT31" s="228" t="n">
        <f aca="false">[1]PaperSectorMinusCoreVPAImp!AR$226</f>
        <v>4.7330722999</v>
      </c>
      <c r="AU31" s="228" t="n">
        <f aca="false">[1]PaperSectorMinusCoreVPAImp!AS$226</f>
        <v>0</v>
      </c>
      <c r="AV31" s="228" t="n">
        <f aca="false">[1]PaperSectorMinusCoreVPAImp!AT$226</f>
        <v>0</v>
      </c>
      <c r="AW31" s="228" t="n">
        <f aca="false">[1]PaperSectorMinusCoreVPAImp!AU$226</f>
        <v>0</v>
      </c>
      <c r="AX31" s="228" t="n">
        <f aca="false">[1]PaperSectorMinusCoreVPAImp!AV$226</f>
        <v>0</v>
      </c>
      <c r="AY31" s="228" t="n">
        <f aca="false">[1]PaperSectorMinusCoreVPAImp!AW$226</f>
        <v>0</v>
      </c>
      <c r="AZ31" s="228" t="n">
        <f aca="false">[1]PaperSectorMinusCoreVPAImp!AX$226</f>
        <v>0</v>
      </c>
      <c r="BA31" s="228" t="n">
        <f aca="false">[1]PaperSectorMinusCoreVPAImp!AY$226</f>
        <v>0</v>
      </c>
      <c r="BB31" s="228" t="n">
        <f aca="false">[1]PaperSectorMinusCoreVPAImp!AZ$226</f>
        <v>0</v>
      </c>
      <c r="BC31" s="229" t="n">
        <f aca="false">[1]PaperSectorMinusCoreVPAImp!BA$226</f>
        <v>0</v>
      </c>
      <c r="BD31" s="16"/>
    </row>
    <row r="32" customFormat="false" ht="13.6" hidden="false" customHeight="false" outlineLevel="0" collapsed="false">
      <c r="B32" s="102" t="s">
        <v>82</v>
      </c>
      <c r="C32" s="241" t="n">
        <f aca="false">SUM(C30:C30)-SUM(C31:C31)</f>
        <v>0.000250414499999942</v>
      </c>
      <c r="D32" s="242" t="n">
        <f aca="false">SUM(D30:D30)-SUM(D31:D31)</f>
        <v>0.0758410815000001</v>
      </c>
      <c r="E32" s="242" t="n">
        <f aca="false">SUM(E30:E30)-SUM(E31:E31)</f>
        <v>0.00101422649999988</v>
      </c>
      <c r="F32" s="242" t="n">
        <f aca="false">SUM(F30:F30)-SUM(F31:F31)</f>
        <v>0.00116340350000032</v>
      </c>
      <c r="G32" s="242" t="n">
        <f aca="false">SUM(G30:G30)-SUM(G31:G31)</f>
        <v>0.00144007499999981</v>
      </c>
      <c r="H32" s="242" t="n">
        <f aca="false">SUM(H30:H30)-SUM(H31:H31)</f>
        <v>0.00330226050000019</v>
      </c>
      <c r="I32" s="242" t="n">
        <f aca="false">SUM(I30:I30)-SUM(I31:I31)</f>
        <v>0.00423396750000031</v>
      </c>
      <c r="J32" s="243" t="n">
        <f aca="false">SUM(J30:J30)-SUM(J31:J31)</f>
        <v>0.00191256043055574</v>
      </c>
      <c r="K32" s="243" t="n">
        <f aca="false">SUM(K30:K30)-SUM(K31:K31)</f>
        <v>0.00533243461250042</v>
      </c>
      <c r="L32" s="243" t="n">
        <f aca="false">SUM(L30:L30)-SUM(L31:L31)</f>
        <v>0.00342518346249976</v>
      </c>
      <c r="M32" s="242" t="n">
        <f aca="false">SUM(M30:M30)-SUM(M31:M31)</f>
        <v>0.00561634255277749</v>
      </c>
      <c r="N32" s="242" t="n">
        <f aca="false">SUM(N30:N30)-SUM(N31:N31)</f>
        <v>0.00702580387222268</v>
      </c>
      <c r="O32" s="242" t="n">
        <f aca="false">SUM(O30:O30)-SUM(O31:O31)</f>
        <v>0.00400370305833335</v>
      </c>
      <c r="P32" s="242" t="n">
        <f aca="false">SUM(P30:P30)-SUM(P31:P31)</f>
        <v>0.00397454624166662</v>
      </c>
      <c r="Q32" s="242" t="n">
        <f aca="false">SUM(Q30:Q30)-SUM(Q31:Q31)</f>
        <v>0.00388358935157363</v>
      </c>
      <c r="R32" s="242" t="n">
        <f aca="false">SUM(R30:R30)-SUM(R31:R31)</f>
        <v>0.00198915792500023</v>
      </c>
      <c r="S32" s="242" t="n">
        <f aca="false">SUM(S30:S30)-SUM(S31:S31)</f>
        <v>0.0034515031263889</v>
      </c>
      <c r="T32" s="242" t="n">
        <f aca="false">SUM(T30:T30)-SUM(T31:T31)</f>
        <v>0.0034515031263889</v>
      </c>
      <c r="U32" s="242" t="n">
        <f aca="false">SUM(U30:U30)-SUM(U31:U31)</f>
        <v>0.0034515031263889</v>
      </c>
      <c r="V32" s="242" t="n">
        <f aca="false">SUM(V30:V30)-SUM(V31:V31)</f>
        <v>0.0034515031263889</v>
      </c>
      <c r="W32" s="242" t="n">
        <f aca="false">SUM(W30:W30)-SUM(W31:W31)</f>
        <v>0.0034515031263889</v>
      </c>
      <c r="X32" s="242" t="n">
        <f aca="false">SUM(X30:X30)-SUM(X31:X31)</f>
        <v>0.0034515031263889</v>
      </c>
      <c r="Y32" s="242" t="n">
        <f aca="false">SUM(Y30:Y30)-SUM(Y31:Y31)</f>
        <v>0.0034515031263889</v>
      </c>
      <c r="Z32" s="242" t="n">
        <f aca="false">SUM(Z30:Z30)-SUM(Z31:Z31)</f>
        <v>0.0034515031263889</v>
      </c>
      <c r="AA32" s="242" t="n">
        <f aca="false">SUM(AA30:AA30)-SUM(AA31:AA31)</f>
        <v>0.0034515031263889</v>
      </c>
      <c r="AB32" s="242" t="n">
        <f aca="false">SUM(AB30:AB30)-SUM(AB31:AB31)</f>
        <v>0.0034515031263889</v>
      </c>
      <c r="AC32" s="244"/>
      <c r="AD32" s="146" t="n">
        <f aca="false">SUM(AD30:AD30)-SUM(AD31:AD31)</f>
        <v>0.150163999999952</v>
      </c>
      <c r="AE32" s="245" t="n">
        <f aca="false">SUM(AE30:AE30)-SUM(AE31:AE31)</f>
        <v>30.7375890000001</v>
      </c>
      <c r="AF32" s="245" t="n">
        <f aca="false">SUM(AF30:AF30)-SUM(AF31:AF31)</f>
        <v>0.311355000000097</v>
      </c>
      <c r="AG32" s="245" t="n">
        <f aca="false">SUM(AG30:AG30)-SUM(AG31:AG31)</f>
        <v>0.559316000000074</v>
      </c>
      <c r="AH32" s="245" t="n">
        <f aca="false">SUM(AH30:AH30)-SUM(AH31:AH31)</f>
        <v>0.711325999999949</v>
      </c>
      <c r="AI32" s="245" t="n">
        <f aca="false">SUM(AI30:AI30)-SUM(AI31:AI31)</f>
        <v>0.908263957299961</v>
      </c>
      <c r="AJ32" s="245" t="n">
        <f aca="false">SUM(AJ30:AJ30)-SUM(AJ31:AJ31)</f>
        <v>0.935219975600002</v>
      </c>
      <c r="AK32" s="245" t="n">
        <f aca="false">SUM(AK30:AK30)-SUM(AK31:AK31)</f>
        <v>1.19964250599999</v>
      </c>
      <c r="AL32" s="245" t="n">
        <f aca="false">SUM(AL30:AL30)-SUM(AL31:AL31)</f>
        <v>1.70608387600025</v>
      </c>
      <c r="AM32" s="245" t="n">
        <f aca="false">SUM(AM30:AM30)-SUM(AM31:AM31)</f>
        <v>1.58173249079993</v>
      </c>
      <c r="AN32" s="245" t="n">
        <f aca="false">SUM(AN30:AN30)-SUM(AN31:AN31)</f>
        <v>1.97555283720016</v>
      </c>
      <c r="AO32" s="245" t="n">
        <f aca="false">SUM(AO30:AO30)-SUM(AO31:AO31)</f>
        <v>2.96247945599978</v>
      </c>
      <c r="AP32" s="245" t="n">
        <f aca="false">SUM(AP30:AP30)-SUM(AP31:AP31)</f>
        <v>2.247648392</v>
      </c>
      <c r="AQ32" s="245" t="n">
        <f aca="false">SUM(AQ30:AQ30)-SUM(AQ31:AQ31)</f>
        <v>2.22465382649991</v>
      </c>
      <c r="AR32" s="245" t="n">
        <f aca="false">SUM(AR30:AR30)-SUM(AR31:AR31)</f>
        <v>2.15302156850003</v>
      </c>
      <c r="AS32" s="245" t="n">
        <f aca="false">SUM(AS30:AS30)-SUM(AS31:AS31)</f>
        <v>2.11566671750008</v>
      </c>
      <c r="AT32" s="245" t="n">
        <f aca="false">SUM(AT30:AT30)-SUM(AT31:AT31)</f>
        <v>1.62514615240004</v>
      </c>
      <c r="AU32" s="245" t="n">
        <f aca="false">SUM(AU30:AU30)-SUM(AU31:AU31)</f>
        <v>0</v>
      </c>
      <c r="AV32" s="245" t="n">
        <f aca="false">SUM(AV30:AV30)-SUM(AV31:AV31)</f>
        <v>0</v>
      </c>
      <c r="AW32" s="245" t="n">
        <f aca="false">SUM(AW30:AW30)-SUM(AW31:AW31)</f>
        <v>0</v>
      </c>
      <c r="AX32" s="245" t="n">
        <f aca="false">SUM(AX30:AX30)-SUM(AX31:AX31)</f>
        <v>0</v>
      </c>
      <c r="AY32" s="245" t="n">
        <f aca="false">SUM(AY30:AY30)-SUM(AY31:AY31)</f>
        <v>0</v>
      </c>
      <c r="AZ32" s="245" t="n">
        <f aca="false">SUM(AZ30:AZ30)-SUM(AZ31:AZ31)</f>
        <v>0</v>
      </c>
      <c r="BA32" s="245" t="n">
        <f aca="false">SUM(BA30:BA30)-SUM(BA31:BA31)</f>
        <v>0</v>
      </c>
      <c r="BB32" s="245" t="n">
        <f aca="false">SUM(BB30:BB30)-SUM(BB31:BB31)</f>
        <v>0</v>
      </c>
      <c r="BC32" s="112" t="n">
        <f aca="false">SUM(BC30:BC30)-SUM(BC31:BC31)</f>
        <v>0</v>
      </c>
      <c r="BD32" s="16"/>
    </row>
    <row r="33" customFormat="false" ht="13.6" hidden="false" customHeight="false" outlineLevel="0" collapsed="false"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</row>
    <row r="34" customFormat="false" ht="12.9" hidden="false" customHeight="false" outlineLevel="0" collapsed="false">
      <c r="B34" s="283" t="str">
        <f aca="false">[1]PaperSectorMinusCoreVPAImp!$A$152</f>
        <v>MONTENEGRO (EU data from 01/06/05 ex CS)</v>
      </c>
      <c r="C34" s="283" t="n">
        <f aca="false">1/$A$1*[1]PaperSectorMinusCoreVPAImp!$B$152</f>
        <v>0</v>
      </c>
      <c r="D34" s="283" t="n">
        <f aca="false">1/$A$1*[1]PaperSectorMinusCoreVPAImp!$C$152</f>
        <v>0</v>
      </c>
      <c r="E34" s="283" t="n">
        <f aca="false">1/$A$1*[1]PaperSectorMinusCoreVPAImp!$D$152</f>
        <v>0</v>
      </c>
      <c r="F34" s="283" t="n">
        <f aca="false">1/$A$1*[1]PaperSectorMinusCoreVPAImp!$E$152</f>
        <v>0</v>
      </c>
      <c r="G34" s="283" t="n">
        <f aca="false">1/$A$1*[1]PaperSectorMinusCoreVPAImp!$F$152</f>
        <v>0</v>
      </c>
      <c r="H34" s="283" t="n">
        <f aca="false">1/$A$1*[1]PaperSectorMinusCoreVPAImp!$G$152</f>
        <v>0</v>
      </c>
      <c r="I34" s="283" t="n">
        <f aca="false">1/$A$1*[1]PaperSectorMinusCoreVPAImp!$H$152</f>
        <v>0</v>
      </c>
      <c r="J34" s="283" t="n">
        <f aca="false">1/$A$1*[1]PaperSectorMinusCoreVPAImp!$I$152</f>
        <v>5.3575E-007</v>
      </c>
      <c r="K34" s="283" t="n">
        <f aca="false">1/$A$1*[1]PaperSectorMinusCoreVPAImp!$J$152</f>
        <v>5.91828125E-005</v>
      </c>
      <c r="L34" s="283" t="n">
        <f aca="false">1/$A$1*[1]PaperSectorMinusCoreVPAImp!K$152</f>
        <v>2.89555E-006</v>
      </c>
      <c r="M34" s="283" t="n">
        <f aca="false">1/$A$1*[1]PaperSectorMinusCoreVPAImp!L$152</f>
        <v>8.91333333333333E-007</v>
      </c>
      <c r="N34" s="283" t="n">
        <f aca="false">1/$A$1*[1]PaperSectorMinusCoreVPAImp!M$152</f>
        <v>3.373825E-005</v>
      </c>
      <c r="O34" s="283" t="n">
        <f aca="false">1/$A$1*[1]PaperSectorMinusCoreVPAImp!N$152</f>
        <v>1.48785E-006</v>
      </c>
      <c r="P34" s="283" t="n">
        <f aca="false">1/$A$1*[1]PaperSectorMinusCoreVPAImp!O$152</f>
        <v>1.58666666666667E-007</v>
      </c>
      <c r="Q34" s="283" t="n">
        <f aca="false">1/$A$1*[1]PaperSectorMinusCoreVPAImp!P$152</f>
        <v>1.40134615384615E-006</v>
      </c>
      <c r="R34" s="283" t="n">
        <f aca="false">1/$A$1*[1]PaperSectorMinusCoreVPAImp!Q$152</f>
        <v>5.25418333333333E-006</v>
      </c>
      <c r="S34" s="283" t="n">
        <f aca="false">1/$A$1*[1]PaperSectorMinusCoreVPAImp!R$152</f>
        <v>2.35841666666667E-006</v>
      </c>
      <c r="T34" s="283" t="n">
        <f aca="false">1/$A$1*[1]PaperSectorMinusCoreVPAImp!S$152</f>
        <v>2.35841666666667E-006</v>
      </c>
      <c r="U34" s="283" t="n">
        <f aca="false">1/$A$1*[1]PaperSectorMinusCoreVPAImp!T$152</f>
        <v>2.35841666666667E-006</v>
      </c>
      <c r="V34" s="283" t="n">
        <f aca="false">1/$A$1*[1]PaperSectorMinusCoreVPAImp!U$152</f>
        <v>2.35841666666667E-006</v>
      </c>
      <c r="W34" s="283" t="n">
        <f aca="false">1/$A$1*[1]PaperSectorMinusCoreVPAImp!V$152</f>
        <v>2.35841666666667E-006</v>
      </c>
      <c r="X34" s="283" t="n">
        <f aca="false">1/$A$1*[1]PaperSectorMinusCoreVPAImp!W$152</f>
        <v>2.35841666666667E-006</v>
      </c>
      <c r="Y34" s="283" t="n">
        <f aca="false">1/$A$1*[1]PaperSectorMinusCoreVPAImp!X$152</f>
        <v>2.35841666666667E-006</v>
      </c>
      <c r="Z34" s="283" t="n">
        <f aca="false">1/$A$1*[1]PaperSectorMinusCoreVPAImp!Y$152</f>
        <v>2.35841666666667E-006</v>
      </c>
      <c r="AA34" s="283" t="n">
        <f aca="false">1/$A$1*[1]PaperSectorMinusCoreVPAImp!Z$152</f>
        <v>2.35841666666667E-006</v>
      </c>
      <c r="AB34" s="283" t="n">
        <f aca="false">1/$A$1*[1]PaperSectorMinusCoreVPAImp!AA$152</f>
        <v>2.35841666666667E-006</v>
      </c>
      <c r="AC34" s="283"/>
      <c r="AD34" s="284" t="n">
        <f aca="false">[1]PaperSectorMinusCoreVPAImp!AB$152</f>
        <v>0</v>
      </c>
      <c r="AE34" s="284" t="n">
        <f aca="false">[1]PaperSectorMinusCoreVPAImp!AC$152</f>
        <v>0.0006305024</v>
      </c>
      <c r="AF34" s="284" t="n">
        <f aca="false">[1]PaperSectorMinusCoreVPAImp!AD$152</f>
        <v>0.0006657024</v>
      </c>
      <c r="AG34" s="284" t="n">
        <f aca="false">[1]PaperSectorMinusCoreVPAImp!AE$152</f>
        <v>0.0007963648</v>
      </c>
      <c r="AH34" s="284" t="n">
        <f aca="false">[1]PaperSectorMinusCoreVPAImp!AF$152</f>
        <v>0.0008757056</v>
      </c>
      <c r="AI34" s="284" t="n">
        <f aca="false">[1]PaperSectorMinusCoreVPAImp!AG$152</f>
        <v>0.0008758464</v>
      </c>
      <c r="AJ34" s="284" t="n">
        <f aca="false">[1]PaperSectorMinusCoreVPAImp!AH$152</f>
        <v>0.0835928256</v>
      </c>
      <c r="AK34" s="284" t="n">
        <f aca="false">[1]PaperSectorMinusCoreVPAImp!AI$152</f>
        <v>1.1918402495</v>
      </c>
      <c r="AL34" s="284" t="n">
        <f aca="false">[1]PaperSectorMinusCoreVPAImp!AJ$152</f>
        <v>1.0765358812</v>
      </c>
      <c r="AM34" s="284" t="n">
        <f aca="false">[1]PaperSectorMinusCoreVPAImp!AK$152</f>
        <v>0.4473388612</v>
      </c>
      <c r="AN34" s="284" t="n">
        <f aca="false">[1]PaperSectorMinusCoreVPAImp!AL$152</f>
        <v>3.9583121796</v>
      </c>
      <c r="AO34" s="284" t="n">
        <f aca="false">[1]PaperSectorMinusCoreVPAImp!AM$152</f>
        <v>1.332823296</v>
      </c>
      <c r="AP34" s="284" t="n">
        <f aca="false">[1]PaperSectorMinusCoreVPAImp!AN$152</f>
        <v>1.9017275552</v>
      </c>
      <c r="AQ34" s="284" t="n">
        <f aca="false">[1]PaperSectorMinusCoreVPAImp!AO$152</f>
        <v>0.3177027696</v>
      </c>
      <c r="AR34" s="284" t="n">
        <f aca="false">[1]PaperSectorMinusCoreVPAImp!AP$152</f>
        <v>0.962726752</v>
      </c>
      <c r="AS34" s="284" t="n">
        <f aca="false">[1]PaperSectorMinusCoreVPAImp!AQ$152</f>
        <v>0.822507854</v>
      </c>
      <c r="AT34" s="284" t="n">
        <f aca="false">[1]PaperSectorMinusCoreVPAImp!AR$152</f>
        <v>0.3232956037</v>
      </c>
      <c r="AU34" s="284" t="n">
        <f aca="false">[1]PaperSectorMinusCoreVPAImp!AS$152</f>
        <v>0</v>
      </c>
      <c r="AV34" s="284" t="n">
        <f aca="false">[1]PaperSectorMinusCoreVPAImp!AT$152</f>
        <v>0</v>
      </c>
      <c r="AW34" s="284" t="n">
        <f aca="false">[1]PaperSectorMinusCoreVPAImp!AU$152</f>
        <v>0</v>
      </c>
      <c r="AX34" s="284" t="n">
        <f aca="false">[1]PaperSectorMinusCoreVPAImp!AV$152</f>
        <v>0</v>
      </c>
      <c r="AY34" s="284" t="n">
        <f aca="false">[1]PaperSectorMinusCoreVPAImp!AW$152</f>
        <v>0</v>
      </c>
      <c r="AZ34" s="284" t="n">
        <f aca="false">[1]PaperSectorMinusCoreVPAImp!AX$152</f>
        <v>0</v>
      </c>
      <c r="BA34" s="284" t="n">
        <f aca="false">[1]PaperSectorMinusCoreVPAImp!AY$152</f>
        <v>0</v>
      </c>
      <c r="BB34" s="284" t="n">
        <f aca="false">[1]PaperSectorMinusCoreVPAImp!AZ$152</f>
        <v>0</v>
      </c>
      <c r="BC34" s="284" t="n">
        <f aca="false">[1]PaperSectorMinusCoreVPAImp!BA$152</f>
        <v>0</v>
      </c>
      <c r="BD34" s="285"/>
    </row>
    <row r="35" customFormat="false" ht="12.9" hidden="false" customHeight="false" outlineLevel="0" collapsed="false">
      <c r="B35" s="283" t="str">
        <f aca="false">[1]PaperSectorMinusCoreVPAImp!$A$202</f>
        <v>SERBIA (EU data from 01/06/05 ex CS)</v>
      </c>
      <c r="C35" s="283" t="n">
        <f aca="false">1/$A$1*[1]PaperSectorMinusCoreVPAImp!$B$202</f>
        <v>0</v>
      </c>
      <c r="D35" s="283" t="n">
        <f aca="false">1/$A$1*[1]PaperSectorMinusCoreVPAImp!$C$202</f>
        <v>0</v>
      </c>
      <c r="E35" s="283" t="n">
        <f aca="false">1/$A$1*[1]PaperSectorMinusCoreVPAImp!$D$202</f>
        <v>0</v>
      </c>
      <c r="F35" s="283" t="n">
        <f aca="false">1/$A$1*[1]PaperSectorMinusCoreVPAImp!$E$202</f>
        <v>0</v>
      </c>
      <c r="G35" s="283" t="n">
        <f aca="false">1/$A$1*[1]PaperSectorMinusCoreVPAImp!$F$202</f>
        <v>0</v>
      </c>
      <c r="H35" s="283" t="n">
        <f aca="false">1/$A$1*[1]PaperSectorMinusCoreVPAImp!$G$202</f>
        <v>0</v>
      </c>
      <c r="I35" s="283" t="n">
        <f aca="false">1/$A$1*[1]PaperSectorMinusCoreVPAImp!$H$202</f>
        <v>0.000216384</v>
      </c>
      <c r="J35" s="283" t="n">
        <f aca="false">1/$A$1*[1]PaperSectorMinusCoreVPAImp!$I$202</f>
        <v>0.0171488471041667</v>
      </c>
      <c r="K35" s="283" t="n">
        <f aca="false">1/$A$1*[1]PaperSectorMinusCoreVPAImp!$J$202</f>
        <v>0.0346579078541667</v>
      </c>
      <c r="L35" s="283" t="n">
        <f aca="false">1/$A$1*[1]PaperSectorMinusCoreVPAImp!K$202</f>
        <v>0.0303259177416667</v>
      </c>
      <c r="M35" s="283" t="n">
        <f aca="false">1/$A$1*[1]PaperSectorMinusCoreVPAImp!L$202</f>
        <v>0.0410724992611111</v>
      </c>
      <c r="N35" s="283" t="n">
        <f aca="false">1/$A$1*[1]PaperSectorMinusCoreVPAImp!M$202</f>
        <v>0.049318299957265</v>
      </c>
      <c r="O35" s="283" t="n">
        <f aca="false">1/$A$1*[1]PaperSectorMinusCoreVPAImp!N$202</f>
        <v>0.0530830385777778</v>
      </c>
      <c r="P35" s="283" t="n">
        <f aca="false">1/$A$1*[1]PaperSectorMinusCoreVPAImp!O$202</f>
        <v>0.0654625147961539</v>
      </c>
      <c r="Q35" s="283" t="n">
        <f aca="false">1/$A$1*[1]PaperSectorMinusCoreVPAImp!P$202</f>
        <v>0.057835563897669</v>
      </c>
      <c r="R35" s="283" t="n">
        <f aca="false">1/$A$1*[1]PaperSectorMinusCoreVPAImp!Q$202</f>
        <v>0.0482166566166667</v>
      </c>
      <c r="S35" s="283" t="n">
        <f aca="false">1/$A$1*[1]PaperSectorMinusCoreVPAImp!R$202</f>
        <v>0.0519798012361111</v>
      </c>
      <c r="T35" s="283" t="n">
        <f aca="false">1/$A$1*[1]PaperSectorMinusCoreVPAImp!S$202</f>
        <v>0.0561383122361111</v>
      </c>
      <c r="U35" s="283" t="n">
        <f aca="false">1/$A$1*[1]PaperSectorMinusCoreVPAImp!T$202</f>
        <v>0.0561383122361111</v>
      </c>
      <c r="V35" s="283" t="n">
        <f aca="false">1/$A$1*[1]PaperSectorMinusCoreVPAImp!U$202</f>
        <v>0.0561383122361111</v>
      </c>
      <c r="W35" s="283" t="n">
        <f aca="false">1/$A$1*[1]PaperSectorMinusCoreVPAImp!V$202</f>
        <v>0.0561383122361111</v>
      </c>
      <c r="X35" s="283" t="n">
        <f aca="false">1/$A$1*[1]PaperSectorMinusCoreVPAImp!W$202</f>
        <v>0.0561383122361111</v>
      </c>
      <c r="Y35" s="283" t="n">
        <f aca="false">1/$A$1*[1]PaperSectorMinusCoreVPAImp!X$202</f>
        <v>0.0561383122361111</v>
      </c>
      <c r="Z35" s="283" t="n">
        <f aca="false">1/$A$1*[1]PaperSectorMinusCoreVPAImp!Y$202</f>
        <v>0.0561383122361111</v>
      </c>
      <c r="AA35" s="283" t="n">
        <f aca="false">1/$A$1*[1]PaperSectorMinusCoreVPAImp!Z$202</f>
        <v>0.0561383122361111</v>
      </c>
      <c r="AB35" s="283" t="n">
        <f aca="false">1/$A$1*[1]PaperSectorMinusCoreVPAImp!AA$202</f>
        <v>0.0561383122361111</v>
      </c>
      <c r="AC35" s="283"/>
      <c r="AD35" s="284" t="n">
        <f aca="false">[1]PaperSectorMinusCoreVPAImp!AB$202</f>
        <v>0</v>
      </c>
      <c r="AE35" s="284" t="n">
        <f aca="false">[1]PaperSectorMinusCoreVPAImp!AC$202</f>
        <v>0</v>
      </c>
      <c r="AF35" s="284" t="n">
        <f aca="false">[1]PaperSectorMinusCoreVPAImp!AD$202</f>
        <v>0</v>
      </c>
      <c r="AG35" s="284" t="n">
        <f aca="false">[1]PaperSectorMinusCoreVPAImp!AE$202</f>
        <v>0</v>
      </c>
      <c r="AH35" s="284" t="n">
        <f aca="false">[1]PaperSectorMinusCoreVPAImp!AF$202</f>
        <v>0</v>
      </c>
      <c r="AI35" s="284" t="n">
        <f aca="false">[1]PaperSectorMinusCoreVPAImp!AG$202</f>
        <v>0</v>
      </c>
      <c r="AJ35" s="284" t="n">
        <f aca="false">[1]PaperSectorMinusCoreVPAImp!AH$202</f>
        <v>0.0065529764</v>
      </c>
      <c r="AK35" s="284" t="n">
        <f aca="false">[1]PaperSectorMinusCoreVPAImp!AI$202</f>
        <v>4.2687333535</v>
      </c>
      <c r="AL35" s="284" t="n">
        <f aca="false">[1]PaperSectorMinusCoreVPAImp!AJ$202</f>
        <v>7.8588947532</v>
      </c>
      <c r="AM35" s="284" t="n">
        <f aca="false">[1]PaperSectorMinusCoreVPAImp!AK$202</f>
        <v>16.6137292068</v>
      </c>
      <c r="AN35" s="284" t="n">
        <f aca="false">[1]PaperSectorMinusCoreVPAImp!AL$202</f>
        <v>30.5985625677</v>
      </c>
      <c r="AO35" s="284" t="n">
        <f aca="false">[1]PaperSectorMinusCoreVPAImp!AM$202</f>
        <v>26.749426464</v>
      </c>
      <c r="AP35" s="284" t="n">
        <f aca="false">[1]PaperSectorMinusCoreVPAImp!AN$202</f>
        <v>29.2998781328</v>
      </c>
      <c r="AQ35" s="284" t="n">
        <f aca="false">[1]PaperSectorMinusCoreVPAImp!AO$202</f>
        <v>33.995946783</v>
      </c>
      <c r="AR35" s="284" t="n">
        <f aca="false">[1]PaperSectorMinusCoreVPAImp!AP$202</f>
        <v>31.215193245</v>
      </c>
      <c r="AS35" s="284" t="n">
        <f aca="false">[1]PaperSectorMinusCoreVPAImp!AQ$202</f>
        <v>35.67044719</v>
      </c>
      <c r="AT35" s="284" t="n">
        <f aca="false">[1]PaperSectorMinusCoreVPAImp!AR$202</f>
        <v>19.5641176817</v>
      </c>
      <c r="AU35" s="284" t="n">
        <f aca="false">[1]PaperSectorMinusCoreVPAImp!AS$202</f>
        <v>0</v>
      </c>
      <c r="AV35" s="284" t="n">
        <f aca="false">[1]PaperSectorMinusCoreVPAImp!AT$202</f>
        <v>0</v>
      </c>
      <c r="AW35" s="284" t="n">
        <f aca="false">[1]PaperSectorMinusCoreVPAImp!AU$202</f>
        <v>0</v>
      </c>
      <c r="AX35" s="284" t="n">
        <f aca="false">[1]PaperSectorMinusCoreVPAImp!AV$202</f>
        <v>0</v>
      </c>
      <c r="AY35" s="284" t="n">
        <f aca="false">[1]PaperSectorMinusCoreVPAImp!AW$202</f>
        <v>0</v>
      </c>
      <c r="AZ35" s="284" t="n">
        <f aca="false">[1]PaperSectorMinusCoreVPAImp!AX$202</f>
        <v>0</v>
      </c>
      <c r="BA35" s="284" t="n">
        <f aca="false">[1]PaperSectorMinusCoreVPAImp!AY$202</f>
        <v>0</v>
      </c>
      <c r="BB35" s="284" t="n">
        <f aca="false">[1]PaperSectorMinusCoreVPAImp!AZ$202</f>
        <v>0</v>
      </c>
      <c r="BC35" s="284" t="n">
        <f aca="false">[1]PaperSectorMinusCoreVPAImp!BA$202</f>
        <v>0</v>
      </c>
      <c r="BD35" s="285"/>
    </row>
    <row r="36" customFormat="false" ht="12.9" hidden="false" customHeight="false" outlineLevel="0" collapsed="false">
      <c r="B36" s="283" t="str">
        <f aca="false">[1]PaperSectorMinusCoreVPAImp!$A$203</f>
        <v>SERBIA AND MONTENEGRO (EU data from 01/01/04 to 31/05/05)</v>
      </c>
      <c r="C36" s="283" t="n">
        <f aca="false">1/$A$1*[1]PaperSectorMinusCoreVPAImp!$B$203</f>
        <v>0.003913834</v>
      </c>
      <c r="D36" s="283" t="n">
        <f aca="false">1/$A$1*[1]PaperSectorMinusCoreVPAImp!$C$203</f>
        <v>0.007380086</v>
      </c>
      <c r="E36" s="283" t="n">
        <f aca="false">1/$A$1*[1]PaperSectorMinusCoreVPAImp!$D$203</f>
        <v>0.0223217295</v>
      </c>
      <c r="F36" s="283" t="n">
        <f aca="false">1/$A$1*[1]PaperSectorMinusCoreVPAImp!$E$203</f>
        <v>0.0087717805</v>
      </c>
      <c r="G36" s="283" t="n">
        <f aca="false">1/$A$1*[1]PaperSectorMinusCoreVPAImp!$F$203</f>
        <v>0.0140679265</v>
      </c>
      <c r="H36" s="283" t="n">
        <f aca="false">1/$A$1*[1]PaperSectorMinusCoreVPAImp!$G$203</f>
        <v>0.0136318735</v>
      </c>
      <c r="I36" s="283" t="n">
        <f aca="false">1/$A$1*[1]PaperSectorMinusCoreVPAImp!$H$203</f>
        <v>0.0136318735</v>
      </c>
      <c r="J36" s="283" t="n">
        <f aca="false">1/$A$1*[1]PaperSectorMinusCoreVPAImp!$I$203</f>
        <v>0</v>
      </c>
      <c r="K36" s="283" t="n">
        <f aca="false">1/$A$1*[1]PaperSectorMinusCoreVPAImp!$J$203</f>
        <v>0</v>
      </c>
      <c r="L36" s="283" t="n">
        <f aca="false">1/$A$1*[1]PaperSectorMinusCoreVPAImp!K$203</f>
        <v>0</v>
      </c>
      <c r="M36" s="283" t="n">
        <f aca="false">1/$A$1*[1]PaperSectorMinusCoreVPAImp!L$203</f>
        <v>0</v>
      </c>
      <c r="N36" s="283" t="n">
        <f aca="false">1/$A$1*[1]PaperSectorMinusCoreVPAImp!M$203</f>
        <v>0</v>
      </c>
      <c r="O36" s="283" t="n">
        <f aca="false">1/$A$1*[1]PaperSectorMinusCoreVPAImp!N$203</f>
        <v>0</v>
      </c>
      <c r="P36" s="283" t="n">
        <f aca="false">1/$A$1*[1]PaperSectorMinusCoreVPAImp!O$203</f>
        <v>0</v>
      </c>
      <c r="Q36" s="283" t="n">
        <f aca="false">1/$A$1*[1]PaperSectorMinusCoreVPAImp!P$203</f>
        <v>0</v>
      </c>
      <c r="R36" s="283" t="n">
        <f aca="false">1/$A$1*[1]PaperSectorMinusCoreVPAImp!Q$203</f>
        <v>0</v>
      </c>
      <c r="S36" s="283" t="n">
        <f aca="false">1/$A$1*[1]PaperSectorMinusCoreVPAImp!R$203</f>
        <v>0</v>
      </c>
      <c r="T36" s="283" t="n">
        <f aca="false">1/$A$1*[1]PaperSectorMinusCoreVPAImp!S$203</f>
        <v>0</v>
      </c>
      <c r="U36" s="283" t="n">
        <f aca="false">1/$A$1*[1]PaperSectorMinusCoreVPAImp!T$203</f>
        <v>0</v>
      </c>
      <c r="V36" s="283" t="n">
        <f aca="false">1/$A$1*[1]PaperSectorMinusCoreVPAImp!U$203</f>
        <v>0</v>
      </c>
      <c r="W36" s="283" t="n">
        <f aca="false">1/$A$1*[1]PaperSectorMinusCoreVPAImp!V$203</f>
        <v>0</v>
      </c>
      <c r="X36" s="283" t="n">
        <f aca="false">1/$A$1*[1]PaperSectorMinusCoreVPAImp!W$203</f>
        <v>0</v>
      </c>
      <c r="Y36" s="283" t="n">
        <f aca="false">1/$A$1*[1]PaperSectorMinusCoreVPAImp!X$203</f>
        <v>0</v>
      </c>
      <c r="Z36" s="283" t="n">
        <f aca="false">1/$A$1*[1]PaperSectorMinusCoreVPAImp!Y$203</f>
        <v>0</v>
      </c>
      <c r="AA36" s="283" t="n">
        <f aca="false">1/$A$1*[1]PaperSectorMinusCoreVPAImp!Z$203</f>
        <v>0</v>
      </c>
      <c r="AB36" s="283" t="n">
        <f aca="false">1/$A$1*[1]PaperSectorMinusCoreVPAImp!AA$203</f>
        <v>0</v>
      </c>
      <c r="AC36" s="283"/>
      <c r="AD36" s="284" t="n">
        <f aca="false">[1]PaperSectorMinusCoreVPAImp!AB$203</f>
        <v>0.533198</v>
      </c>
      <c r="AE36" s="284" t="n">
        <f aca="false">[1]PaperSectorMinusCoreVPAImp!AC$203</f>
        <v>1.01015</v>
      </c>
      <c r="AF36" s="284" t="n">
        <f aca="false">[1]PaperSectorMinusCoreVPAImp!AD$203</f>
        <v>3.389709</v>
      </c>
      <c r="AG36" s="284" t="n">
        <f aca="false">[1]PaperSectorMinusCoreVPAImp!AE$203</f>
        <v>2.329529</v>
      </c>
      <c r="AH36" s="284" t="n">
        <f aca="false">[1]PaperSectorMinusCoreVPAImp!AF$203</f>
        <v>3.638857</v>
      </c>
      <c r="AI36" s="284" t="n">
        <f aca="false">[1]PaperSectorMinusCoreVPAImp!AG$203</f>
        <v>3.069053</v>
      </c>
      <c r="AJ36" s="284" t="n">
        <f aca="false">[1]PaperSectorMinusCoreVPAImp!AH$203</f>
        <v>3.069053</v>
      </c>
      <c r="AK36" s="284" t="n">
        <f aca="false">[1]PaperSectorMinusCoreVPAImp!AI$203</f>
        <v>0</v>
      </c>
      <c r="AL36" s="284" t="n">
        <f aca="false">[1]PaperSectorMinusCoreVPAImp!AJ$203</f>
        <v>0</v>
      </c>
      <c r="AM36" s="284" t="n">
        <f aca="false">[1]PaperSectorMinusCoreVPAImp!AK$203</f>
        <v>0</v>
      </c>
      <c r="AN36" s="284" t="n">
        <f aca="false">[1]PaperSectorMinusCoreVPAImp!AL$203</f>
        <v>0</v>
      </c>
      <c r="AO36" s="284" t="n">
        <f aca="false">[1]PaperSectorMinusCoreVPAImp!AM$203</f>
        <v>0</v>
      </c>
      <c r="AP36" s="284" t="n">
        <f aca="false">[1]PaperSectorMinusCoreVPAImp!AN$203</f>
        <v>0</v>
      </c>
      <c r="AQ36" s="284" t="n">
        <f aca="false">[1]PaperSectorMinusCoreVPAImp!AO$203</f>
        <v>0</v>
      </c>
      <c r="AR36" s="284" t="n">
        <f aca="false">[1]PaperSectorMinusCoreVPAImp!AP$203</f>
        <v>0</v>
      </c>
      <c r="AS36" s="284" t="n">
        <f aca="false">[1]PaperSectorMinusCoreVPAImp!AQ$203</f>
        <v>0</v>
      </c>
      <c r="AT36" s="284" t="n">
        <f aca="false">[1]PaperSectorMinusCoreVPAImp!AR$203</f>
        <v>0</v>
      </c>
      <c r="AU36" s="284" t="n">
        <f aca="false">[1]PaperSectorMinusCoreVPAImp!AS$203</f>
        <v>0</v>
      </c>
      <c r="AV36" s="284" t="n">
        <f aca="false">[1]PaperSectorMinusCoreVPAImp!AT$203</f>
        <v>0</v>
      </c>
      <c r="AW36" s="284" t="n">
        <f aca="false">[1]PaperSectorMinusCoreVPAImp!AU$203</f>
        <v>0</v>
      </c>
      <c r="AX36" s="284" t="n">
        <f aca="false">[1]PaperSectorMinusCoreVPAImp!AV$203</f>
        <v>0</v>
      </c>
      <c r="AY36" s="284" t="n">
        <f aca="false">[1]PaperSectorMinusCoreVPAImp!AW$203</f>
        <v>0</v>
      </c>
      <c r="AZ36" s="284" t="n">
        <f aca="false">[1]PaperSectorMinusCoreVPAImp!AX$203</f>
        <v>0</v>
      </c>
      <c r="BA36" s="284" t="n">
        <f aca="false">[1]PaperSectorMinusCoreVPAImp!AY$203</f>
        <v>0</v>
      </c>
      <c r="BB36" s="284" t="n">
        <f aca="false">[1]PaperSectorMinusCoreVPAImp!AZ$203</f>
        <v>0</v>
      </c>
      <c r="BC36" s="284" t="n">
        <f aca="false">[1]PaperSectorMinusCoreVPAImp!BA$203</f>
        <v>0</v>
      </c>
      <c r="BD36" s="285"/>
    </row>
    <row r="37" customFormat="false" ht="12.9" hidden="false" customHeight="false" outlineLevel="0" collapsed="false">
      <c r="B37" s="283" t="str">
        <f aca="false">[1]PaperSectorMinusCoreVPAImp!$A$260</f>
        <v>YUGOSLAVIA (FORMER)</v>
      </c>
      <c r="C37" s="283" t="n">
        <f aca="false">1/$A$1*[1]PaperSectorMinusCoreVPAImp!$B$260</f>
        <v>0</v>
      </c>
      <c r="D37" s="283" t="n">
        <f aca="false">1/$A$1*[1]PaperSectorMinusCoreVPAImp!$C$260</f>
        <v>0</v>
      </c>
      <c r="E37" s="283" t="n">
        <f aca="false">1/$A$1*[1]PaperSectorMinusCoreVPAImp!$D$260</f>
        <v>0</v>
      </c>
      <c r="F37" s="283" t="n">
        <f aca="false">1/$A$1*[1]PaperSectorMinusCoreVPAImp!$E$260</f>
        <v>0</v>
      </c>
      <c r="G37" s="283" t="n">
        <f aca="false">1/$A$1*[1]PaperSectorMinusCoreVPAImp!$F$260</f>
        <v>0</v>
      </c>
      <c r="H37" s="283" t="n">
        <f aca="false">1/$A$1*[1]PaperSectorMinusCoreVPAImp!$G$260</f>
        <v>0</v>
      </c>
      <c r="I37" s="283" t="n">
        <f aca="false">1/$A$1*[1]PaperSectorMinusCoreVPAImp!$H$260</f>
        <v>0</v>
      </c>
      <c r="J37" s="283" t="n">
        <f aca="false">1/$A$1*[1]PaperSectorMinusCoreVPAImp!$I$260</f>
        <v>0</v>
      </c>
      <c r="K37" s="283" t="n">
        <f aca="false">1/$A$1*[1]PaperSectorMinusCoreVPAImp!$J$260</f>
        <v>0</v>
      </c>
      <c r="L37" s="283" t="n">
        <f aca="false">1/$A$1*[1]PaperSectorMinusCoreVPAImp!K$260</f>
        <v>0</v>
      </c>
      <c r="M37" s="283" t="n">
        <f aca="false">1/$A$1*[1]PaperSectorMinusCoreVPAImp!L$260</f>
        <v>0</v>
      </c>
      <c r="N37" s="283" t="n">
        <f aca="false">1/$A$1*[1]PaperSectorMinusCoreVPAImp!M$260</f>
        <v>0</v>
      </c>
      <c r="O37" s="283" t="n">
        <f aca="false">1/$A$1*[1]PaperSectorMinusCoreVPAImp!N$260</f>
        <v>0</v>
      </c>
      <c r="P37" s="283" t="n">
        <f aca="false">1/$A$1*[1]PaperSectorMinusCoreVPAImp!O$260</f>
        <v>0</v>
      </c>
      <c r="Q37" s="283" t="n">
        <f aca="false">1/$A$1*[1]PaperSectorMinusCoreVPAImp!P$260</f>
        <v>0</v>
      </c>
      <c r="R37" s="283" t="n">
        <f aca="false">1/$A$1*[1]PaperSectorMinusCoreVPAImp!Q$260</f>
        <v>0</v>
      </c>
      <c r="S37" s="283" t="n">
        <f aca="false">1/$A$1*[1]PaperSectorMinusCoreVPAImp!R$260</f>
        <v>0</v>
      </c>
      <c r="T37" s="283" t="n">
        <f aca="false">1/$A$1*[1]PaperSectorMinusCoreVPAImp!S$260</f>
        <v>0</v>
      </c>
      <c r="U37" s="283" t="n">
        <f aca="false">1/$A$1*[1]PaperSectorMinusCoreVPAImp!T$260</f>
        <v>0</v>
      </c>
      <c r="V37" s="283" t="n">
        <f aca="false">1/$A$1*[1]PaperSectorMinusCoreVPAImp!U$260</f>
        <v>0</v>
      </c>
      <c r="W37" s="283" t="n">
        <f aca="false">1/$A$1*[1]PaperSectorMinusCoreVPAImp!V$260</f>
        <v>0</v>
      </c>
      <c r="X37" s="283" t="n">
        <f aca="false">1/$A$1*[1]PaperSectorMinusCoreVPAImp!W$260</f>
        <v>0</v>
      </c>
      <c r="Y37" s="283" t="n">
        <f aca="false">1/$A$1*[1]PaperSectorMinusCoreVPAImp!X$260</f>
        <v>0</v>
      </c>
      <c r="Z37" s="283" t="n">
        <f aca="false">1/$A$1*[1]PaperSectorMinusCoreVPAImp!Y$260</f>
        <v>0</v>
      </c>
      <c r="AA37" s="283" t="n">
        <f aca="false">1/$A$1*[1]PaperSectorMinusCoreVPAImp!Z$260</f>
        <v>0</v>
      </c>
      <c r="AB37" s="283" t="n">
        <f aca="false">1/$A$1*[1]PaperSectorMinusCoreVPAImp!AA$260</f>
        <v>0</v>
      </c>
      <c r="AC37" s="283"/>
      <c r="AD37" s="284" t="n">
        <f aca="false">[1]PaperSectorMinusCoreVPAImp!AB$260</f>
        <v>0</v>
      </c>
      <c r="AE37" s="284" t="n">
        <f aca="false">[1]PaperSectorMinusCoreVPAImp!AC$260</f>
        <v>0</v>
      </c>
      <c r="AF37" s="284" t="n">
        <f aca="false">[1]PaperSectorMinusCoreVPAImp!AD$260</f>
        <v>0</v>
      </c>
      <c r="AG37" s="284" t="n">
        <f aca="false">[1]PaperSectorMinusCoreVPAImp!AE$260</f>
        <v>0</v>
      </c>
      <c r="AH37" s="284" t="n">
        <f aca="false">[1]PaperSectorMinusCoreVPAImp!AF$260</f>
        <v>0</v>
      </c>
      <c r="AI37" s="284" t="n">
        <f aca="false">[1]PaperSectorMinusCoreVPAImp!AG$260</f>
        <v>0</v>
      </c>
      <c r="AJ37" s="284" t="n">
        <f aca="false">[1]PaperSectorMinusCoreVPAImp!AH$260</f>
        <v>0</v>
      </c>
      <c r="AK37" s="284" t="n">
        <f aca="false">[1]PaperSectorMinusCoreVPAImp!AI$260</f>
        <v>0</v>
      </c>
      <c r="AL37" s="284" t="n">
        <f aca="false">[1]PaperSectorMinusCoreVPAImp!AJ$260</f>
        <v>0</v>
      </c>
      <c r="AM37" s="284" t="n">
        <f aca="false">[1]PaperSectorMinusCoreVPAImp!AK$260</f>
        <v>0</v>
      </c>
      <c r="AN37" s="284" t="n">
        <f aca="false">[1]PaperSectorMinusCoreVPAImp!AL$260</f>
        <v>0</v>
      </c>
      <c r="AO37" s="284" t="n">
        <f aca="false">[1]PaperSectorMinusCoreVPAImp!AM$260</f>
        <v>0</v>
      </c>
      <c r="AP37" s="284" t="n">
        <f aca="false">[1]PaperSectorMinusCoreVPAImp!AN$260</f>
        <v>0</v>
      </c>
      <c r="AQ37" s="284" t="n">
        <f aca="false">[1]PaperSectorMinusCoreVPAImp!AO$260</f>
        <v>0</v>
      </c>
      <c r="AR37" s="284" t="n">
        <f aca="false">[1]PaperSectorMinusCoreVPAImp!AP$260</f>
        <v>0</v>
      </c>
      <c r="AS37" s="284" t="n">
        <f aca="false">[1]PaperSectorMinusCoreVPAImp!AQ$260</f>
        <v>0</v>
      </c>
      <c r="AT37" s="284" t="n">
        <f aca="false">[1]PaperSectorMinusCoreVPAImp!AR$260</f>
        <v>0</v>
      </c>
      <c r="AU37" s="284" t="n">
        <f aca="false">[1]PaperSectorMinusCoreVPAImp!AS$260</f>
        <v>0</v>
      </c>
      <c r="AV37" s="284" t="n">
        <f aca="false">[1]PaperSectorMinusCoreVPAImp!AT$260</f>
        <v>0</v>
      </c>
      <c r="AW37" s="284" t="n">
        <f aca="false">[1]PaperSectorMinusCoreVPAImp!AU$260</f>
        <v>0</v>
      </c>
      <c r="AX37" s="284" t="n">
        <f aca="false">[1]PaperSectorMinusCoreVPAImp!AV$260</f>
        <v>0</v>
      </c>
      <c r="AY37" s="284" t="n">
        <f aca="false">[1]PaperSectorMinusCoreVPAImp!AW$260</f>
        <v>0</v>
      </c>
      <c r="AZ37" s="284" t="n">
        <f aca="false">[1]PaperSectorMinusCoreVPAImp!AX$260</f>
        <v>0</v>
      </c>
      <c r="BA37" s="284" t="n">
        <f aca="false">[1]PaperSectorMinusCoreVPAImp!AY$260</f>
        <v>0</v>
      </c>
      <c r="BB37" s="284" t="n">
        <f aca="false">[1]PaperSectorMinusCoreVPAImp!AZ$260</f>
        <v>0</v>
      </c>
      <c r="BC37" s="284" t="n">
        <f aca="false">[1]PaperSectorMinusCoreVPAImp!BA$260</f>
        <v>0</v>
      </c>
      <c r="BD37" s="285"/>
    </row>
    <row r="38" customFormat="false" ht="12.9" hidden="false" customHeight="false" outlineLevel="0" collapsed="false"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</row>
    <row r="39" customFormat="false" ht="12.9" hidden="false" customHeight="false" outlineLevel="0" collapsed="false"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</row>
    <row r="40" customFormat="false" ht="12.9" hidden="false" customHeight="false" outlineLevel="0" collapsed="false"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</row>
    <row r="41" customFormat="false" ht="12.9" hidden="false" customHeight="false" outlineLevel="0" collapsed="false"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</row>
    <row r="42" customFormat="false" ht="12.9" hidden="false" customHeight="false" outlineLevel="0" collapsed="false"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</row>
    <row r="43" customFormat="false" ht="12.9" hidden="false" customHeight="false" outlineLevel="0" collapsed="false"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</row>
    <row r="44" customFormat="false" ht="12.9" hidden="false" customHeight="false" outlineLevel="0" collapsed="false"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</row>
    <row r="45" customFormat="false" ht="12.9" hidden="false" customHeight="false" outlineLevel="0" collapsed="false"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</row>
    <row r="46" customFormat="false" ht="12.9" hidden="false" customHeight="false" outlineLevel="0" collapsed="false"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</row>
    <row r="47" customFormat="false" ht="12.9" hidden="false" customHeight="false" outlineLevel="0" collapsed="false"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</row>
    <row r="48" customFormat="false" ht="12.9" hidden="false" customHeight="false" outlineLevel="0" collapsed="false"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</row>
    <row r="49" customFormat="false" ht="12.9" hidden="false" customHeight="false" outlineLevel="0" collapsed="false"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</row>
    <row r="50" customFormat="false" ht="12.9" hidden="false" customHeight="false" outlineLevel="0" collapsed="false"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</row>
    <row r="51" customFormat="false" ht="12.9" hidden="false" customHeight="false" outlineLevel="0" collapsed="false"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</row>
    <row r="52" customFormat="false" ht="12.9" hidden="false" customHeight="false" outlineLevel="0" collapsed="false"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</row>
    <row r="53" customFormat="false" ht="12.9" hidden="false" customHeight="false" outlineLevel="0" collapsed="false"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</row>
    <row r="54" customFormat="false" ht="12.9" hidden="false" customHeight="false" outlineLevel="0" collapsed="false"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</row>
    <row r="55" customFormat="false" ht="12.9" hidden="false" customHeight="false" outlineLevel="0" collapsed="false"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</row>
    <row r="56" customFormat="false" ht="12.9" hidden="false" customHeight="false" outlineLevel="0" collapsed="false"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</row>
    <row r="57" customFormat="false" ht="12.9" hidden="false" customHeight="false" outlineLevel="0" collapsed="false"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</row>
    <row r="58" customFormat="false" ht="12.9" hidden="false" customHeight="false" outlineLevel="0" collapsed="false"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</row>
    <row r="59" customFormat="false" ht="12.9" hidden="false" customHeight="false" outlineLevel="0" collapsed="false"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8:15Z</dcterms:created>
  <dc:creator>James Hewitt</dc:creator>
  <dc:description/>
  <dc:language>en-US</dc:language>
  <cp:lastModifiedBy>James</cp:lastModifiedBy>
  <cp:lastPrinted>2009-01-17T20:59:17Z</cp:lastPrinted>
  <dcterms:modified xsi:type="dcterms:W3CDTF">2017-08-14T09:06:59Z</dcterms:modified>
  <cp:revision>0</cp:revision>
  <dc:subject/>
  <dc:title/>
</cp:coreProperties>
</file>